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755</definedName>
    <definedName function="false" hidden="true" localSheetId="0" name="_xlnm._FilterDatabase" vbProcedure="false">'Ведомственная структура'!$A$14:$I$756</definedName>
    <definedName function="false" hidden="false" localSheetId="2" name="_xlnm.Print_Area" vbProcedure="false">'Распред. по мун.прогр'!$A$1:$F$436</definedName>
    <definedName function="false" hidden="true" localSheetId="2" name="_xlnm._FilterDatabase" vbProcedure="false">'Распред. по мун.прогр'!$A$14:$J$434</definedName>
    <definedName function="false" hidden="false" localSheetId="1" name="_xlnm.Print_Area" vbProcedure="false">'Распред. по разделам, подр'!$A$1:$H$683</definedName>
    <definedName function="false" hidden="true" localSheetId="1" name="_xlnm._FilterDatabase" vbProcedure="false">'Распред. по разделам, подр'!$A$15:$H$6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4" uniqueCount="670">
  <si>
    <t xml:space="preserve">Приложение 2</t>
  </si>
  <si>
    <t xml:space="preserve">к решению Собрания</t>
  </si>
  <si>
    <t xml:space="preserve">Марксовского муниципального района</t>
  </si>
  <si>
    <t xml:space="preserve">от 25.04.2024 г.  № 40/359</t>
  </si>
  <si>
    <t xml:space="preserve">"Приложение 3</t>
  </si>
  <si>
    <t xml:space="preserve">от 29.11.2023 г. № 34/297</t>
  </si>
  <si>
    <t xml:space="preserve">Ведомственная структура расходов бюджета муниципального района на 2024 год и на плановый период 2025 и 2026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   </t>
  </si>
  <si>
    <t xml:space="preserve">Сумма на 2025 год    </t>
  </si>
  <si>
    <t xml:space="preserve">Сумма на 2026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й службы в администрации Марксовского муниципального района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0 01 00000</t>
  </si>
  <si>
    <t xml:space="preserve">Реализация основного мероприятия</t>
  </si>
  <si>
    <t xml:space="preserve">79 0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062 </t>
  </si>
  <si>
    <t xml:space="preserve">60 0 00 00000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60 2 00 77120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Содействие в организации деятельности по военно-патриотическому воспитанию граждан</t>
  </si>
  <si>
    <t xml:space="preserve">60 6 00 7876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, обеспечивающего эффективность муниципального управления"</t>
  </si>
  <si>
    <t xml:space="preserve">Основное мероприятие "Информирование общественности и размещение в СМИ сведений о деятельности структурных подразделений администрации муниципального района"</t>
  </si>
  <si>
    <t xml:space="preserve">79 0 03 00000</t>
  </si>
  <si>
    <t xml:space="preserve">79 0 03 М0000</t>
  </si>
  <si>
    <t xml:space="preserve">Муниципальная программа "Информационное общество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0 01 00000</t>
  </si>
  <si>
    <t xml:space="preserve">83 0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0 02 00000</t>
  </si>
  <si>
    <t xml:space="preserve">83 0 02 М0000</t>
  </si>
  <si>
    <t xml:space="preserve">Основное мероприятие "Расходы на мероприятия по защите информации"</t>
  </si>
  <si>
    <t xml:space="preserve">83 0 03 00000</t>
  </si>
  <si>
    <t xml:space="preserve">83 0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0 04 00000</t>
  </si>
  <si>
    <t xml:space="preserve">83 0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0 05 00000</t>
  </si>
  <si>
    <t xml:space="preserve">83 0 05 М0000</t>
  </si>
  <si>
    <t xml:space="preserve">Судебная система</t>
  </si>
  <si>
    <t xml:space="preserve">05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 1 00 512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налога на имущество, транспортного налога и иных платежей муниципальными казенными учреждениями</t>
  </si>
  <si>
    <t xml:space="preserve">63 0 00 06200</t>
  </si>
  <si>
    <t xml:space="preserve">Расходы по исполнительным листам</t>
  </si>
  <si>
    <t xml:space="preserve">69 2 00 00000</t>
  </si>
  <si>
    <t xml:space="preserve">Исполнение судебных решений,не связанных с погашением кредиторской задолженности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0 02 00000</t>
  </si>
  <si>
    <t xml:space="preserve">74 0 02 М0000</t>
  </si>
  <si>
    <t xml:space="preserve">Основное мероприятие "Оказание других видов социальной поддержки"</t>
  </si>
  <si>
    <t xml:space="preserve">74 0 03 00000</t>
  </si>
  <si>
    <t xml:space="preserve">74 0 03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0 04 00000</t>
  </si>
  <si>
    <t xml:space="preserve">74 0 04 М0000</t>
  </si>
  <si>
    <t xml:space="preserve">Муниципальная программа "Развитие конкурентоспособной экономики в Марксовском муниципальном районе"</t>
  </si>
  <si>
    <t xml:space="preserve">75 0 00 00000</t>
  </si>
  <si>
    <t xml:space="preserve">Подпрограмма "Развитие малого и среднего предпринимательства в Марксовском муниципальном районе"</t>
  </si>
  <si>
    <t xml:space="preserve">75 1 00 00000</t>
  </si>
  <si>
    <t xml:space="preserve">Основное мероприятие "Информационная,методологическая и организационная поддержка малого и среднего предпринимательства"</t>
  </si>
  <si>
    <t xml:space="preserve">75 1 02 00000</t>
  </si>
  <si>
    <t xml:space="preserve">75 1 02 M0000</t>
  </si>
  <si>
    <t xml:space="preserve">Подпрограмма "Повышение инвестиционной привлекательности Марксовского муниципального района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-имущественными ресурсами Марксовского муниципального района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0 01 00000</t>
  </si>
  <si>
    <t xml:space="preserve">76 0 01 М0000</t>
  </si>
  <si>
    <t xml:space="preserve">Основное мероприятие "Оказание услуг по рыночной оценке земельных участков и объектов недвижимости, движимого имущества и прав на них"</t>
  </si>
  <si>
    <t xml:space="preserve">76 0 02 00000</t>
  </si>
  <si>
    <t xml:space="preserve">76 0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0 00 00000</t>
  </si>
  <si>
    <t xml:space="preserve">Подпрограмма "Профилактика правонарушений в Марксовском муниципальном районе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"</t>
  </si>
  <si>
    <t xml:space="preserve">78 0 00 00000</t>
  </si>
  <si>
    <t xml:space="preserve">Подпрограмма "Устойчивое развитие сельских территорий Марксовского муниципального района"</t>
  </si>
  <si>
    <t xml:space="preserve">78 4 00 00000</t>
  </si>
  <si>
    <t xml:space="preserve">Основное мероприятие "Строительство  и ремонт объектов водоснабжения и газоснабжения на территории Марксовского муниципального района"</t>
  </si>
  <si>
    <t xml:space="preserve">78 4 01 00000</t>
  </si>
  <si>
    <t xml:space="preserve">78 4 01 М0000</t>
  </si>
  <si>
    <t xml:space="preserve">Муниципальная программа "Противодействие коррупции в Марксовском муниципальном районе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0 01 00000</t>
  </si>
  <si>
    <t xml:space="preserve">82 0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0 04 00000</t>
  </si>
  <si>
    <t xml:space="preserve">88 0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"</t>
  </si>
  <si>
    <t xml:space="preserve">78 3 00 00000</t>
  </si>
  <si>
    <t xml:space="preserve">Основное мероприятие "Модернизация котельных на территории Марксовского муниципального района"</t>
  </si>
  <si>
    <t xml:space="preserve">78 3 01 00000</t>
  </si>
  <si>
    <t xml:space="preserve">78 3 01 М0000</t>
  </si>
  <si>
    <t xml:space="preserve">Основное мероприятие "Перевод жилых и не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Водные ресурсы</t>
  </si>
  <si>
    <t xml:space="preserve">06</t>
  </si>
  <si>
    <t xml:space="preserve">Подпрограмма "Устойчивое развитие сельских и городских территорий Марксовского муниципального района  "</t>
  </si>
  <si>
    <t xml:space="preserve">78 4 02 М000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поселений  на осуществление дорожной деятельности за счет средств муниципального дорожного фонда района</t>
  </si>
  <si>
    <t xml:space="preserve">66 1 00 66200</t>
  </si>
  <si>
    <t xml:space="preserve">Другие  вопросы в области национальной экономики</t>
  </si>
  <si>
    <t xml:space="preserve">12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и и поселений Марксовского муниципального района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муниципальных образований Марксовского муниципального района"</t>
  </si>
  <si>
    <t xml:space="preserve">80 0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0 01 663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0 02 00000</t>
  </si>
  <si>
    <t xml:space="preserve">80 0 02 66300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</t>
  </si>
  <si>
    <t xml:space="preserve">80 0 04 00000</t>
  </si>
  <si>
    <t xml:space="preserve">80 0 04 663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0 05 00000</t>
  </si>
  <si>
    <t xml:space="preserve">80 0 05 663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, принадлежащих Марксовскому муниципальному району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"</t>
  </si>
  <si>
    <t xml:space="preserve">78 2 00 00000</t>
  </si>
  <si>
    <t xml:space="preserve">Основное мероприятие "Реконструкция и модернизация объектов водоснабжения и водоотведения Марксовского муниципального района"</t>
  </si>
  <si>
    <t xml:space="preserve">78 2 01 00000</t>
  </si>
  <si>
    <t xml:space="preserve">78 2 01 M00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0 01 00000</t>
  </si>
  <si>
    <t xml:space="preserve">74 0 01 М0000</t>
  </si>
  <si>
    <t xml:space="preserve"> 79 0 01 0000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содержанию и ремонту пустующих жилых помещений,закрепленных за детьми-сиротами и детьми,оставшимися без попечения родителей</t>
  </si>
  <si>
    <t xml:space="preserve">60 2 00 77140</t>
  </si>
  <si>
    <t xml:space="preserve">Подпрограмма "Обеспечение жилыми помещениями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 Марксовского муниципального района"</t>
  </si>
  <si>
    <t xml:space="preserve">78 1 01 00000</t>
  </si>
  <si>
    <t xml:space="preserve">Реализация мероприятий по обеспечению жильем молодых семей</t>
  </si>
  <si>
    <t xml:space="preserve">78 1 01 L497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одпрограмма «Развитие физической культуры и спорта в Марксовском муниципальном района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"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60 6 00 786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НТРОЛЬНО-СЧЕТНАЯ КОМИССИЯ МАРКСОВСКОГО МУНИЦИПАЛЬНОГО РАЙОНА</t>
  </si>
  <si>
    <t xml:space="preserve">065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Обеспечение деятельности иных органов местного самоуправления</t>
  </si>
  <si>
    <t xml:space="preserve">61 2 00 00000</t>
  </si>
  <si>
    <t xml:space="preserve">Обеспечение деятельности председателя контрольно-счетной комиссии</t>
  </si>
  <si>
    <t xml:space="preserve">61 2 00 01400</t>
  </si>
  <si>
    <t xml:space="preserve">Обеспечение функций центрального аппарата</t>
  </si>
  <si>
    <t xml:space="preserve">61 2 00 02200</t>
  </si>
  <si>
    <t xml:space="preserve">КОМИТЕТ СТРОИТЕЛЬСТВА, 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2 00 77130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Сельское хозяйство и рыболовство</t>
  </si>
  <si>
    <t xml:space="preserve">Расходы за счет межбюджетных трансфертов </t>
  </si>
  <si>
    <t xml:space="preserve">Подпрограмма "Отлов и содержание безнадзорных животных в Марксовском муниципальном районе  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 районе "</t>
  </si>
  <si>
    <t xml:space="preserve">78 6 01 00000</t>
  </si>
  <si>
    <t xml:space="preserve">78 6 01 М0000</t>
  </si>
  <si>
    <t xml:space="preserve">Муниципальная программа "Развитие транспортной системы в Марксовском муниципальном районе"</t>
  </si>
  <si>
    <t xml:space="preserve">84 0 00 00000</t>
  </si>
  <si>
    <t xml:space="preserve">Основное мероприятие "Капитальный ремонт, ремонт, содержание атомобильных дорог общего пользования местного значения"</t>
  </si>
  <si>
    <t xml:space="preserve">84 0 01 00000</t>
  </si>
  <si>
    <t xml:space="preserve">Реализация основного мероприятия  за счет средств муниципального дорожного фонда</t>
  </si>
  <si>
    <t xml:space="preserve">84 0 01 Д0000</t>
  </si>
  <si>
    <t xml:space="preserve">Основное мероприятие "Безопасность дорожного движения"</t>
  </si>
  <si>
    <t xml:space="preserve">84 0 02 00000</t>
  </si>
  <si>
    <t xml:space="preserve">Реализация основного мероприятия за счет средств муниципального дорожного фонда</t>
  </si>
  <si>
    <t xml:space="preserve">84 0 02 Д0000</t>
  </si>
  <si>
    <t xml:space="preserve">Основное мероприятие "Обеспечение дорожно-эксплуатационной техникой муниципальных районов и городских округов области"</t>
  </si>
  <si>
    <t xml:space="preserve">84 0 03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84 0 03 7188D</t>
  </si>
  <si>
    <t xml:space="preserve">Обеспечение дорожно-эксплуатационной техникой муниципальных районов и городских округов области за счёт средств местного бюджета</t>
  </si>
  <si>
    <t xml:space="preserve">84 0 03 S188D</t>
  </si>
  <si>
    <t xml:space="preserve">Основное мероприятие "Внесение изменений в схему территориального планирования Марксовского муниципального района"</t>
  </si>
  <si>
    <t xml:space="preserve">80 0 03 00000</t>
  </si>
  <si>
    <t xml:space="preserve">80 0 03 М0000</t>
  </si>
  <si>
    <t xml:space="preserve">80 0 04 М0000</t>
  </si>
  <si>
    <t xml:space="preserve">Охрана окрущающей среды</t>
  </si>
  <si>
    <t xml:space="preserve">Другие вопросы в области охраны окружающей среды</t>
  </si>
  <si>
    <t xml:space="preserve">Подпрограмма "Устойчивое развитие сельских и городских территорий Марксовского муниципального района"</t>
  </si>
  <si>
    <t xml:space="preserve">Основное мероприятие "Улучшение эстетического облика сельских и городских территорий Марксовского муниципального района"</t>
  </si>
  <si>
    <t xml:space="preserve">78 4 02 000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0 01 00000</t>
  </si>
  <si>
    <t xml:space="preserve">85 0 01 М0000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Межбюджетные трансферты, передаваемые бюджетам поселений на осуществление дорожной деятельности за счет средств муниципального дорожного фонда район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бюджетам поселений</t>
  </si>
  <si>
    <t xml:space="preserve">60 2 00 761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Муниципальная программа "Развитие образования в Марксовском муниципальном районе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Проведение капитального и текущего ремонта муниципальных образовательных организаций</t>
  </si>
  <si>
    <t xml:space="preserve">71 1 03 7211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1 1 03 S2110</t>
  </si>
  <si>
    <t xml:space="preserve">Оснащение и укрепление материально-технической базы образовательных организаций</t>
  </si>
  <si>
    <t xml:space="preserve">71 1 03 79150</t>
  </si>
  <si>
    <t xml:space="preserve">71 1 03 М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1 1 04 76900</t>
  </si>
  <si>
    <t xml:space="preserve">Финансовое обеспечение расходов за присмотр и уход за детьми дошкольного возраста из много 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1 04 78750</t>
  </si>
  <si>
    <t xml:space="preserve">Муниципальная программа "Профилактика терроризма и экстремизма в Марксовском муниципальном районе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0 05 00000</t>
  </si>
  <si>
    <t xml:space="preserve">86 0 05 041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1 2 01 77000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2 02 787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1 2 02 L304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72110</t>
  </si>
  <si>
    <t xml:space="preserve">71 2 03 S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1 2 03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1 2 03 S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1 2 03 72130</t>
  </si>
  <si>
    <t xml:space="preserve">71 2 03 79150</t>
  </si>
  <si>
    <t xml:space="preserve">71 2 03 М000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Современная школа"</t>
  </si>
  <si>
    <t xml:space="preserve">7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1 2 E1 51720</t>
  </si>
  <si>
    <t xml:space="preserve">Обеспечение условий для создания центров образования цифрового и гуманитарного профилей  (за исключением расходов на оплату труда с начислениями)</t>
  </si>
  <si>
    <t xml:space="preserve">71 2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1 2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 за исключениемрасходов на оплату труда с начислениями)</t>
  </si>
  <si>
    <t xml:space="preserve">71 2 E1 A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1 2 E1 A1722</t>
  </si>
  <si>
    <t xml:space="preserve">Реализация мероприятия "Укрепление материально-технической базы учреждений" в целях выполнения задач федерального проекта «Профессионалитет»</t>
  </si>
  <si>
    <t xml:space="preserve">7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1 2 E4 5213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1 2 E4 A2131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71 2 08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ы среднего общего образования</t>
  </si>
  <si>
    <t xml:space="preserve">71 2 08 L303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беспечение персонифицированного финансирования дополнительного образования детям</t>
  </si>
  <si>
    <t xml:space="preserve">71 2 04 0443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71 2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Другие вопросы в области образования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60 2 00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</t>
  </si>
  <si>
    <t xml:space="preserve">60 2 00 77800</t>
  </si>
  <si>
    <t xml:space="preserve">Муниципальная программа "Развитие  образования Марксовского муниципального района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Реализация мероприятия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 в целях выполнения задач федерального проекта «Патриотическое воспитание граждан Российской Федерации»</t>
  </si>
  <si>
    <t xml:space="preserve">71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 2 EВ 5179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1 1 05 77900</t>
  </si>
  <si>
    <t xml:space="preserve">Основное мероприятие "Предоставление питания, горячего питания в учреждениях общего образования"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1 2 02 77160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0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2 0 01 04100</t>
  </si>
  <si>
    <t xml:space="preserve">Основное мероприятие "Проведение массовых мероприятий в сфере культуры"</t>
  </si>
  <si>
    <t xml:space="preserve">72 0 02 00000</t>
  </si>
  <si>
    <t xml:space="preserve">72 0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0 03 00000</t>
  </si>
  <si>
    <t xml:space="preserve">72 0 03 04100</t>
  </si>
  <si>
    <t xml:space="preserve">Основное мероприятие "Комплектование книжных фондов библиотек"</t>
  </si>
  <si>
    <t xml:space="preserve">72 0 04 00000</t>
  </si>
  <si>
    <t xml:space="preserve">Подписка на периодические издания</t>
  </si>
  <si>
    <t xml:space="preserve">72 0 04 0145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2 0 04 L5191</t>
  </si>
  <si>
    <t xml:space="preserve">Основное мероприятие "Укрепление материально-технической базы и проведение ремонтных работ"</t>
  </si>
  <si>
    <t xml:space="preserve">72 0 05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72 0 05 74020</t>
  </si>
  <si>
    <t xml:space="preserve">Осуществление мероприятий в области энергосбережения и повышения энергетической эффективности</t>
  </si>
  <si>
    <t xml:space="preserve">72 0 05 79140</t>
  </si>
  <si>
    <t xml:space="preserve">72 0 05 М0000</t>
  </si>
  <si>
    <t xml:space="preserve">Реализация мероприятия "Укрепление материально-технической базы и проведение ремонтных работ" в целях выполнения задач федерального проекта "Культурная среда"</t>
  </si>
  <si>
    <t xml:space="preserve">72 0 A1 00000</t>
  </si>
  <si>
    <t xml:space="preserve">Развитие сети учреждений культурно-досугового типа (создание и модернизация учреждений культурно-досугового типа в сельской местности)</t>
  </si>
  <si>
    <t xml:space="preserve">72 0 A1 55131</t>
  </si>
  <si>
    <t xml:space="preserve">Основное мероприятие "Поддержка муниципальных учреждений и их работников" </t>
  </si>
  <si>
    <t xml:space="preserve">72 0 06 00000</t>
  </si>
  <si>
    <t xml:space="preserve">72 0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0 06 S2500</t>
  </si>
  <si>
    <t xml:space="preserve">Реализация мероприятия "Поддержка муниципальных учреждений и их работников" в целях выполнения задач федерального проекта "Творческие люди"</t>
  </si>
  <si>
    <t xml:space="preserve">72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2 0 A2 5519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72 0 A2 55194</t>
  </si>
  <si>
    <t xml:space="preserve">Другие вопросы в области культуры, кинематографии 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                                                                      </t>
  </si>
  <si>
    <t xml:space="preserve">В.А. Есин"</t>
  </si>
  <si>
    <t xml:space="preserve">Приложение 3</t>
  </si>
  <si>
    <t xml:space="preserve">"Приложение 4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видов расходов классификации расходов бюджета на 2024 год и на плановый период 2025 и 2026 годов </t>
  </si>
  <si>
    <t xml:space="preserve">Наименование</t>
  </si>
  <si>
    <t xml:space="preserve">Подраздел</t>
  </si>
  <si>
    <t xml:space="preserve">Сумма на 2024 год </t>
  </si>
  <si>
    <t xml:space="preserve">Сумма на 2025 год </t>
  </si>
  <si>
    <t xml:space="preserve">Сумма на 2026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Обеспечение деятельности муниципальных учреждений  (оказание услуг, выполнение работ)</t>
  </si>
  <si>
    <t xml:space="preserve">Исполнение судебных решений, не связанных с погашением кредиторской задолженности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, движимого имущества и прав на них"</t>
  </si>
  <si>
    <t xml:space="preserve">Подпрограмма"Устойчивое развитие сельских территорий Марксовского муниципального района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Муниципальная программа "Развитие жилищно-коммунальной инфраструктуры Марксовского муниципального района"</t>
  </si>
  <si>
    <t xml:space="preserve">Подпрограмма "Повышение качества водоснабжения и водоотведения Марксовского муниципального района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"</t>
  </si>
  <si>
    <t xml:space="preserve">ОХРАНА ОКРУЖАЮЩЕЙ СРЕДЫ</t>
  </si>
  <si>
    <t xml:space="preserve">Основное мероприятие "Обеспечение предоставления качественного дошкольного образования детям"</t>
  </si>
  <si>
    <t xml:space="preserve">86 1 05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Меры социальной поддержки </t>
  </si>
  <si>
    <t xml:space="preserve">67 1 00 10010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Муниципальная программа "Социальная поддержка отдельных категорий граждан" на 2018-2020 годы"</t>
  </si>
  <si>
    <t xml:space="preserve">Основное мероприятие" Компенсация родительской платы за присмотр и уход за детьми"</t>
  </si>
  <si>
    <t xml:space="preserve">Муниципальная программа "Развитие жилищно-коммунальной инфраструктуры  Марксовского муниципального района"</t>
  </si>
  <si>
    <t xml:space="preserve">Подпрограмма "Обеспечение жилыми помещениями  молодых семей Марксовского муниципального района"</t>
  </si>
  <si>
    <t xml:space="preserve">Подпрограмма "Развитие физической культуры и спорта в Марксовском муниципальном районе"</t>
  </si>
  <si>
    <t xml:space="preserve">Секретарь Собрания Марксовского муниципального района                                                      </t>
  </si>
  <si>
    <t xml:space="preserve">Приложение 4</t>
  </si>
  <si>
    <t xml:space="preserve">"Приложение 5</t>
  </si>
  <si>
    <t xml:space="preserve">от 29.11.2023 № 34/29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4 год и на плановый период 2025 и 2026 годов</t>
  </si>
  <si>
    <t xml:space="preserve">Наименование целевой статьи</t>
  </si>
  <si>
    <t xml:space="preserve">Код целевой статьи</t>
  </si>
  <si>
    <t xml:space="preserve">Сумма на 2024 год</t>
  </si>
  <si>
    <t xml:space="preserve">Сумма на 2025 год</t>
  </si>
  <si>
    <t xml:space="preserve">Сумма на 2026 год </t>
  </si>
  <si>
    <t xml:space="preserve">Непрограммные направления деятельности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Ежемесячные денежные выплаты на оплату коммунальных услуг почётным гражданам</t>
  </si>
  <si>
    <t xml:space="preserve">Муниципальные программы</t>
  </si>
  <si>
    <t xml:space="preserve">75 1 02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  Марксовского муниципального района"</t>
  </si>
  <si>
    <t xml:space="preserve">78 2 01 М0000</t>
  </si>
  <si>
    <t xml:space="preserve">Подпрограмма"Устойчивое развитие сельских и городских территорий Марксовского муниципального района"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#,##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4" xfId="27"/>
    <cellStyle name="Обычный 5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736" activeCellId="0" sqref="G7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0" min="10" style="3" width="19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/>
      <c r="G1" s="8"/>
      <c r="H1" s="8" t="s">
        <v>0</v>
      </c>
      <c r="I1" s="8"/>
      <c r="J1" s="9"/>
      <c r="K1" s="9"/>
    </row>
    <row r="2" customFormat="false" ht="15.75" hidden="false" customHeight="false" outlineLevel="0" collapsed="false">
      <c r="A2" s="4"/>
      <c r="B2" s="5"/>
      <c r="C2" s="5"/>
      <c r="D2" s="6"/>
      <c r="E2" s="6"/>
      <c r="F2" s="7"/>
      <c r="G2" s="8"/>
      <c r="H2" s="10"/>
      <c r="I2" s="8" t="s">
        <v>1</v>
      </c>
      <c r="J2" s="11"/>
      <c r="K2" s="11"/>
    </row>
    <row r="3" customFormat="false" ht="15.75" hidden="false" customHeight="false" outlineLevel="0" collapsed="false">
      <c r="A3" s="4"/>
      <c r="B3" s="5"/>
      <c r="C3" s="5"/>
      <c r="D3" s="6"/>
      <c r="E3" s="6"/>
      <c r="F3" s="8"/>
      <c r="G3" s="8"/>
      <c r="H3" s="10"/>
      <c r="I3" s="8" t="s">
        <v>2</v>
      </c>
      <c r="J3" s="9"/>
      <c r="K3" s="9"/>
    </row>
    <row r="4" customFormat="false" ht="15.75" hidden="false" customHeight="false" outlineLevel="0" collapsed="false">
      <c r="A4" s="4"/>
      <c r="B4" s="5"/>
      <c r="C4" s="5"/>
      <c r="D4" s="6"/>
      <c r="E4" s="6"/>
      <c r="F4" s="12"/>
      <c r="G4" s="8" t="s">
        <v>3</v>
      </c>
      <c r="H4" s="8"/>
      <c r="I4" s="8"/>
      <c r="J4" s="9"/>
      <c r="K4" s="9"/>
    </row>
    <row r="6" customFormat="false" ht="15.75" hidden="false" customHeight="false" outlineLevel="0" collapsed="false">
      <c r="A6" s="4"/>
      <c r="B6" s="5"/>
      <c r="C6" s="5"/>
      <c r="D6" s="6"/>
      <c r="E6" s="6"/>
      <c r="F6" s="7"/>
      <c r="G6" s="8"/>
      <c r="H6" s="8" t="s">
        <v>4</v>
      </c>
      <c r="I6" s="8"/>
      <c r="J6" s="9"/>
      <c r="K6" s="9"/>
    </row>
    <row r="7" customFormat="false" ht="15.75" hidden="false" customHeight="false" outlineLevel="0" collapsed="false">
      <c r="A7" s="4"/>
      <c r="B7" s="5"/>
      <c r="C7" s="5"/>
      <c r="D7" s="6"/>
      <c r="E7" s="6"/>
      <c r="F7" s="7"/>
      <c r="G7" s="8"/>
      <c r="H7" s="10"/>
      <c r="I7" s="8" t="s">
        <v>1</v>
      </c>
      <c r="J7" s="11"/>
      <c r="K7" s="11"/>
    </row>
    <row r="8" customFormat="false" ht="15.75" hidden="false" customHeight="false" outlineLevel="0" collapsed="false">
      <c r="A8" s="4"/>
      <c r="B8" s="5"/>
      <c r="C8" s="5"/>
      <c r="D8" s="6"/>
      <c r="E8" s="6"/>
      <c r="F8" s="8"/>
      <c r="G8" s="8"/>
      <c r="H8" s="10"/>
      <c r="I8" s="8" t="s">
        <v>2</v>
      </c>
      <c r="J8" s="9"/>
      <c r="K8" s="9"/>
    </row>
    <row r="9" customFormat="false" ht="15.75" hidden="false" customHeight="false" outlineLevel="0" collapsed="false">
      <c r="A9" s="4"/>
      <c r="B9" s="5"/>
      <c r="C9" s="5"/>
      <c r="D9" s="6"/>
      <c r="E9" s="6"/>
      <c r="F9" s="12"/>
      <c r="G9" s="8" t="s">
        <v>5</v>
      </c>
      <c r="H9" s="8"/>
      <c r="I9" s="8"/>
      <c r="J9" s="9"/>
      <c r="K9" s="9"/>
    </row>
    <row r="10" customFormat="false" ht="15.75" hidden="false" customHeight="false" outlineLevel="0" collapsed="false">
      <c r="A10" s="4"/>
      <c r="B10" s="5"/>
      <c r="C10" s="5"/>
      <c r="D10" s="5"/>
      <c r="E10" s="13"/>
      <c r="F10" s="13"/>
      <c r="G10" s="10"/>
      <c r="H10" s="10"/>
      <c r="I10" s="10"/>
      <c r="J10" s="14"/>
      <c r="K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6"/>
      <c r="K12" s="16"/>
    </row>
    <row r="13" customFormat="false" ht="15.75" hidden="false" customHeight="false" outlineLevel="0" collapsed="false">
      <c r="A13" s="18"/>
      <c r="B13" s="19"/>
      <c r="C13" s="19"/>
      <c r="D13" s="19"/>
      <c r="E13" s="18"/>
      <c r="F13" s="18"/>
      <c r="G13" s="10"/>
      <c r="H13" s="10"/>
      <c r="I13" s="5" t="s">
        <v>7</v>
      </c>
      <c r="J13" s="20"/>
      <c r="K13" s="20"/>
    </row>
    <row r="14" s="23" customFormat="true" ht="30.75" hidden="false" customHeight="tru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1" t="s">
        <v>14</v>
      </c>
      <c r="H14" s="21" t="s">
        <v>15</v>
      </c>
      <c r="I14" s="21" t="s">
        <v>16</v>
      </c>
    </row>
    <row r="15" s="23" customFormat="true" ht="15.75" hidden="false" customHeight="false" outlineLevel="0" collapsed="false">
      <c r="A15" s="21"/>
      <c r="B15" s="22"/>
      <c r="C15" s="22"/>
      <c r="D15" s="22"/>
      <c r="E15" s="22"/>
      <c r="F15" s="22"/>
      <c r="G15" s="21"/>
      <c r="H15" s="21"/>
      <c r="I15" s="21"/>
      <c r="J15" s="24"/>
      <c r="K15" s="25"/>
    </row>
    <row r="16" s="23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s">
        <v>17</v>
      </c>
      <c r="G16" s="28" t="n">
        <v>7</v>
      </c>
      <c r="H16" s="29" t="n">
        <v>8</v>
      </c>
      <c r="I16" s="29" t="n">
        <v>9</v>
      </c>
    </row>
    <row r="17" s="34" customFormat="true" ht="15.75" hidden="false" customHeight="false" outlineLevel="0" collapsed="false">
      <c r="A17" s="30" t="s">
        <v>18</v>
      </c>
      <c r="B17" s="31" t="s">
        <v>19</v>
      </c>
      <c r="C17" s="31"/>
      <c r="D17" s="31"/>
      <c r="E17" s="31"/>
      <c r="F17" s="31"/>
      <c r="G17" s="32" t="n">
        <f aca="false">SUM(G18+G165+G171+G225+G232+G272+G299+G212++G293)</f>
        <v>188847.6</v>
      </c>
      <c r="H17" s="33" t="n">
        <f aca="false">SUM(H18+H165+H171+H225+H232+H272+H299+H212++H293)</f>
        <v>138926.195061859</v>
      </c>
      <c r="I17" s="33" t="n">
        <f aca="false">SUM(I18+I165+I171+I225+I232+I272+I299+I212++I293)</f>
        <v>127444.981363012</v>
      </c>
    </row>
    <row r="18" s="34" customFormat="true" ht="15.75" hidden="false" customHeight="false" outlineLevel="0" collapsed="false">
      <c r="A18" s="35" t="s">
        <v>20</v>
      </c>
      <c r="B18" s="36" t="s">
        <v>19</v>
      </c>
      <c r="C18" s="36" t="s">
        <v>21</v>
      </c>
      <c r="D18" s="36"/>
      <c r="E18" s="36"/>
      <c r="F18" s="36"/>
      <c r="G18" s="37" t="n">
        <f aca="false">G28+G86+G91+G19+G81</f>
        <v>94811.5</v>
      </c>
      <c r="H18" s="37" t="n">
        <f aca="false">H28+H86+H91+H19+H81</f>
        <v>68202.5</v>
      </c>
      <c r="I18" s="37" t="n">
        <f aca="false">I28+I86+I91+I19+I81</f>
        <v>61511.9</v>
      </c>
    </row>
    <row r="19" s="34" customFormat="true" ht="31.5" hidden="false" customHeight="false" outlineLevel="0" collapsed="false">
      <c r="A19" s="35" t="s">
        <v>22</v>
      </c>
      <c r="B19" s="38" t="s">
        <v>19</v>
      </c>
      <c r="C19" s="38" t="s">
        <v>21</v>
      </c>
      <c r="D19" s="38" t="s">
        <v>23</v>
      </c>
      <c r="E19" s="36"/>
      <c r="F19" s="36"/>
      <c r="G19" s="37" t="n">
        <f aca="false">SUM(G20+G24)</f>
        <v>3051.4</v>
      </c>
      <c r="H19" s="39" t="n">
        <f aca="false">SUM(H20+H24)</f>
        <v>2347.5</v>
      </c>
      <c r="I19" s="39" t="n">
        <f aca="false">SUM(I20+I24)</f>
        <v>2099.1</v>
      </c>
    </row>
    <row r="20" s="34" customFormat="true" ht="15.75" hidden="false" customHeight="false" outlineLevel="0" collapsed="false">
      <c r="A20" s="40" t="s">
        <v>24</v>
      </c>
      <c r="B20" s="38" t="s">
        <v>19</v>
      </c>
      <c r="C20" s="38" t="s">
        <v>21</v>
      </c>
      <c r="D20" s="38" t="s">
        <v>23</v>
      </c>
      <c r="E20" s="38" t="s">
        <v>25</v>
      </c>
      <c r="F20" s="36"/>
      <c r="G20" s="37" t="n">
        <f aca="false">SUM(G21)</f>
        <v>2943.4</v>
      </c>
      <c r="H20" s="39" t="n">
        <f aca="false">SUM(H21)</f>
        <v>2337.5</v>
      </c>
      <c r="I20" s="39" t="n">
        <f aca="false">SUM(I21)</f>
        <v>2089.1</v>
      </c>
    </row>
    <row r="21" s="34" customFormat="true" ht="15.75" hidden="false" customHeight="false" outlineLevel="0" collapsed="false">
      <c r="A21" s="40" t="s">
        <v>26</v>
      </c>
      <c r="B21" s="38" t="s">
        <v>19</v>
      </c>
      <c r="C21" s="38" t="s">
        <v>21</v>
      </c>
      <c r="D21" s="38" t="s">
        <v>23</v>
      </c>
      <c r="E21" s="38" t="s">
        <v>27</v>
      </c>
      <c r="F21" s="36"/>
      <c r="G21" s="37" t="n">
        <f aca="false">SUM(G22)</f>
        <v>2943.4</v>
      </c>
      <c r="H21" s="39" t="n">
        <f aca="false">SUM(H22)</f>
        <v>2337.5</v>
      </c>
      <c r="I21" s="39" t="n">
        <f aca="false">SUM(I22)</f>
        <v>2089.1</v>
      </c>
    </row>
    <row r="22" s="34" customFormat="true" ht="15.75" hidden="false" customHeight="false" outlineLevel="0" collapsed="false">
      <c r="A22" s="40" t="s">
        <v>28</v>
      </c>
      <c r="B22" s="38" t="s">
        <v>19</v>
      </c>
      <c r="C22" s="38" t="s">
        <v>21</v>
      </c>
      <c r="D22" s="38" t="s">
        <v>23</v>
      </c>
      <c r="E22" s="38" t="s">
        <v>29</v>
      </c>
      <c r="F22" s="38"/>
      <c r="G22" s="37" t="n">
        <f aca="false">SUM(G23)</f>
        <v>2943.4</v>
      </c>
      <c r="H22" s="39" t="n">
        <f aca="false">SUM(H23)</f>
        <v>2337.5</v>
      </c>
      <c r="I22" s="39" t="n">
        <f aca="false">SUM(I23)</f>
        <v>2089.1</v>
      </c>
    </row>
    <row r="23" s="34" customFormat="true" ht="47.25" hidden="false" customHeight="false" outlineLevel="0" collapsed="false">
      <c r="A23" s="40" t="s">
        <v>30</v>
      </c>
      <c r="B23" s="38" t="s">
        <v>19</v>
      </c>
      <c r="C23" s="38" t="s">
        <v>21</v>
      </c>
      <c r="D23" s="38" t="s">
        <v>23</v>
      </c>
      <c r="E23" s="38" t="s">
        <v>29</v>
      </c>
      <c r="F23" s="38" t="s">
        <v>31</v>
      </c>
      <c r="G23" s="37" t="n">
        <v>2943.4</v>
      </c>
      <c r="H23" s="37" t="n">
        <f aca="false">2387.5-50</f>
        <v>2337.5</v>
      </c>
      <c r="I23" s="37" t="n">
        <v>2089.1</v>
      </c>
    </row>
    <row r="24" s="34" customFormat="true" ht="33.75" hidden="false" customHeight="true" outlineLevel="0" collapsed="false">
      <c r="A24" s="40" t="s">
        <v>32</v>
      </c>
      <c r="B24" s="38" t="s">
        <v>19</v>
      </c>
      <c r="C24" s="38" t="s">
        <v>21</v>
      </c>
      <c r="D24" s="38" t="s">
        <v>23</v>
      </c>
      <c r="E24" s="38" t="s">
        <v>33</v>
      </c>
      <c r="F24" s="38"/>
      <c r="G24" s="37" t="n">
        <f aca="false">G25</f>
        <v>108</v>
      </c>
      <c r="H24" s="39" t="n">
        <f aca="false">H25</f>
        <v>10</v>
      </c>
      <c r="I24" s="39" t="n">
        <f aca="false">I25</f>
        <v>10</v>
      </c>
    </row>
    <row r="25" s="34" customFormat="true" ht="54" hidden="false" customHeight="true" outlineLevel="0" collapsed="false">
      <c r="A25" s="40" t="s">
        <v>34</v>
      </c>
      <c r="B25" s="38" t="s">
        <v>19</v>
      </c>
      <c r="C25" s="38" t="s">
        <v>21</v>
      </c>
      <c r="D25" s="38" t="s">
        <v>23</v>
      </c>
      <c r="E25" s="38" t="s">
        <v>35</v>
      </c>
      <c r="F25" s="38"/>
      <c r="G25" s="37" t="n">
        <f aca="false">G26</f>
        <v>108</v>
      </c>
      <c r="H25" s="39" t="n">
        <f aca="false">H26</f>
        <v>10</v>
      </c>
      <c r="I25" s="39" t="n">
        <f aca="false">I26</f>
        <v>10</v>
      </c>
    </row>
    <row r="26" s="34" customFormat="true" ht="15.75" hidden="false" customHeight="false" outlineLevel="0" collapsed="false">
      <c r="A26" s="40" t="s">
        <v>36</v>
      </c>
      <c r="B26" s="38" t="s">
        <v>19</v>
      </c>
      <c r="C26" s="38" t="s">
        <v>21</v>
      </c>
      <c r="D26" s="38" t="s">
        <v>23</v>
      </c>
      <c r="E26" s="36" t="s">
        <v>37</v>
      </c>
      <c r="F26" s="36"/>
      <c r="G26" s="37" t="n">
        <f aca="false">G27</f>
        <v>108</v>
      </c>
      <c r="H26" s="39" t="n">
        <f aca="false">H27</f>
        <v>10</v>
      </c>
      <c r="I26" s="39" t="n">
        <f aca="false">I27</f>
        <v>10</v>
      </c>
    </row>
    <row r="27" s="34" customFormat="true" ht="47.25" hidden="false" customHeight="false" outlineLevel="0" collapsed="false">
      <c r="A27" s="40" t="s">
        <v>30</v>
      </c>
      <c r="B27" s="38" t="s">
        <v>19</v>
      </c>
      <c r="C27" s="38" t="s">
        <v>21</v>
      </c>
      <c r="D27" s="38" t="s">
        <v>23</v>
      </c>
      <c r="E27" s="36" t="s">
        <v>37</v>
      </c>
      <c r="F27" s="36" t="s">
        <v>31</v>
      </c>
      <c r="G27" s="37" t="n">
        <f aca="false">48+30+30</f>
        <v>108</v>
      </c>
      <c r="H27" s="39" t="n">
        <v>10</v>
      </c>
      <c r="I27" s="39" t="n">
        <v>10</v>
      </c>
    </row>
    <row r="28" customFormat="false" ht="41.25" hidden="false" customHeight="true" outlineLevel="0" collapsed="false">
      <c r="A28" s="35" t="s">
        <v>38</v>
      </c>
      <c r="B28" s="36" t="s">
        <v>19</v>
      </c>
      <c r="C28" s="36" t="s">
        <v>21</v>
      </c>
      <c r="D28" s="36" t="s">
        <v>39</v>
      </c>
      <c r="E28" s="36"/>
      <c r="F28" s="36"/>
      <c r="G28" s="37" t="n">
        <f aca="false">G29+G43+G53+G57+G65</f>
        <v>62655.9</v>
      </c>
      <c r="H28" s="39" t="n">
        <f aca="false">H29+H43+H53+H57+H65</f>
        <v>50229.6</v>
      </c>
      <c r="I28" s="39" t="n">
        <f aca="false">I29+I43+I53+I57+I65</f>
        <v>45057.1</v>
      </c>
    </row>
    <row r="29" customFormat="false" ht="21" hidden="false" customHeight="true" outlineLevel="0" collapsed="false">
      <c r="A29" s="35" t="s">
        <v>40</v>
      </c>
      <c r="B29" s="36" t="s">
        <v>41</v>
      </c>
      <c r="C29" s="36" t="s">
        <v>21</v>
      </c>
      <c r="D29" s="36" t="s">
        <v>39</v>
      </c>
      <c r="E29" s="36" t="s">
        <v>42</v>
      </c>
      <c r="F29" s="41"/>
      <c r="G29" s="37" t="n">
        <f aca="false">SUM(G30+G40)+G37</f>
        <v>6417.8</v>
      </c>
      <c r="H29" s="39" t="n">
        <f aca="false">SUM(H30+H40)</f>
        <v>5783.4</v>
      </c>
      <c r="I29" s="39" t="n">
        <f aca="false">SUM(I30+I40)</f>
        <v>5783.4</v>
      </c>
    </row>
    <row r="30" customFormat="false" ht="31.5" hidden="false" customHeight="false" outlineLevel="0" collapsed="false">
      <c r="A30" s="35" t="s">
        <v>43</v>
      </c>
      <c r="B30" s="36" t="s">
        <v>19</v>
      </c>
      <c r="C30" s="36" t="s">
        <v>21</v>
      </c>
      <c r="D30" s="36" t="s">
        <v>39</v>
      </c>
      <c r="E30" s="36" t="s">
        <v>44</v>
      </c>
      <c r="F30" s="36"/>
      <c r="G30" s="37" t="n">
        <f aca="false">SUM(G31+G33+G35)</f>
        <v>4449.6</v>
      </c>
      <c r="H30" s="39" t="n">
        <f aca="false">SUM(H31+H33+H35)</f>
        <v>4449.6</v>
      </c>
      <c r="I30" s="39" t="n">
        <f aca="false">SUM(I31+I33+I35)</f>
        <v>4449.6</v>
      </c>
    </row>
    <row r="31" customFormat="false" ht="60" hidden="false" customHeight="true" outlineLevel="0" collapsed="false">
      <c r="A31" s="35" t="s">
        <v>45</v>
      </c>
      <c r="B31" s="36" t="s">
        <v>19</v>
      </c>
      <c r="C31" s="36" t="s">
        <v>21</v>
      </c>
      <c r="D31" s="36" t="s">
        <v>39</v>
      </c>
      <c r="E31" s="36" t="s">
        <v>46</v>
      </c>
      <c r="F31" s="36"/>
      <c r="G31" s="42" t="n">
        <f aca="false">G32</f>
        <v>494.4</v>
      </c>
      <c r="H31" s="43" t="n">
        <f aca="false">H32</f>
        <v>494.4</v>
      </c>
      <c r="I31" s="43" t="n">
        <f aca="false">I32</f>
        <v>494.4</v>
      </c>
    </row>
    <row r="32" customFormat="false" ht="47.25" hidden="false" customHeight="false" outlineLevel="0" collapsed="false">
      <c r="A32" s="40" t="s">
        <v>30</v>
      </c>
      <c r="B32" s="36" t="s">
        <v>19</v>
      </c>
      <c r="C32" s="36" t="s">
        <v>21</v>
      </c>
      <c r="D32" s="36" t="s">
        <v>39</v>
      </c>
      <c r="E32" s="36" t="s">
        <v>46</v>
      </c>
      <c r="F32" s="36" t="s">
        <v>31</v>
      </c>
      <c r="G32" s="42" t="n">
        <v>494.4</v>
      </c>
      <c r="H32" s="43" t="n">
        <v>494.4</v>
      </c>
      <c r="I32" s="43" t="n">
        <v>494.4</v>
      </c>
    </row>
    <row r="33" customFormat="false" ht="31.5" hidden="false" customHeight="false" outlineLevel="0" collapsed="false">
      <c r="A33" s="35" t="s">
        <v>47</v>
      </c>
      <c r="B33" s="36" t="s">
        <v>19</v>
      </c>
      <c r="C33" s="36" t="s">
        <v>21</v>
      </c>
      <c r="D33" s="36" t="s">
        <v>39</v>
      </c>
      <c r="E33" s="36" t="s">
        <v>48</v>
      </c>
      <c r="F33" s="36"/>
      <c r="G33" s="42" t="n">
        <f aca="false">G34</f>
        <v>1483.2</v>
      </c>
      <c r="H33" s="43" t="n">
        <f aca="false">H34</f>
        <v>1483.2</v>
      </c>
      <c r="I33" s="43" t="n">
        <f aca="false">I34</f>
        <v>1483.2</v>
      </c>
    </row>
    <row r="34" customFormat="false" ht="47.25" hidden="false" customHeight="false" outlineLevel="0" collapsed="false">
      <c r="A34" s="40" t="s">
        <v>30</v>
      </c>
      <c r="B34" s="36" t="s">
        <v>19</v>
      </c>
      <c r="C34" s="36" t="s">
        <v>21</v>
      </c>
      <c r="D34" s="36" t="s">
        <v>39</v>
      </c>
      <c r="E34" s="36" t="s">
        <v>48</v>
      </c>
      <c r="F34" s="36" t="s">
        <v>31</v>
      </c>
      <c r="G34" s="42" t="n">
        <v>1483.2</v>
      </c>
      <c r="H34" s="43" t="n">
        <v>1483.2</v>
      </c>
      <c r="I34" s="43" t="n">
        <v>1483.2</v>
      </c>
    </row>
    <row r="35" customFormat="false" ht="85.5" hidden="false" customHeight="true" outlineLevel="0" collapsed="false">
      <c r="A35" s="35" t="s">
        <v>49</v>
      </c>
      <c r="B35" s="36" t="s">
        <v>19</v>
      </c>
      <c r="C35" s="36" t="s">
        <v>21</v>
      </c>
      <c r="D35" s="36" t="s">
        <v>39</v>
      </c>
      <c r="E35" s="36" t="s">
        <v>50</v>
      </c>
      <c r="F35" s="36"/>
      <c r="G35" s="42" t="n">
        <f aca="false">G36</f>
        <v>2472</v>
      </c>
      <c r="H35" s="43" t="n">
        <f aca="false">H36</f>
        <v>2472</v>
      </c>
      <c r="I35" s="43" t="n">
        <f aca="false">I36</f>
        <v>2472</v>
      </c>
    </row>
    <row r="36" customFormat="false" ht="47.25" hidden="false" customHeight="false" outlineLevel="0" collapsed="false">
      <c r="A36" s="40" t="s">
        <v>30</v>
      </c>
      <c r="B36" s="36" t="s">
        <v>19</v>
      </c>
      <c r="C36" s="36" t="s">
        <v>21</v>
      </c>
      <c r="D36" s="36" t="s">
        <v>39</v>
      </c>
      <c r="E36" s="36" t="s">
        <v>50</v>
      </c>
      <c r="F36" s="36" t="s">
        <v>31</v>
      </c>
      <c r="G36" s="42" t="n">
        <v>2472</v>
      </c>
      <c r="H36" s="43" t="n">
        <v>2472</v>
      </c>
      <c r="I36" s="43" t="n">
        <v>2472</v>
      </c>
    </row>
    <row r="37" customFormat="false" ht="15.75" hidden="false" customHeight="false" outlineLevel="0" collapsed="false">
      <c r="A37" s="40" t="s">
        <v>51</v>
      </c>
      <c r="B37" s="36" t="s">
        <v>19</v>
      </c>
      <c r="C37" s="36" t="s">
        <v>21</v>
      </c>
      <c r="D37" s="36" t="s">
        <v>39</v>
      </c>
      <c r="E37" s="36" t="s">
        <v>52</v>
      </c>
      <c r="F37" s="36"/>
      <c r="G37" s="42" t="n">
        <f aca="false">G38</f>
        <v>634.4</v>
      </c>
      <c r="H37" s="43"/>
      <c r="I37" s="43"/>
    </row>
    <row r="38" customFormat="false" ht="15.75" hidden="false" customHeight="false" outlineLevel="0" collapsed="false">
      <c r="A38" s="40" t="s">
        <v>53</v>
      </c>
      <c r="B38" s="36" t="s">
        <v>19</v>
      </c>
      <c r="C38" s="36" t="s">
        <v>21</v>
      </c>
      <c r="D38" s="36" t="s">
        <v>39</v>
      </c>
      <c r="E38" s="36" t="s">
        <v>54</v>
      </c>
      <c r="F38" s="36"/>
      <c r="G38" s="42" t="n">
        <f aca="false">G39</f>
        <v>634.4</v>
      </c>
      <c r="H38" s="43"/>
      <c r="I38" s="43"/>
    </row>
    <row r="39" customFormat="false" ht="47.25" hidden="false" customHeight="false" outlineLevel="0" collapsed="false">
      <c r="A39" s="40" t="s">
        <v>30</v>
      </c>
      <c r="B39" s="36" t="s">
        <v>19</v>
      </c>
      <c r="C39" s="36" t="s">
        <v>21</v>
      </c>
      <c r="D39" s="36" t="s">
        <v>39</v>
      </c>
      <c r="E39" s="36" t="s">
        <v>54</v>
      </c>
      <c r="F39" s="36" t="s">
        <v>31</v>
      </c>
      <c r="G39" s="42" t="n">
        <v>634.4</v>
      </c>
      <c r="H39" s="43"/>
      <c r="I39" s="43"/>
    </row>
    <row r="40" customFormat="false" ht="15.75" hidden="false" customHeight="false" outlineLevel="0" collapsed="false">
      <c r="A40" s="35" t="s">
        <v>55</v>
      </c>
      <c r="B40" s="36" t="s">
        <v>19</v>
      </c>
      <c r="C40" s="36" t="s">
        <v>21</v>
      </c>
      <c r="D40" s="36" t="s">
        <v>39</v>
      </c>
      <c r="E40" s="36" t="s">
        <v>56</v>
      </c>
      <c r="F40" s="36"/>
      <c r="G40" s="42" t="n">
        <f aca="false">G41</f>
        <v>1333.8</v>
      </c>
      <c r="H40" s="43" t="n">
        <f aca="false">H41</f>
        <v>1333.8</v>
      </c>
      <c r="I40" s="43" t="n">
        <f aca="false">I41</f>
        <v>1333.8</v>
      </c>
    </row>
    <row r="41" customFormat="false" ht="15.75" hidden="false" customHeight="false" outlineLevel="0" collapsed="false">
      <c r="A41" s="35" t="s">
        <v>57</v>
      </c>
      <c r="B41" s="36" t="s">
        <v>19</v>
      </c>
      <c r="C41" s="36" t="s">
        <v>21</v>
      </c>
      <c r="D41" s="36" t="s">
        <v>39</v>
      </c>
      <c r="E41" s="36" t="s">
        <v>58</v>
      </c>
      <c r="F41" s="36"/>
      <c r="G41" s="42" t="n">
        <f aca="false">G42</f>
        <v>1333.8</v>
      </c>
      <c r="H41" s="43" t="n">
        <f aca="false">H42</f>
        <v>1333.8</v>
      </c>
      <c r="I41" s="43" t="n">
        <f aca="false">I42</f>
        <v>1333.8</v>
      </c>
    </row>
    <row r="42" customFormat="false" ht="47.25" hidden="false" customHeight="false" outlineLevel="0" collapsed="false">
      <c r="A42" s="40" t="s">
        <v>30</v>
      </c>
      <c r="B42" s="36" t="s">
        <v>19</v>
      </c>
      <c r="C42" s="36" t="s">
        <v>21</v>
      </c>
      <c r="D42" s="36" t="s">
        <v>39</v>
      </c>
      <c r="E42" s="36" t="s">
        <v>58</v>
      </c>
      <c r="F42" s="36" t="s">
        <v>31</v>
      </c>
      <c r="G42" s="42" t="n">
        <v>1333.8</v>
      </c>
      <c r="H42" s="43" t="n">
        <v>1333.8</v>
      </c>
      <c r="I42" s="43" t="n">
        <v>1333.8</v>
      </c>
    </row>
    <row r="43" customFormat="false" ht="15.75" hidden="false" customHeight="false" outlineLevel="0" collapsed="false">
      <c r="A43" s="40" t="s">
        <v>24</v>
      </c>
      <c r="B43" s="38" t="s">
        <v>19</v>
      </c>
      <c r="C43" s="38" t="s">
        <v>21</v>
      </c>
      <c r="D43" s="38" t="s">
        <v>39</v>
      </c>
      <c r="E43" s="38" t="s">
        <v>25</v>
      </c>
      <c r="F43" s="38"/>
      <c r="G43" s="44" t="n">
        <f aca="false">SUM(G44)</f>
        <v>51776.9</v>
      </c>
      <c r="H43" s="45" t="n">
        <f aca="false">SUM(H44)</f>
        <v>40781</v>
      </c>
      <c r="I43" s="45" t="n">
        <f aca="false">SUM(I44)</f>
        <v>35704.2</v>
      </c>
    </row>
    <row r="44" customFormat="false" ht="15.75" hidden="false" customHeight="false" outlineLevel="0" collapsed="false">
      <c r="A44" s="40" t="s">
        <v>26</v>
      </c>
      <c r="B44" s="38" t="s">
        <v>19</v>
      </c>
      <c r="C44" s="38" t="s">
        <v>21</v>
      </c>
      <c r="D44" s="38" t="s">
        <v>39</v>
      </c>
      <c r="E44" s="38" t="s">
        <v>27</v>
      </c>
      <c r="F44" s="38"/>
      <c r="G44" s="44" t="n">
        <f aca="false">SUM(G45+G51)</f>
        <v>51776.9</v>
      </c>
      <c r="H44" s="45" t="n">
        <f aca="false">SUM(H45+H51)</f>
        <v>40781</v>
      </c>
      <c r="I44" s="45" t="n">
        <f aca="false">SUM(I45+I51)</f>
        <v>35704.2</v>
      </c>
    </row>
    <row r="45" customFormat="false" ht="15.75" hidden="false" customHeight="false" outlineLevel="0" collapsed="false">
      <c r="A45" s="40" t="s">
        <v>59</v>
      </c>
      <c r="B45" s="38" t="s">
        <v>19</v>
      </c>
      <c r="C45" s="38" t="s">
        <v>21</v>
      </c>
      <c r="D45" s="38" t="s">
        <v>39</v>
      </c>
      <c r="E45" s="38" t="s">
        <v>60</v>
      </c>
      <c r="F45" s="38"/>
      <c r="G45" s="44" t="n">
        <f aca="false">SUM(G46+G49)</f>
        <v>51610.9</v>
      </c>
      <c r="H45" s="45" t="n">
        <f aca="false">SUM(H46+H49)</f>
        <v>40615</v>
      </c>
      <c r="I45" s="45" t="n">
        <f aca="false">SUM(I46+I49)</f>
        <v>35538.2</v>
      </c>
    </row>
    <row r="46" customFormat="false" ht="31.5" hidden="false" customHeight="false" outlineLevel="0" collapsed="false">
      <c r="A46" s="40" t="s">
        <v>61</v>
      </c>
      <c r="B46" s="38" t="s">
        <v>19</v>
      </c>
      <c r="C46" s="38" t="s">
        <v>21</v>
      </c>
      <c r="D46" s="38" t="s">
        <v>39</v>
      </c>
      <c r="E46" s="38" t="s">
        <v>62</v>
      </c>
      <c r="F46" s="38"/>
      <c r="G46" s="44" t="n">
        <f aca="false">SUM(G47+G48)</f>
        <v>46579.8</v>
      </c>
      <c r="H46" s="45" t="n">
        <f aca="false">SUM(H47+H48)</f>
        <v>36542</v>
      </c>
      <c r="I46" s="45" t="n">
        <f aca="false">SUM(I47+I48)</f>
        <v>31974.3</v>
      </c>
    </row>
    <row r="47" customFormat="false" ht="47.25" hidden="false" customHeight="false" outlineLevel="0" collapsed="false">
      <c r="A47" s="40" t="s">
        <v>30</v>
      </c>
      <c r="B47" s="38" t="s">
        <v>19</v>
      </c>
      <c r="C47" s="38" t="s">
        <v>21</v>
      </c>
      <c r="D47" s="38" t="s">
        <v>39</v>
      </c>
      <c r="E47" s="38" t="s">
        <v>62</v>
      </c>
      <c r="F47" s="38" t="s">
        <v>31</v>
      </c>
      <c r="G47" s="46" t="n">
        <v>45109.8</v>
      </c>
      <c r="H47" s="46" t="n">
        <v>36542</v>
      </c>
      <c r="I47" s="46" t="n">
        <v>31974.3</v>
      </c>
    </row>
    <row r="48" customFormat="false" ht="15.75" hidden="false" customHeight="false" outlineLevel="0" collapsed="false">
      <c r="A48" s="40" t="s">
        <v>63</v>
      </c>
      <c r="B48" s="38" t="s">
        <v>19</v>
      </c>
      <c r="C48" s="38" t="s">
        <v>21</v>
      </c>
      <c r="D48" s="38" t="s">
        <v>39</v>
      </c>
      <c r="E48" s="38" t="s">
        <v>62</v>
      </c>
      <c r="F48" s="38" t="s">
        <v>64</v>
      </c>
      <c r="G48" s="46" t="n">
        <f aca="false">1439+31</f>
        <v>1470</v>
      </c>
      <c r="H48" s="47"/>
      <c r="I48" s="47"/>
    </row>
    <row r="49" customFormat="false" ht="47.25" hidden="false" customHeight="false" outlineLevel="0" collapsed="false">
      <c r="A49" s="40" t="s">
        <v>65</v>
      </c>
      <c r="B49" s="38" t="s">
        <v>19</v>
      </c>
      <c r="C49" s="38" t="s">
        <v>21</v>
      </c>
      <c r="D49" s="38" t="s">
        <v>39</v>
      </c>
      <c r="E49" s="38" t="s">
        <v>66</v>
      </c>
      <c r="F49" s="38"/>
      <c r="G49" s="46" t="n">
        <f aca="false">G50</f>
        <v>5031.1</v>
      </c>
      <c r="H49" s="47" t="n">
        <f aca="false">H50</f>
        <v>4073</v>
      </c>
      <c r="I49" s="47" t="n">
        <f aca="false">I50</f>
        <v>3563.9</v>
      </c>
    </row>
    <row r="50" customFormat="false" ht="47.25" hidden="false" customHeight="false" outlineLevel="0" collapsed="false">
      <c r="A50" s="40" t="s">
        <v>30</v>
      </c>
      <c r="B50" s="38" t="s">
        <v>19</v>
      </c>
      <c r="C50" s="38" t="s">
        <v>21</v>
      </c>
      <c r="D50" s="38" t="s">
        <v>39</v>
      </c>
      <c r="E50" s="38" t="s">
        <v>66</v>
      </c>
      <c r="F50" s="38" t="s">
        <v>31</v>
      </c>
      <c r="G50" s="46" t="n">
        <v>5031.1</v>
      </c>
      <c r="H50" s="46" t="n">
        <v>4073</v>
      </c>
      <c r="I50" s="46" t="n">
        <v>3563.9</v>
      </c>
    </row>
    <row r="51" customFormat="false" ht="31.5" hidden="false" customHeight="false" outlineLevel="0" collapsed="false">
      <c r="A51" s="40" t="s">
        <v>67</v>
      </c>
      <c r="B51" s="38" t="s">
        <v>19</v>
      </c>
      <c r="C51" s="38" t="s">
        <v>21</v>
      </c>
      <c r="D51" s="38" t="s">
        <v>39</v>
      </c>
      <c r="E51" s="38" t="s">
        <v>68</v>
      </c>
      <c r="F51" s="38"/>
      <c r="G51" s="42" t="n">
        <f aca="false">G52</f>
        <v>166</v>
      </c>
      <c r="H51" s="43" t="n">
        <f aca="false">H52</f>
        <v>166</v>
      </c>
      <c r="I51" s="43" t="n">
        <f aca="false">I52</f>
        <v>166</v>
      </c>
    </row>
    <row r="52" customFormat="false" ht="15.75" hidden="false" customHeight="false" outlineLevel="0" collapsed="false">
      <c r="A52" s="40" t="s">
        <v>69</v>
      </c>
      <c r="B52" s="38" t="s">
        <v>19</v>
      </c>
      <c r="C52" s="38" t="s">
        <v>21</v>
      </c>
      <c r="D52" s="38" t="s">
        <v>39</v>
      </c>
      <c r="E52" s="38" t="s">
        <v>68</v>
      </c>
      <c r="F52" s="38" t="s">
        <v>70</v>
      </c>
      <c r="G52" s="46" t="n">
        <v>166</v>
      </c>
      <c r="H52" s="47" t="n">
        <v>166</v>
      </c>
      <c r="I52" s="47" t="n">
        <v>166</v>
      </c>
    </row>
    <row r="53" customFormat="false" ht="15.75" hidden="false" customHeight="false" outlineLevel="0" collapsed="false">
      <c r="A53" s="40" t="s">
        <v>71</v>
      </c>
      <c r="B53" s="36" t="s">
        <v>19</v>
      </c>
      <c r="C53" s="36" t="s">
        <v>21</v>
      </c>
      <c r="D53" s="36" t="s">
        <v>39</v>
      </c>
      <c r="E53" s="36" t="s">
        <v>72</v>
      </c>
      <c r="F53" s="38"/>
      <c r="G53" s="42" t="n">
        <f aca="false">G54</f>
        <v>420</v>
      </c>
      <c r="H53" s="43" t="n">
        <f aca="false">H54</f>
        <v>420</v>
      </c>
      <c r="I53" s="43" t="n">
        <f aca="false">I54</f>
        <v>420</v>
      </c>
    </row>
    <row r="54" customFormat="false" ht="15.75" hidden="false" customHeight="false" outlineLevel="0" collapsed="false">
      <c r="A54" s="40" t="s">
        <v>73</v>
      </c>
      <c r="B54" s="36" t="s">
        <v>19</v>
      </c>
      <c r="C54" s="36" t="s">
        <v>21</v>
      </c>
      <c r="D54" s="36" t="s">
        <v>39</v>
      </c>
      <c r="E54" s="36" t="s">
        <v>74</v>
      </c>
      <c r="F54" s="36"/>
      <c r="G54" s="42" t="n">
        <f aca="false">G55</f>
        <v>420</v>
      </c>
      <c r="H54" s="43" t="n">
        <f aca="false">H55</f>
        <v>420</v>
      </c>
      <c r="I54" s="43" t="n">
        <f aca="false">I55</f>
        <v>420</v>
      </c>
    </row>
    <row r="55" customFormat="false" ht="54.75" hidden="false" customHeight="true" outlineLevel="0" collapsed="false">
      <c r="A55" s="40" t="s">
        <v>75</v>
      </c>
      <c r="B55" s="36" t="s">
        <v>19</v>
      </c>
      <c r="C55" s="36" t="s">
        <v>21</v>
      </c>
      <c r="D55" s="36" t="s">
        <v>39</v>
      </c>
      <c r="E55" s="36" t="s">
        <v>76</v>
      </c>
      <c r="F55" s="36"/>
      <c r="G55" s="42" t="n">
        <f aca="false">G56</f>
        <v>420</v>
      </c>
      <c r="H55" s="43" t="n">
        <f aca="false">H56</f>
        <v>420</v>
      </c>
      <c r="I55" s="43" t="n">
        <f aca="false">I56</f>
        <v>420</v>
      </c>
    </row>
    <row r="56" customFormat="false" ht="15.75" hidden="false" customHeight="false" outlineLevel="0" collapsed="false">
      <c r="A56" s="40" t="s">
        <v>77</v>
      </c>
      <c r="B56" s="36" t="s">
        <v>19</v>
      </c>
      <c r="C56" s="36" t="s">
        <v>21</v>
      </c>
      <c r="D56" s="36" t="s">
        <v>39</v>
      </c>
      <c r="E56" s="36" t="s">
        <v>76</v>
      </c>
      <c r="F56" s="36" t="s">
        <v>78</v>
      </c>
      <c r="G56" s="42" t="n">
        <v>420</v>
      </c>
      <c r="H56" s="43" t="n">
        <v>420</v>
      </c>
      <c r="I56" s="43" t="n">
        <v>420</v>
      </c>
    </row>
    <row r="57" customFormat="false" ht="31.5" hidden="false" customHeight="false" outlineLevel="0" collapsed="false">
      <c r="A57" s="40" t="s">
        <v>32</v>
      </c>
      <c r="B57" s="36" t="s">
        <v>19</v>
      </c>
      <c r="C57" s="36" t="s">
        <v>21</v>
      </c>
      <c r="D57" s="36" t="s">
        <v>39</v>
      </c>
      <c r="E57" s="36" t="s">
        <v>33</v>
      </c>
      <c r="F57" s="36"/>
      <c r="G57" s="42" t="n">
        <f aca="false">G58+G62</f>
        <v>65</v>
      </c>
      <c r="H57" s="43" t="n">
        <f aca="false">H58+H62</f>
        <v>65</v>
      </c>
      <c r="I57" s="43" t="n">
        <f aca="false">I58+I62</f>
        <v>65</v>
      </c>
    </row>
    <row r="58" customFormat="false" ht="47.25" hidden="false" customHeight="false" outlineLevel="0" collapsed="false">
      <c r="A58" s="40" t="s">
        <v>79</v>
      </c>
      <c r="B58" s="36" t="s">
        <v>19</v>
      </c>
      <c r="C58" s="36" t="s">
        <v>21</v>
      </c>
      <c r="D58" s="36" t="s">
        <v>39</v>
      </c>
      <c r="E58" s="36" t="s">
        <v>35</v>
      </c>
      <c r="F58" s="36"/>
      <c r="G58" s="42" t="n">
        <f aca="false">G59</f>
        <v>64</v>
      </c>
      <c r="H58" s="43" t="n">
        <f aca="false">H59</f>
        <v>64</v>
      </c>
      <c r="I58" s="43" t="n">
        <f aca="false">I59</f>
        <v>64</v>
      </c>
    </row>
    <row r="59" customFormat="false" ht="15.75" hidden="false" customHeight="false" outlineLevel="0" collapsed="false">
      <c r="A59" s="40" t="s">
        <v>36</v>
      </c>
      <c r="B59" s="36" t="s">
        <v>19</v>
      </c>
      <c r="C59" s="36" t="s">
        <v>21</v>
      </c>
      <c r="D59" s="36" t="s">
        <v>39</v>
      </c>
      <c r="E59" s="36" t="s">
        <v>37</v>
      </c>
      <c r="F59" s="36"/>
      <c r="G59" s="42" t="n">
        <f aca="false">G60+G61</f>
        <v>64</v>
      </c>
      <c r="H59" s="43" t="n">
        <f aca="false">H60+H61</f>
        <v>64</v>
      </c>
      <c r="I59" s="43" t="n">
        <f aca="false">I60+I61</f>
        <v>64</v>
      </c>
    </row>
    <row r="60" customFormat="false" ht="56.25" hidden="false" customHeight="true" outlineLevel="0" collapsed="false">
      <c r="A60" s="40" t="s">
        <v>30</v>
      </c>
      <c r="B60" s="36" t="s">
        <v>19</v>
      </c>
      <c r="C60" s="36" t="s">
        <v>21</v>
      </c>
      <c r="D60" s="36" t="s">
        <v>39</v>
      </c>
      <c r="E60" s="36" t="s">
        <v>37</v>
      </c>
      <c r="F60" s="36" t="s">
        <v>31</v>
      </c>
      <c r="G60" s="42" t="n">
        <f aca="false">50-30</f>
        <v>20</v>
      </c>
      <c r="H60" s="43" t="n">
        <v>10</v>
      </c>
      <c r="I60" s="43" t="n">
        <v>10</v>
      </c>
    </row>
    <row r="61" customFormat="false" ht="18.75" hidden="false" customHeight="true" outlineLevel="0" collapsed="false">
      <c r="A61" s="40" t="s">
        <v>63</v>
      </c>
      <c r="B61" s="36" t="s">
        <v>19</v>
      </c>
      <c r="C61" s="36" t="s">
        <v>21</v>
      </c>
      <c r="D61" s="36" t="s">
        <v>39</v>
      </c>
      <c r="E61" s="36" t="s">
        <v>37</v>
      </c>
      <c r="F61" s="36" t="s">
        <v>64</v>
      </c>
      <c r="G61" s="42" t="n">
        <f aca="false">74-30</f>
        <v>44</v>
      </c>
      <c r="H61" s="43" t="n">
        <v>54</v>
      </c>
      <c r="I61" s="43" t="n">
        <v>54</v>
      </c>
    </row>
    <row r="62" customFormat="false" ht="31.5" hidden="false" customHeight="false" outlineLevel="0" collapsed="false">
      <c r="A62" s="40" t="s">
        <v>80</v>
      </c>
      <c r="B62" s="36" t="s">
        <v>19</v>
      </c>
      <c r="C62" s="36" t="s">
        <v>21</v>
      </c>
      <c r="D62" s="36" t="s">
        <v>39</v>
      </c>
      <c r="E62" s="36" t="s">
        <v>81</v>
      </c>
      <c r="F62" s="36"/>
      <c r="G62" s="42" t="n">
        <f aca="false">G63</f>
        <v>1</v>
      </c>
      <c r="H62" s="43" t="n">
        <f aca="false">H63</f>
        <v>1</v>
      </c>
      <c r="I62" s="43" t="n">
        <f aca="false">I63</f>
        <v>1</v>
      </c>
    </row>
    <row r="63" customFormat="false" ht="18.75" hidden="false" customHeight="true" outlineLevel="0" collapsed="false">
      <c r="A63" s="40" t="s">
        <v>36</v>
      </c>
      <c r="B63" s="36" t="s">
        <v>19</v>
      </c>
      <c r="C63" s="36" t="s">
        <v>21</v>
      </c>
      <c r="D63" s="36" t="s">
        <v>39</v>
      </c>
      <c r="E63" s="36" t="s">
        <v>82</v>
      </c>
      <c r="F63" s="36"/>
      <c r="G63" s="42" t="n">
        <f aca="false">G64</f>
        <v>1</v>
      </c>
      <c r="H63" s="43" t="n">
        <f aca="false">H64</f>
        <v>1</v>
      </c>
      <c r="I63" s="43" t="n">
        <f aca="false">I64</f>
        <v>1</v>
      </c>
    </row>
    <row r="64" customFormat="false" ht="18.75" hidden="false" customHeight="true" outlineLevel="0" collapsed="false">
      <c r="A64" s="40" t="s">
        <v>63</v>
      </c>
      <c r="B64" s="36" t="s">
        <v>19</v>
      </c>
      <c r="C64" s="36" t="s">
        <v>21</v>
      </c>
      <c r="D64" s="36" t="s">
        <v>39</v>
      </c>
      <c r="E64" s="36" t="s">
        <v>82</v>
      </c>
      <c r="F64" s="36" t="s">
        <v>64</v>
      </c>
      <c r="G64" s="42" t="n">
        <v>1</v>
      </c>
      <c r="H64" s="43" t="n">
        <v>1</v>
      </c>
      <c r="I64" s="43" t="n">
        <v>1</v>
      </c>
    </row>
    <row r="65" customFormat="false" ht="15.75" hidden="false" customHeight="false" outlineLevel="0" collapsed="false">
      <c r="A65" s="40" t="s">
        <v>83</v>
      </c>
      <c r="B65" s="38" t="s">
        <v>19</v>
      </c>
      <c r="C65" s="38" t="s">
        <v>21</v>
      </c>
      <c r="D65" s="38" t="s">
        <v>39</v>
      </c>
      <c r="E65" s="38" t="s">
        <v>84</v>
      </c>
      <c r="F65" s="38"/>
      <c r="G65" s="46" t="n">
        <f aca="false">G66+G69+G72+G75+G78</f>
        <v>3976.2</v>
      </c>
      <c r="H65" s="47" t="n">
        <f aca="false">H66+H69+H72+H75+H78</f>
        <v>3180.2</v>
      </c>
      <c r="I65" s="47" t="n">
        <f aca="false">I66+I69+I72+I75+I78</f>
        <v>3084.5</v>
      </c>
    </row>
    <row r="66" customFormat="false" ht="31.5" hidden="false" customHeight="false" outlineLevel="0" collapsed="false">
      <c r="A66" s="48" t="s">
        <v>85</v>
      </c>
      <c r="B66" s="38" t="s">
        <v>19</v>
      </c>
      <c r="C66" s="38" t="s">
        <v>21</v>
      </c>
      <c r="D66" s="38" t="s">
        <v>39</v>
      </c>
      <c r="E66" s="38" t="s">
        <v>86</v>
      </c>
      <c r="F66" s="38"/>
      <c r="G66" s="46" t="n">
        <f aca="false">G67</f>
        <v>1272.3</v>
      </c>
      <c r="H66" s="47" t="n">
        <f aca="false">H67</f>
        <v>383</v>
      </c>
      <c r="I66" s="47" t="n">
        <f aca="false">I67</f>
        <v>287.3</v>
      </c>
    </row>
    <row r="67" customFormat="false" ht="15.75" hidden="false" customHeight="false" outlineLevel="0" collapsed="false">
      <c r="A67" s="40" t="s">
        <v>36</v>
      </c>
      <c r="B67" s="38" t="s">
        <v>19</v>
      </c>
      <c r="C67" s="38" t="s">
        <v>21</v>
      </c>
      <c r="D67" s="38" t="s">
        <v>39</v>
      </c>
      <c r="E67" s="38" t="s">
        <v>87</v>
      </c>
      <c r="F67" s="38"/>
      <c r="G67" s="46" t="n">
        <f aca="false">G68</f>
        <v>1272.3</v>
      </c>
      <c r="H67" s="47" t="n">
        <f aca="false">H68</f>
        <v>383</v>
      </c>
      <c r="I67" s="47" t="n">
        <f aca="false">I68</f>
        <v>287.3</v>
      </c>
    </row>
    <row r="68" customFormat="false" ht="15.75" hidden="false" customHeight="false" outlineLevel="0" collapsed="false">
      <c r="A68" s="40" t="s">
        <v>63</v>
      </c>
      <c r="B68" s="38" t="s">
        <v>19</v>
      </c>
      <c r="C68" s="38" t="s">
        <v>21</v>
      </c>
      <c r="D68" s="38" t="s">
        <v>39</v>
      </c>
      <c r="E68" s="38" t="s">
        <v>87</v>
      </c>
      <c r="F68" s="38" t="s">
        <v>64</v>
      </c>
      <c r="G68" s="46" t="n">
        <f aca="false">1149+123.3</f>
        <v>1272.3</v>
      </c>
      <c r="H68" s="47" t="n">
        <v>383</v>
      </c>
      <c r="I68" s="47" t="n">
        <v>287.3</v>
      </c>
    </row>
    <row r="69" customFormat="false" ht="31.5" hidden="false" customHeight="false" outlineLevel="0" collapsed="false">
      <c r="A69" s="40" t="s">
        <v>88</v>
      </c>
      <c r="B69" s="38" t="s">
        <v>19</v>
      </c>
      <c r="C69" s="38" t="s">
        <v>21</v>
      </c>
      <c r="D69" s="38" t="s">
        <v>39</v>
      </c>
      <c r="E69" s="38" t="s">
        <v>89</v>
      </c>
      <c r="F69" s="38"/>
      <c r="G69" s="46" t="n">
        <f aca="false">G70</f>
        <v>879</v>
      </c>
      <c r="H69" s="47" t="n">
        <f aca="false">H70</f>
        <v>892</v>
      </c>
      <c r="I69" s="47" t="n">
        <f aca="false">I70</f>
        <v>892</v>
      </c>
    </row>
    <row r="70" customFormat="false" ht="15.75" hidden="false" customHeight="false" outlineLevel="0" collapsed="false">
      <c r="A70" s="40" t="s">
        <v>36</v>
      </c>
      <c r="B70" s="38" t="s">
        <v>19</v>
      </c>
      <c r="C70" s="38" t="s">
        <v>21</v>
      </c>
      <c r="D70" s="38" t="s">
        <v>39</v>
      </c>
      <c r="E70" s="38" t="s">
        <v>90</v>
      </c>
      <c r="F70" s="38"/>
      <c r="G70" s="46" t="n">
        <f aca="false">G71</f>
        <v>879</v>
      </c>
      <c r="H70" s="47" t="n">
        <f aca="false">H71</f>
        <v>892</v>
      </c>
      <c r="I70" s="47" t="n">
        <f aca="false">I71</f>
        <v>892</v>
      </c>
    </row>
    <row r="71" customFormat="false" ht="15.75" hidden="false" customHeight="false" outlineLevel="0" collapsed="false">
      <c r="A71" s="40" t="s">
        <v>63</v>
      </c>
      <c r="B71" s="38" t="s">
        <v>19</v>
      </c>
      <c r="C71" s="38" t="s">
        <v>21</v>
      </c>
      <c r="D71" s="38" t="s">
        <v>39</v>
      </c>
      <c r="E71" s="38" t="s">
        <v>90</v>
      </c>
      <c r="F71" s="38" t="s">
        <v>64</v>
      </c>
      <c r="G71" s="46" t="n">
        <f aca="false">892-13</f>
        <v>879</v>
      </c>
      <c r="H71" s="47" t="n">
        <v>892</v>
      </c>
      <c r="I71" s="47" t="n">
        <v>892</v>
      </c>
    </row>
    <row r="72" customFormat="false" ht="15.75" hidden="false" customHeight="false" outlineLevel="0" collapsed="false">
      <c r="A72" s="48" t="s">
        <v>91</v>
      </c>
      <c r="B72" s="38" t="s">
        <v>19</v>
      </c>
      <c r="C72" s="38" t="s">
        <v>21</v>
      </c>
      <c r="D72" s="38" t="s">
        <v>39</v>
      </c>
      <c r="E72" s="38" t="s">
        <v>92</v>
      </c>
      <c r="F72" s="38"/>
      <c r="G72" s="46" t="n">
        <f aca="false">G73</f>
        <v>290</v>
      </c>
      <c r="H72" s="47" t="n">
        <f aca="false">H73</f>
        <v>296</v>
      </c>
      <c r="I72" s="47" t="n">
        <f aca="false">I73</f>
        <v>296</v>
      </c>
    </row>
    <row r="73" customFormat="false" ht="15.75" hidden="false" customHeight="false" outlineLevel="0" collapsed="false">
      <c r="A73" s="40" t="s">
        <v>36</v>
      </c>
      <c r="B73" s="38" t="s">
        <v>19</v>
      </c>
      <c r="C73" s="38" t="s">
        <v>21</v>
      </c>
      <c r="D73" s="38" t="s">
        <v>39</v>
      </c>
      <c r="E73" s="38" t="s">
        <v>93</v>
      </c>
      <c r="F73" s="38"/>
      <c r="G73" s="46" t="n">
        <f aca="false">G74</f>
        <v>290</v>
      </c>
      <c r="H73" s="47" t="n">
        <f aca="false">H74</f>
        <v>296</v>
      </c>
      <c r="I73" s="47" t="n">
        <f aca="false">I74</f>
        <v>296</v>
      </c>
    </row>
    <row r="74" customFormat="false" ht="15.75" hidden="false" customHeight="false" outlineLevel="0" collapsed="false">
      <c r="A74" s="40" t="s">
        <v>63</v>
      </c>
      <c r="B74" s="38" t="s">
        <v>19</v>
      </c>
      <c r="C74" s="38" t="s">
        <v>21</v>
      </c>
      <c r="D74" s="38" t="s">
        <v>39</v>
      </c>
      <c r="E74" s="38" t="s">
        <v>93</v>
      </c>
      <c r="F74" s="38" t="s">
        <v>64</v>
      </c>
      <c r="G74" s="46" t="n">
        <f aca="false">296-6</f>
        <v>290</v>
      </c>
      <c r="H74" s="47" t="n">
        <v>296</v>
      </c>
      <c r="I74" s="47" t="n">
        <v>296</v>
      </c>
    </row>
    <row r="75" customFormat="false" ht="31.5" hidden="false" customHeight="false" outlineLevel="0" collapsed="false">
      <c r="A75" s="40" t="s">
        <v>94</v>
      </c>
      <c r="B75" s="38" t="s">
        <v>19</v>
      </c>
      <c r="C75" s="38" t="s">
        <v>21</v>
      </c>
      <c r="D75" s="38" t="s">
        <v>39</v>
      </c>
      <c r="E75" s="38" t="s">
        <v>95</v>
      </c>
      <c r="F75" s="38"/>
      <c r="G75" s="46" t="n">
        <f aca="false">G76</f>
        <v>644.9</v>
      </c>
      <c r="H75" s="47" t="n">
        <f aca="false">H76</f>
        <v>719.2</v>
      </c>
      <c r="I75" s="47" t="n">
        <f aca="false">I76</f>
        <v>719.2</v>
      </c>
    </row>
    <row r="76" customFormat="false" ht="15.75" hidden="false" customHeight="false" outlineLevel="0" collapsed="false">
      <c r="A76" s="40" t="s">
        <v>36</v>
      </c>
      <c r="B76" s="38" t="s">
        <v>19</v>
      </c>
      <c r="C76" s="38" t="s">
        <v>21</v>
      </c>
      <c r="D76" s="38" t="s">
        <v>39</v>
      </c>
      <c r="E76" s="38" t="s">
        <v>96</v>
      </c>
      <c r="F76" s="38"/>
      <c r="G76" s="46" t="n">
        <f aca="false">G77</f>
        <v>644.9</v>
      </c>
      <c r="H76" s="47" t="n">
        <f aca="false">H77</f>
        <v>719.2</v>
      </c>
      <c r="I76" s="47" t="n">
        <f aca="false">I77</f>
        <v>719.2</v>
      </c>
    </row>
    <row r="77" customFormat="false" ht="15.75" hidden="false" customHeight="false" outlineLevel="0" collapsed="false">
      <c r="A77" s="40" t="s">
        <v>63</v>
      </c>
      <c r="B77" s="38" t="s">
        <v>19</v>
      </c>
      <c r="C77" s="38" t="s">
        <v>21</v>
      </c>
      <c r="D77" s="38" t="s">
        <v>39</v>
      </c>
      <c r="E77" s="38" t="s">
        <v>96</v>
      </c>
      <c r="F77" s="38" t="s">
        <v>64</v>
      </c>
      <c r="G77" s="46" t="n">
        <f aca="false">719.2-74.3</f>
        <v>644.9</v>
      </c>
      <c r="H77" s="47" t="n">
        <v>719.2</v>
      </c>
      <c r="I77" s="47" t="n">
        <v>719.2</v>
      </c>
    </row>
    <row r="78" customFormat="false" ht="31.5" hidden="false" customHeight="false" outlineLevel="0" collapsed="false">
      <c r="A78" s="40" t="s">
        <v>97</v>
      </c>
      <c r="B78" s="38" t="s">
        <v>19</v>
      </c>
      <c r="C78" s="38" t="s">
        <v>21</v>
      </c>
      <c r="D78" s="38" t="s">
        <v>39</v>
      </c>
      <c r="E78" s="38" t="s">
        <v>98</v>
      </c>
      <c r="F78" s="38"/>
      <c r="G78" s="46" t="n">
        <f aca="false">G79</f>
        <v>890</v>
      </c>
      <c r="H78" s="47" t="n">
        <f aca="false">H79</f>
        <v>890</v>
      </c>
      <c r="I78" s="47" t="n">
        <f aca="false">I79</f>
        <v>890</v>
      </c>
    </row>
    <row r="79" customFormat="false" ht="15.75" hidden="false" customHeight="false" outlineLevel="0" collapsed="false">
      <c r="A79" s="40" t="s">
        <v>36</v>
      </c>
      <c r="B79" s="38" t="s">
        <v>19</v>
      </c>
      <c r="C79" s="38" t="s">
        <v>21</v>
      </c>
      <c r="D79" s="38" t="s">
        <v>39</v>
      </c>
      <c r="E79" s="38" t="s">
        <v>99</v>
      </c>
      <c r="F79" s="38"/>
      <c r="G79" s="46" t="n">
        <f aca="false">G80</f>
        <v>890</v>
      </c>
      <c r="H79" s="47" t="n">
        <f aca="false">H80</f>
        <v>890</v>
      </c>
      <c r="I79" s="47" t="n">
        <f aca="false">I80</f>
        <v>890</v>
      </c>
    </row>
    <row r="80" customFormat="false" ht="15.75" hidden="false" customHeight="false" outlineLevel="0" collapsed="false">
      <c r="A80" s="40" t="s">
        <v>63</v>
      </c>
      <c r="B80" s="38" t="s">
        <v>19</v>
      </c>
      <c r="C80" s="38" t="s">
        <v>21</v>
      </c>
      <c r="D80" s="38" t="s">
        <v>39</v>
      </c>
      <c r="E80" s="38" t="s">
        <v>99</v>
      </c>
      <c r="F80" s="38" t="s">
        <v>64</v>
      </c>
      <c r="G80" s="46" t="n">
        <v>890</v>
      </c>
      <c r="H80" s="47" t="n">
        <v>890</v>
      </c>
      <c r="I80" s="47" t="n">
        <v>890</v>
      </c>
    </row>
    <row r="81" customFormat="false" ht="15.75" hidden="false" customHeight="false" outlineLevel="0" collapsed="false">
      <c r="A81" s="40" t="s">
        <v>100</v>
      </c>
      <c r="B81" s="38" t="s">
        <v>19</v>
      </c>
      <c r="C81" s="38" t="s">
        <v>21</v>
      </c>
      <c r="D81" s="38" t="s">
        <v>101</v>
      </c>
      <c r="E81" s="38"/>
      <c r="F81" s="38"/>
      <c r="G81" s="47" t="n">
        <f aca="false">G82</f>
        <v>6.4</v>
      </c>
      <c r="H81" s="47" t="n">
        <f aca="false">H82</f>
        <v>8.8</v>
      </c>
      <c r="I81" s="47" t="n">
        <f aca="false">I82</f>
        <v>55.7</v>
      </c>
    </row>
    <row r="82" customFormat="false" ht="15.75" hidden="false" customHeight="false" outlineLevel="0" collapsed="false">
      <c r="A82" s="40" t="s">
        <v>40</v>
      </c>
      <c r="B82" s="38" t="s">
        <v>19</v>
      </c>
      <c r="C82" s="38" t="s">
        <v>21</v>
      </c>
      <c r="D82" s="38" t="s">
        <v>101</v>
      </c>
      <c r="E82" s="38" t="s">
        <v>42</v>
      </c>
      <c r="F82" s="38"/>
      <c r="G82" s="47" t="n">
        <f aca="false">G83</f>
        <v>6.4</v>
      </c>
      <c r="H82" s="47" t="n">
        <f aca="false">H83</f>
        <v>8.8</v>
      </c>
      <c r="I82" s="47" t="n">
        <f aca="false">I83</f>
        <v>55.7</v>
      </c>
    </row>
    <row r="83" customFormat="false" ht="31.5" hidden="false" customHeight="false" outlineLevel="0" collapsed="false">
      <c r="A83" s="40" t="s">
        <v>102</v>
      </c>
      <c r="B83" s="38" t="s">
        <v>19</v>
      </c>
      <c r="C83" s="38" t="s">
        <v>21</v>
      </c>
      <c r="D83" s="38" t="s">
        <v>101</v>
      </c>
      <c r="E83" s="38" t="s">
        <v>103</v>
      </c>
      <c r="F83" s="38"/>
      <c r="G83" s="47" t="n">
        <f aca="false">G84</f>
        <v>6.4</v>
      </c>
      <c r="H83" s="47" t="n">
        <f aca="false">H84</f>
        <v>8.8</v>
      </c>
      <c r="I83" s="47" t="n">
        <f aca="false">I84</f>
        <v>55.7</v>
      </c>
    </row>
    <row r="84" customFormat="false" ht="31.5" hidden="false" customHeight="false" outlineLevel="0" collapsed="false">
      <c r="A84" s="40" t="s">
        <v>104</v>
      </c>
      <c r="B84" s="38" t="s">
        <v>19</v>
      </c>
      <c r="C84" s="38" t="s">
        <v>21</v>
      </c>
      <c r="D84" s="38" t="s">
        <v>101</v>
      </c>
      <c r="E84" s="38" t="s">
        <v>105</v>
      </c>
      <c r="F84" s="38"/>
      <c r="G84" s="47" t="n">
        <f aca="false">G85</f>
        <v>6.4</v>
      </c>
      <c r="H84" s="47" t="n">
        <f aca="false">H85</f>
        <v>8.8</v>
      </c>
      <c r="I84" s="47" t="n">
        <f aca="false">I85</f>
        <v>55.7</v>
      </c>
    </row>
    <row r="85" customFormat="false" ht="15.75" hidden="false" customHeight="false" outlineLevel="0" collapsed="false">
      <c r="A85" s="40" t="s">
        <v>63</v>
      </c>
      <c r="B85" s="38" t="s">
        <v>19</v>
      </c>
      <c r="C85" s="38" t="s">
        <v>21</v>
      </c>
      <c r="D85" s="38" t="s">
        <v>101</v>
      </c>
      <c r="E85" s="38" t="s">
        <v>105</v>
      </c>
      <c r="F85" s="38" t="s">
        <v>64</v>
      </c>
      <c r="G85" s="47" t="n">
        <v>6.4</v>
      </c>
      <c r="H85" s="47" t="n">
        <v>8.8</v>
      </c>
      <c r="I85" s="47" t="n">
        <v>55.7</v>
      </c>
    </row>
    <row r="86" customFormat="false" ht="15.75" hidden="false" customHeight="false" outlineLevel="0" collapsed="false">
      <c r="A86" s="35" t="s">
        <v>106</v>
      </c>
      <c r="B86" s="36" t="s">
        <v>19</v>
      </c>
      <c r="C86" s="36" t="s">
        <v>21</v>
      </c>
      <c r="D86" s="36" t="s">
        <v>107</v>
      </c>
      <c r="E86" s="36"/>
      <c r="F86" s="38"/>
      <c r="G86" s="42" t="n">
        <f aca="false">G87</f>
        <v>100</v>
      </c>
      <c r="H86" s="43" t="n">
        <f aca="false">H87</f>
        <v>100</v>
      </c>
      <c r="I86" s="43" t="n">
        <f aca="false">I87</f>
        <v>100</v>
      </c>
    </row>
    <row r="87" customFormat="false" ht="15.75" hidden="false" customHeight="false" outlineLevel="0" collapsed="false">
      <c r="A87" s="40" t="s">
        <v>108</v>
      </c>
      <c r="B87" s="38" t="s">
        <v>19</v>
      </c>
      <c r="C87" s="38" t="s">
        <v>21</v>
      </c>
      <c r="D87" s="38" t="s">
        <v>107</v>
      </c>
      <c r="E87" s="38" t="s">
        <v>109</v>
      </c>
      <c r="F87" s="38"/>
      <c r="G87" s="42" t="n">
        <f aca="false">G88</f>
        <v>100</v>
      </c>
      <c r="H87" s="43" t="n">
        <f aca="false">H88</f>
        <v>100</v>
      </c>
      <c r="I87" s="43" t="n">
        <f aca="false">I88</f>
        <v>100</v>
      </c>
    </row>
    <row r="88" customFormat="false" ht="15.75" hidden="false" customHeight="false" outlineLevel="0" collapsed="false">
      <c r="A88" s="40" t="s">
        <v>110</v>
      </c>
      <c r="B88" s="38" t="s">
        <v>19</v>
      </c>
      <c r="C88" s="38" t="s">
        <v>21</v>
      </c>
      <c r="D88" s="38" t="s">
        <v>107</v>
      </c>
      <c r="E88" s="38" t="s">
        <v>111</v>
      </c>
      <c r="F88" s="38"/>
      <c r="G88" s="42" t="n">
        <f aca="false">G89</f>
        <v>100</v>
      </c>
      <c r="H88" s="43" t="n">
        <f aca="false">H89</f>
        <v>100</v>
      </c>
      <c r="I88" s="43" t="n">
        <f aca="false">I89</f>
        <v>100</v>
      </c>
    </row>
    <row r="89" customFormat="false" ht="15.75" hidden="false" customHeight="false" outlineLevel="0" collapsed="false">
      <c r="A89" s="40" t="s">
        <v>112</v>
      </c>
      <c r="B89" s="38" t="s">
        <v>19</v>
      </c>
      <c r="C89" s="38" t="s">
        <v>21</v>
      </c>
      <c r="D89" s="38" t="s">
        <v>107</v>
      </c>
      <c r="E89" s="38" t="s">
        <v>113</v>
      </c>
      <c r="F89" s="38"/>
      <c r="G89" s="46" t="n">
        <f aca="false">G90</f>
        <v>100</v>
      </c>
      <c r="H89" s="47" t="n">
        <f aca="false">H90</f>
        <v>100</v>
      </c>
      <c r="I89" s="47" t="n">
        <f aca="false">I90</f>
        <v>100</v>
      </c>
    </row>
    <row r="90" customFormat="false" ht="15.75" hidden="false" customHeight="false" outlineLevel="0" collapsed="false">
      <c r="A90" s="40" t="s">
        <v>69</v>
      </c>
      <c r="B90" s="38" t="s">
        <v>19</v>
      </c>
      <c r="C90" s="38" t="s">
        <v>21</v>
      </c>
      <c r="D90" s="38" t="s">
        <v>107</v>
      </c>
      <c r="E90" s="38" t="s">
        <v>113</v>
      </c>
      <c r="F90" s="38" t="s">
        <v>70</v>
      </c>
      <c r="G90" s="46" t="n">
        <v>100</v>
      </c>
      <c r="H90" s="47" t="n">
        <v>100</v>
      </c>
      <c r="I90" s="47" t="n">
        <v>100</v>
      </c>
    </row>
    <row r="91" customFormat="false" ht="15.75" hidden="false" customHeight="false" outlineLevel="0" collapsed="false">
      <c r="A91" s="35" t="s">
        <v>114</v>
      </c>
      <c r="B91" s="36" t="s">
        <v>19</v>
      </c>
      <c r="C91" s="36" t="s">
        <v>21</v>
      </c>
      <c r="D91" s="36" t="s">
        <v>115</v>
      </c>
      <c r="E91" s="36"/>
      <c r="F91" s="36"/>
      <c r="G91" s="37" t="n">
        <f aca="false">SUM(G96+G102+G135+G142+G157+G123+G152+G161+G113+G92)</f>
        <v>28997.8</v>
      </c>
      <c r="H91" s="39" t="n">
        <f aca="false">SUM(H96+H102+H135+H142+H157+H123+H152+H161+H113+H92)</f>
        <v>15516.6</v>
      </c>
      <c r="I91" s="39" t="n">
        <f aca="false">SUM(I96+I102+I135+I142+I157+I123+I152+I161+I113+I92)</f>
        <v>14200</v>
      </c>
    </row>
    <row r="92" customFormat="false" ht="15.75" hidden="false" customHeight="false" outlineLevel="0" collapsed="false">
      <c r="A92" s="40" t="s">
        <v>24</v>
      </c>
      <c r="B92" s="36" t="s">
        <v>19</v>
      </c>
      <c r="C92" s="36" t="s">
        <v>21</v>
      </c>
      <c r="D92" s="36" t="s">
        <v>115</v>
      </c>
      <c r="E92" s="38" t="s">
        <v>25</v>
      </c>
      <c r="F92" s="36"/>
      <c r="G92" s="37" t="n">
        <f aca="false">G93</f>
        <v>60</v>
      </c>
      <c r="H92" s="39" t="n">
        <f aca="false">H93</f>
        <v>0</v>
      </c>
      <c r="I92" s="39" t="n">
        <f aca="false">I93</f>
        <v>0</v>
      </c>
    </row>
    <row r="93" customFormat="false" ht="15.75" hidden="false" customHeight="false" outlineLevel="0" collapsed="false">
      <c r="A93" s="40" t="s">
        <v>26</v>
      </c>
      <c r="B93" s="36" t="s">
        <v>19</v>
      </c>
      <c r="C93" s="36" t="s">
        <v>21</v>
      </c>
      <c r="D93" s="36" t="s">
        <v>115</v>
      </c>
      <c r="E93" s="38" t="s">
        <v>27</v>
      </c>
      <c r="F93" s="36"/>
      <c r="G93" s="37" t="n">
        <f aca="false">G94</f>
        <v>60</v>
      </c>
      <c r="H93" s="39" t="n">
        <f aca="false">H94</f>
        <v>0</v>
      </c>
      <c r="I93" s="39" t="n">
        <f aca="false">I94</f>
        <v>0</v>
      </c>
    </row>
    <row r="94" customFormat="false" ht="31.5" hidden="false" customHeight="false" outlineLevel="0" collapsed="false">
      <c r="A94" s="40" t="s">
        <v>67</v>
      </c>
      <c r="B94" s="36" t="s">
        <v>19</v>
      </c>
      <c r="C94" s="36" t="s">
        <v>21</v>
      </c>
      <c r="D94" s="36" t="s">
        <v>115</v>
      </c>
      <c r="E94" s="38" t="s">
        <v>68</v>
      </c>
      <c r="F94" s="36"/>
      <c r="G94" s="37" t="n">
        <f aca="false">G95</f>
        <v>60</v>
      </c>
      <c r="H94" s="39" t="n">
        <f aca="false">H95</f>
        <v>0</v>
      </c>
      <c r="I94" s="39" t="n">
        <f aca="false">I95</f>
        <v>0</v>
      </c>
    </row>
    <row r="95" customFormat="false" ht="15.75" hidden="false" customHeight="false" outlineLevel="0" collapsed="false">
      <c r="A95" s="40" t="s">
        <v>69</v>
      </c>
      <c r="B95" s="36" t="s">
        <v>19</v>
      </c>
      <c r="C95" s="36" t="s">
        <v>21</v>
      </c>
      <c r="D95" s="36" t="s">
        <v>115</v>
      </c>
      <c r="E95" s="38" t="s">
        <v>68</v>
      </c>
      <c r="F95" s="36" t="s">
        <v>70</v>
      </c>
      <c r="G95" s="37" t="n">
        <v>60</v>
      </c>
      <c r="H95" s="39"/>
      <c r="I95" s="39"/>
    </row>
    <row r="96" customFormat="false" ht="25.5" hidden="false" customHeight="true" outlineLevel="0" collapsed="false">
      <c r="A96" s="40" t="s">
        <v>116</v>
      </c>
      <c r="B96" s="38" t="s">
        <v>19</v>
      </c>
      <c r="C96" s="38" t="s">
        <v>21</v>
      </c>
      <c r="D96" s="49" t="n">
        <v>13</v>
      </c>
      <c r="E96" s="38" t="s">
        <v>117</v>
      </c>
      <c r="F96" s="38"/>
      <c r="G96" s="44" t="n">
        <f aca="false">SUM(G97+G100)</f>
        <v>27186.4</v>
      </c>
      <c r="H96" s="45" t="n">
        <f aca="false">SUM(H97+H100)</f>
        <v>14286.1</v>
      </c>
      <c r="I96" s="45" t="n">
        <f aca="false">SUM(I97+I100)</f>
        <v>12969.5</v>
      </c>
      <c r="J96" s="50"/>
    </row>
    <row r="97" customFormat="false" ht="18" hidden="false" customHeight="true" outlineLevel="0" collapsed="false">
      <c r="A97" s="40" t="s">
        <v>118</v>
      </c>
      <c r="B97" s="38" t="s">
        <v>19</v>
      </c>
      <c r="C97" s="38" t="s">
        <v>21</v>
      </c>
      <c r="D97" s="49" t="n">
        <v>13</v>
      </c>
      <c r="E97" s="38" t="s">
        <v>119</v>
      </c>
      <c r="F97" s="38"/>
      <c r="G97" s="44" t="n">
        <f aca="false">G98+G99</f>
        <v>26933.4</v>
      </c>
      <c r="H97" s="44" t="n">
        <f aca="false">H98+H99</f>
        <v>14033.1</v>
      </c>
      <c r="I97" s="44" t="n">
        <f aca="false">I98+I99</f>
        <v>12716.5</v>
      </c>
    </row>
    <row r="98" customFormat="false" ht="47.25" hidden="false" customHeight="false" outlineLevel="0" collapsed="false">
      <c r="A98" s="40" t="s">
        <v>30</v>
      </c>
      <c r="B98" s="38" t="s">
        <v>19</v>
      </c>
      <c r="C98" s="38" t="s">
        <v>21</v>
      </c>
      <c r="D98" s="38" t="s">
        <v>115</v>
      </c>
      <c r="E98" s="38" t="s">
        <v>119</v>
      </c>
      <c r="F98" s="38" t="s">
        <v>31</v>
      </c>
      <c r="G98" s="46" t="n">
        <v>17914.6</v>
      </c>
      <c r="H98" s="47" t="n">
        <f aca="false">14533.1-500</f>
        <v>14033.1</v>
      </c>
      <c r="I98" s="47" t="n">
        <v>12716.5</v>
      </c>
    </row>
    <row r="99" customFormat="false" ht="15.75" hidden="false" customHeight="false" outlineLevel="0" collapsed="false">
      <c r="A99" s="40" t="s">
        <v>63</v>
      </c>
      <c r="B99" s="38" t="s">
        <v>19</v>
      </c>
      <c r="C99" s="38" t="s">
        <v>21</v>
      </c>
      <c r="D99" s="38" t="s">
        <v>115</v>
      </c>
      <c r="E99" s="38" t="s">
        <v>119</v>
      </c>
      <c r="F99" s="38" t="s">
        <v>64</v>
      </c>
      <c r="G99" s="46" t="n">
        <v>9018.8</v>
      </c>
      <c r="H99" s="47"/>
      <c r="I99" s="47"/>
    </row>
    <row r="100" customFormat="false" ht="31.5" hidden="false" customHeight="false" outlineLevel="0" collapsed="false">
      <c r="A100" s="40" t="s">
        <v>120</v>
      </c>
      <c r="B100" s="38" t="s">
        <v>19</v>
      </c>
      <c r="C100" s="38" t="s">
        <v>21</v>
      </c>
      <c r="D100" s="38" t="s">
        <v>115</v>
      </c>
      <c r="E100" s="38" t="s">
        <v>121</v>
      </c>
      <c r="F100" s="38"/>
      <c r="G100" s="42" t="n">
        <f aca="false">G101</f>
        <v>253</v>
      </c>
      <c r="H100" s="43" t="n">
        <f aca="false">H101</f>
        <v>253</v>
      </c>
      <c r="I100" s="43" t="n">
        <f aca="false">I101</f>
        <v>253</v>
      </c>
    </row>
    <row r="101" customFormat="false" ht="15.75" hidden="false" customHeight="false" outlineLevel="0" collapsed="false">
      <c r="A101" s="40" t="s">
        <v>69</v>
      </c>
      <c r="B101" s="38" t="s">
        <v>19</v>
      </c>
      <c r="C101" s="38" t="s">
        <v>21</v>
      </c>
      <c r="D101" s="38" t="s">
        <v>115</v>
      </c>
      <c r="E101" s="38" t="s">
        <v>121</v>
      </c>
      <c r="F101" s="38" t="s">
        <v>70</v>
      </c>
      <c r="G101" s="46" t="n">
        <f aca="false">182+71</f>
        <v>253</v>
      </c>
      <c r="H101" s="47" t="n">
        <f aca="false">182+71</f>
        <v>253</v>
      </c>
      <c r="I101" s="47" t="n">
        <f aca="false">182+71</f>
        <v>253</v>
      </c>
    </row>
    <row r="102" customFormat="false" ht="15.75" hidden="false" customHeight="false" outlineLevel="0" collapsed="false">
      <c r="A102" s="40" t="s">
        <v>108</v>
      </c>
      <c r="B102" s="38" t="s">
        <v>19</v>
      </c>
      <c r="C102" s="38" t="s">
        <v>21</v>
      </c>
      <c r="D102" s="38" t="s">
        <v>115</v>
      </c>
      <c r="E102" s="38" t="s">
        <v>109</v>
      </c>
      <c r="F102" s="38"/>
      <c r="G102" s="46" t="n">
        <f aca="false">G108+G103</f>
        <v>804.8</v>
      </c>
      <c r="H102" s="47" t="n">
        <f aca="false">H108+H103</f>
        <v>283.9</v>
      </c>
      <c r="I102" s="47" t="n">
        <f aca="false">I108+I103</f>
        <v>283.9</v>
      </c>
    </row>
    <row r="103" customFormat="false" ht="15.75" hidden="false" customHeight="false" outlineLevel="0" collapsed="false">
      <c r="A103" s="40" t="s">
        <v>122</v>
      </c>
      <c r="B103" s="38" t="s">
        <v>19</v>
      </c>
      <c r="C103" s="38" t="s">
        <v>21</v>
      </c>
      <c r="D103" s="38" t="s">
        <v>115</v>
      </c>
      <c r="E103" s="38" t="s">
        <v>123</v>
      </c>
      <c r="F103" s="38"/>
      <c r="G103" s="46" t="n">
        <f aca="false">G104+G106</f>
        <v>500</v>
      </c>
      <c r="H103" s="47"/>
      <c r="I103" s="47"/>
    </row>
    <row r="104" customFormat="false" ht="15.75" hidden="false" customHeight="false" outlineLevel="0" collapsed="false">
      <c r="A104" s="40" t="s">
        <v>124</v>
      </c>
      <c r="B104" s="38" t="s">
        <v>19</v>
      </c>
      <c r="C104" s="38" t="s">
        <v>21</v>
      </c>
      <c r="D104" s="38" t="s">
        <v>115</v>
      </c>
      <c r="E104" s="38" t="s">
        <v>125</v>
      </c>
      <c r="F104" s="38"/>
      <c r="G104" s="46" t="n">
        <f aca="false">G105</f>
        <v>312</v>
      </c>
      <c r="H104" s="47"/>
      <c r="I104" s="47"/>
    </row>
    <row r="105" customFormat="false" ht="15.75" hidden="false" customHeight="false" outlineLevel="0" collapsed="false">
      <c r="A105" s="40" t="s">
        <v>69</v>
      </c>
      <c r="B105" s="38" t="s">
        <v>19</v>
      </c>
      <c r="C105" s="38" t="s">
        <v>21</v>
      </c>
      <c r="D105" s="38" t="s">
        <v>115</v>
      </c>
      <c r="E105" s="38" t="s">
        <v>125</v>
      </c>
      <c r="F105" s="38" t="s">
        <v>70</v>
      </c>
      <c r="G105" s="46" t="n">
        <f aca="false">500-80-58-50</f>
        <v>312</v>
      </c>
      <c r="H105" s="47"/>
      <c r="I105" s="47"/>
    </row>
    <row r="106" customFormat="false" ht="15.75" hidden="false" customHeight="false" outlineLevel="0" collapsed="false">
      <c r="A106" s="40" t="s">
        <v>126</v>
      </c>
      <c r="B106" s="38" t="s">
        <v>19</v>
      </c>
      <c r="C106" s="38" t="s">
        <v>21</v>
      </c>
      <c r="D106" s="38" t="s">
        <v>115</v>
      </c>
      <c r="E106" s="38" t="s">
        <v>127</v>
      </c>
      <c r="F106" s="38"/>
      <c r="G106" s="46" t="n">
        <f aca="false">G107</f>
        <v>188</v>
      </c>
      <c r="H106" s="47"/>
      <c r="I106" s="47"/>
    </row>
    <row r="107" customFormat="false" ht="15.75" hidden="false" customHeight="false" outlineLevel="0" collapsed="false">
      <c r="A107" s="40" t="s">
        <v>69</v>
      </c>
      <c r="B107" s="38" t="s">
        <v>19</v>
      </c>
      <c r="C107" s="38" t="s">
        <v>21</v>
      </c>
      <c r="D107" s="38" t="s">
        <v>115</v>
      </c>
      <c r="E107" s="38" t="s">
        <v>127</v>
      </c>
      <c r="F107" s="38" t="s">
        <v>70</v>
      </c>
      <c r="G107" s="46" t="n">
        <f aca="false">80+50+58</f>
        <v>188</v>
      </c>
      <c r="H107" s="47"/>
      <c r="I107" s="47"/>
    </row>
    <row r="108" customFormat="false" ht="15.75" hidden="false" customHeight="false" outlineLevel="0" collapsed="false">
      <c r="A108" s="40" t="s">
        <v>128</v>
      </c>
      <c r="B108" s="38" t="s">
        <v>19</v>
      </c>
      <c r="C108" s="38" t="s">
        <v>21</v>
      </c>
      <c r="D108" s="38" t="s">
        <v>115</v>
      </c>
      <c r="E108" s="38" t="s">
        <v>129</v>
      </c>
      <c r="F108" s="38"/>
      <c r="G108" s="42" t="n">
        <f aca="false">G109+G111</f>
        <v>304.8</v>
      </c>
      <c r="H108" s="42" t="n">
        <f aca="false">H109+H111</f>
        <v>283.9</v>
      </c>
      <c r="I108" s="42" t="n">
        <f aca="false">I109+I111</f>
        <v>283.9</v>
      </c>
    </row>
    <row r="109" customFormat="false" ht="15.75" hidden="false" customHeight="false" outlineLevel="0" collapsed="false">
      <c r="A109" s="40" t="s">
        <v>130</v>
      </c>
      <c r="B109" s="38" t="s">
        <v>19</v>
      </c>
      <c r="C109" s="38" t="s">
        <v>21</v>
      </c>
      <c r="D109" s="38" t="s">
        <v>115</v>
      </c>
      <c r="E109" s="38" t="s">
        <v>131</v>
      </c>
      <c r="F109" s="38"/>
      <c r="G109" s="42" t="n">
        <f aca="false">G110</f>
        <v>284.8</v>
      </c>
      <c r="H109" s="43" t="n">
        <f aca="false">H110</f>
        <v>263.9</v>
      </c>
      <c r="I109" s="43" t="n">
        <f aca="false">I110</f>
        <v>263.9</v>
      </c>
    </row>
    <row r="110" customFormat="false" ht="15.75" hidden="false" customHeight="false" outlineLevel="0" collapsed="false">
      <c r="A110" s="40" t="s">
        <v>69</v>
      </c>
      <c r="B110" s="38" t="s">
        <v>19</v>
      </c>
      <c r="C110" s="38" t="s">
        <v>21</v>
      </c>
      <c r="D110" s="38" t="s">
        <v>115</v>
      </c>
      <c r="E110" s="38" t="s">
        <v>131</v>
      </c>
      <c r="F110" s="38" t="s">
        <v>70</v>
      </c>
      <c r="G110" s="46" t="n">
        <v>284.8</v>
      </c>
      <c r="H110" s="47" t="n">
        <v>263.9</v>
      </c>
      <c r="I110" s="47" t="n">
        <v>263.9</v>
      </c>
    </row>
    <row r="111" customFormat="false" ht="15.75" hidden="false" customHeight="false" outlineLevel="0" collapsed="false">
      <c r="A111" s="40" t="s">
        <v>132</v>
      </c>
      <c r="B111" s="38" t="s">
        <v>19</v>
      </c>
      <c r="C111" s="38" t="s">
        <v>21</v>
      </c>
      <c r="D111" s="38" t="s">
        <v>115</v>
      </c>
      <c r="E111" s="38" t="s">
        <v>133</v>
      </c>
      <c r="F111" s="38"/>
      <c r="G111" s="46" t="n">
        <f aca="false">SUM(G112)</f>
        <v>20</v>
      </c>
      <c r="H111" s="47" t="n">
        <f aca="false">SUM(H112)</f>
        <v>20</v>
      </c>
      <c r="I111" s="47" t="n">
        <f aca="false">SUM(I112)</f>
        <v>20</v>
      </c>
    </row>
    <row r="112" customFormat="false" ht="15.75" hidden="false" customHeight="false" outlineLevel="0" collapsed="false">
      <c r="A112" s="40" t="s">
        <v>63</v>
      </c>
      <c r="B112" s="38" t="s">
        <v>19</v>
      </c>
      <c r="C112" s="38" t="s">
        <v>21</v>
      </c>
      <c r="D112" s="38" t="s">
        <v>115</v>
      </c>
      <c r="E112" s="38" t="s">
        <v>133</v>
      </c>
      <c r="F112" s="38" t="s">
        <v>64</v>
      </c>
      <c r="G112" s="46" t="n">
        <v>20</v>
      </c>
      <c r="H112" s="47" t="n">
        <v>20</v>
      </c>
      <c r="I112" s="47" t="n">
        <v>20</v>
      </c>
    </row>
    <row r="113" customFormat="false" ht="31.5" hidden="false" customHeight="false" outlineLevel="0" collapsed="false">
      <c r="A113" s="40" t="s">
        <v>134</v>
      </c>
      <c r="B113" s="38" t="s">
        <v>19</v>
      </c>
      <c r="C113" s="38" t="s">
        <v>21</v>
      </c>
      <c r="D113" s="38" t="s">
        <v>115</v>
      </c>
      <c r="E113" s="38" t="s">
        <v>135</v>
      </c>
      <c r="F113" s="38"/>
      <c r="G113" s="46" t="n">
        <f aca="false">G120+G114+G117</f>
        <v>166</v>
      </c>
      <c r="H113" s="47" t="n">
        <f aca="false">H120+H114+H117</f>
        <v>166</v>
      </c>
      <c r="I113" s="47" t="n">
        <f aca="false">I120+I114+I117</f>
        <v>166</v>
      </c>
    </row>
    <row r="114" customFormat="false" ht="31.5" hidden="false" customHeight="false" outlineLevel="0" collapsed="false">
      <c r="A114" s="35" t="s">
        <v>136</v>
      </c>
      <c r="B114" s="38" t="s">
        <v>19</v>
      </c>
      <c r="C114" s="38" t="s">
        <v>21</v>
      </c>
      <c r="D114" s="38" t="s">
        <v>115</v>
      </c>
      <c r="E114" s="38" t="s">
        <v>137</v>
      </c>
      <c r="F114" s="38"/>
      <c r="G114" s="46" t="n">
        <f aca="false">G115</f>
        <v>153</v>
      </c>
      <c r="H114" s="47" t="n">
        <f aca="false">H115</f>
        <v>153</v>
      </c>
      <c r="I114" s="47" t="n">
        <f aca="false">I115</f>
        <v>153</v>
      </c>
    </row>
    <row r="115" customFormat="false" ht="15.75" hidden="false" customHeight="false" outlineLevel="0" collapsed="false">
      <c r="A115" s="35" t="s">
        <v>36</v>
      </c>
      <c r="B115" s="38" t="s">
        <v>19</v>
      </c>
      <c r="C115" s="38" t="s">
        <v>21</v>
      </c>
      <c r="D115" s="38" t="s">
        <v>115</v>
      </c>
      <c r="E115" s="38" t="s">
        <v>138</v>
      </c>
      <c r="F115" s="38"/>
      <c r="G115" s="46" t="n">
        <f aca="false">G116</f>
        <v>153</v>
      </c>
      <c r="H115" s="47" t="n">
        <f aca="false">H116</f>
        <v>153</v>
      </c>
      <c r="I115" s="47" t="n">
        <f aca="false">I116</f>
        <v>153</v>
      </c>
    </row>
    <row r="116" customFormat="false" ht="15.75" hidden="false" customHeight="false" outlineLevel="0" collapsed="false">
      <c r="A116" s="40" t="s">
        <v>63</v>
      </c>
      <c r="B116" s="38" t="s">
        <v>19</v>
      </c>
      <c r="C116" s="38" t="s">
        <v>21</v>
      </c>
      <c r="D116" s="38" t="s">
        <v>115</v>
      </c>
      <c r="E116" s="38" t="s">
        <v>138</v>
      </c>
      <c r="F116" s="38" t="s">
        <v>64</v>
      </c>
      <c r="G116" s="46" t="n">
        <v>153</v>
      </c>
      <c r="H116" s="47" t="n">
        <v>153</v>
      </c>
      <c r="I116" s="47" t="n">
        <v>153</v>
      </c>
    </row>
    <row r="117" customFormat="false" ht="15.75" hidden="false" customHeight="false" outlineLevel="0" collapsed="false">
      <c r="A117" s="35" t="s">
        <v>139</v>
      </c>
      <c r="B117" s="38" t="s">
        <v>19</v>
      </c>
      <c r="C117" s="38" t="s">
        <v>21</v>
      </c>
      <c r="D117" s="38" t="s">
        <v>115</v>
      </c>
      <c r="E117" s="38" t="s">
        <v>140</v>
      </c>
      <c r="F117" s="38"/>
      <c r="G117" s="46" t="n">
        <f aca="false">G118</f>
        <v>10</v>
      </c>
      <c r="H117" s="47" t="n">
        <f aca="false">H118</f>
        <v>10</v>
      </c>
      <c r="I117" s="47" t="n">
        <f aca="false">I118</f>
        <v>10</v>
      </c>
    </row>
    <row r="118" customFormat="false" ht="15.75" hidden="false" customHeight="false" outlineLevel="0" collapsed="false">
      <c r="A118" s="35" t="s">
        <v>36</v>
      </c>
      <c r="B118" s="38" t="s">
        <v>19</v>
      </c>
      <c r="C118" s="38" t="s">
        <v>21</v>
      </c>
      <c r="D118" s="38" t="s">
        <v>115</v>
      </c>
      <c r="E118" s="38" t="s">
        <v>141</v>
      </c>
      <c r="F118" s="38"/>
      <c r="G118" s="46" t="n">
        <f aca="false">G119</f>
        <v>10</v>
      </c>
      <c r="H118" s="47" t="n">
        <f aca="false">H119</f>
        <v>10</v>
      </c>
      <c r="I118" s="47" t="n">
        <f aca="false">I119</f>
        <v>10</v>
      </c>
    </row>
    <row r="119" customFormat="false" ht="15.75" hidden="false" customHeight="false" outlineLevel="0" collapsed="false">
      <c r="A119" s="40" t="s">
        <v>63</v>
      </c>
      <c r="B119" s="38" t="s">
        <v>19</v>
      </c>
      <c r="C119" s="38" t="s">
        <v>21</v>
      </c>
      <c r="D119" s="38" t="s">
        <v>115</v>
      </c>
      <c r="E119" s="38" t="s">
        <v>141</v>
      </c>
      <c r="F119" s="38" t="s">
        <v>64</v>
      </c>
      <c r="G119" s="46" t="n">
        <v>10</v>
      </c>
      <c r="H119" s="47" t="n">
        <v>10</v>
      </c>
      <c r="I119" s="47" t="n">
        <v>10</v>
      </c>
    </row>
    <row r="120" customFormat="false" ht="31.5" hidden="false" customHeight="false" outlineLevel="0" collapsed="false">
      <c r="A120" s="40" t="s">
        <v>142</v>
      </c>
      <c r="B120" s="38" t="s">
        <v>19</v>
      </c>
      <c r="C120" s="38" t="s">
        <v>21</v>
      </c>
      <c r="D120" s="38" t="s">
        <v>115</v>
      </c>
      <c r="E120" s="38" t="s">
        <v>143</v>
      </c>
      <c r="F120" s="38"/>
      <c r="G120" s="46" t="n">
        <f aca="false">G121</f>
        <v>3</v>
      </c>
      <c r="H120" s="47" t="n">
        <f aca="false">H121</f>
        <v>3</v>
      </c>
      <c r="I120" s="47" t="n">
        <f aca="false">I121</f>
        <v>3</v>
      </c>
    </row>
    <row r="121" customFormat="false" ht="15.75" hidden="false" customHeight="false" outlineLevel="0" collapsed="false">
      <c r="A121" s="35" t="s">
        <v>36</v>
      </c>
      <c r="B121" s="38" t="s">
        <v>19</v>
      </c>
      <c r="C121" s="38" t="s">
        <v>21</v>
      </c>
      <c r="D121" s="38" t="s">
        <v>115</v>
      </c>
      <c r="E121" s="38" t="s">
        <v>144</v>
      </c>
      <c r="F121" s="38"/>
      <c r="G121" s="46" t="n">
        <f aca="false">G122</f>
        <v>3</v>
      </c>
      <c r="H121" s="47" t="n">
        <f aca="false">H122</f>
        <v>3</v>
      </c>
      <c r="I121" s="47" t="n">
        <f aca="false">I122</f>
        <v>3</v>
      </c>
    </row>
    <row r="122" customFormat="false" ht="15.75" hidden="false" customHeight="false" outlineLevel="0" collapsed="false">
      <c r="A122" s="40" t="s">
        <v>63</v>
      </c>
      <c r="B122" s="38" t="s">
        <v>19</v>
      </c>
      <c r="C122" s="38" t="s">
        <v>21</v>
      </c>
      <c r="D122" s="38" t="s">
        <v>115</v>
      </c>
      <c r="E122" s="38" t="s">
        <v>144</v>
      </c>
      <c r="F122" s="38" t="s">
        <v>64</v>
      </c>
      <c r="G122" s="46" t="n">
        <v>3</v>
      </c>
      <c r="H122" s="47" t="n">
        <v>3</v>
      </c>
      <c r="I122" s="47" t="n">
        <v>3</v>
      </c>
    </row>
    <row r="123" customFormat="false" ht="31.5" hidden="false" customHeight="false" outlineLevel="0" collapsed="false">
      <c r="A123" s="40" t="s">
        <v>145</v>
      </c>
      <c r="B123" s="38" t="s">
        <v>19</v>
      </c>
      <c r="C123" s="38" t="s">
        <v>21</v>
      </c>
      <c r="D123" s="38" t="s">
        <v>115</v>
      </c>
      <c r="E123" s="38" t="s">
        <v>146</v>
      </c>
      <c r="F123" s="38"/>
      <c r="G123" s="46" t="n">
        <f aca="false">G128+G124</f>
        <v>32.2</v>
      </c>
      <c r="H123" s="47" t="n">
        <f aca="false">H128+H124</f>
        <v>32.2</v>
      </c>
      <c r="I123" s="47" t="n">
        <f aca="false">I128+I124</f>
        <v>32.2</v>
      </c>
    </row>
    <row r="124" customFormat="false" ht="31.5" hidden="false" customHeight="false" outlineLevel="0" collapsed="false">
      <c r="A124" s="40" t="s">
        <v>147</v>
      </c>
      <c r="B124" s="36" t="s">
        <v>19</v>
      </c>
      <c r="C124" s="36" t="s">
        <v>21</v>
      </c>
      <c r="D124" s="36" t="s">
        <v>115</v>
      </c>
      <c r="E124" s="36" t="s">
        <v>148</v>
      </c>
      <c r="F124" s="36"/>
      <c r="G124" s="46" t="n">
        <f aca="false">G125</f>
        <v>5</v>
      </c>
      <c r="H124" s="47" t="n">
        <f aca="false">H125</f>
        <v>5</v>
      </c>
      <c r="I124" s="47" t="n">
        <f aca="false">I125</f>
        <v>5</v>
      </c>
    </row>
    <row r="125" customFormat="false" ht="33.75" hidden="false" customHeight="true" outlineLevel="0" collapsed="false">
      <c r="A125" s="40" t="s">
        <v>149</v>
      </c>
      <c r="B125" s="36" t="s">
        <v>19</v>
      </c>
      <c r="C125" s="36" t="s">
        <v>21</v>
      </c>
      <c r="D125" s="36" t="s">
        <v>115</v>
      </c>
      <c r="E125" s="36" t="s">
        <v>150</v>
      </c>
      <c r="F125" s="36"/>
      <c r="G125" s="46" t="n">
        <f aca="false">G126</f>
        <v>5</v>
      </c>
      <c r="H125" s="47" t="n">
        <f aca="false">H126</f>
        <v>5</v>
      </c>
      <c r="I125" s="47" t="n">
        <f aca="false">I126</f>
        <v>5</v>
      </c>
    </row>
    <row r="126" customFormat="false" ht="15.75" hidden="false" customHeight="false" outlineLevel="0" collapsed="false">
      <c r="A126" s="40" t="s">
        <v>36</v>
      </c>
      <c r="B126" s="36" t="s">
        <v>19</v>
      </c>
      <c r="C126" s="36" t="s">
        <v>21</v>
      </c>
      <c r="D126" s="36" t="s">
        <v>115</v>
      </c>
      <c r="E126" s="36" t="s">
        <v>151</v>
      </c>
      <c r="F126" s="36"/>
      <c r="G126" s="46" t="n">
        <f aca="false">G127</f>
        <v>5</v>
      </c>
      <c r="H126" s="47" t="n">
        <f aca="false">H127</f>
        <v>5</v>
      </c>
      <c r="I126" s="47" t="n">
        <f aca="false">I127</f>
        <v>5</v>
      </c>
    </row>
    <row r="127" customFormat="false" ht="15.75" hidden="false" customHeight="false" outlineLevel="0" collapsed="false">
      <c r="A127" s="40" t="s">
        <v>63</v>
      </c>
      <c r="B127" s="36" t="s">
        <v>19</v>
      </c>
      <c r="C127" s="36" t="s">
        <v>21</v>
      </c>
      <c r="D127" s="36" t="s">
        <v>115</v>
      </c>
      <c r="E127" s="36" t="s">
        <v>151</v>
      </c>
      <c r="F127" s="36" t="s">
        <v>64</v>
      </c>
      <c r="G127" s="46" t="n">
        <v>5</v>
      </c>
      <c r="H127" s="47" t="n">
        <v>5</v>
      </c>
      <c r="I127" s="47" t="n">
        <v>5</v>
      </c>
    </row>
    <row r="128" customFormat="false" ht="31.5" hidden="false" customHeight="false" outlineLevel="0" collapsed="false">
      <c r="A128" s="40" t="s">
        <v>152</v>
      </c>
      <c r="B128" s="38" t="s">
        <v>19</v>
      </c>
      <c r="C128" s="38" t="s">
        <v>21</v>
      </c>
      <c r="D128" s="38" t="s">
        <v>115</v>
      </c>
      <c r="E128" s="38" t="s">
        <v>153</v>
      </c>
      <c r="F128" s="38"/>
      <c r="G128" s="46" t="n">
        <f aca="false">G129+G132</f>
        <v>27.2</v>
      </c>
      <c r="H128" s="47" t="n">
        <f aca="false">H129+H132</f>
        <v>27.2</v>
      </c>
      <c r="I128" s="47" t="n">
        <f aca="false">I129+I132</f>
        <v>27.2</v>
      </c>
    </row>
    <row r="129" customFormat="false" ht="15.75" hidden="false" customHeight="false" outlineLevel="0" collapsed="false">
      <c r="A129" s="40" t="s">
        <v>154</v>
      </c>
      <c r="B129" s="38" t="s">
        <v>19</v>
      </c>
      <c r="C129" s="38" t="s">
        <v>21</v>
      </c>
      <c r="D129" s="38" t="s">
        <v>115</v>
      </c>
      <c r="E129" s="38" t="s">
        <v>155</v>
      </c>
      <c r="F129" s="38"/>
      <c r="G129" s="46" t="n">
        <f aca="false">G130</f>
        <v>17.2</v>
      </c>
      <c r="H129" s="47" t="n">
        <f aca="false">H130</f>
        <v>17.2</v>
      </c>
      <c r="I129" s="47" t="n">
        <f aca="false">I130</f>
        <v>17.2</v>
      </c>
    </row>
    <row r="130" customFormat="false" ht="15.75" hidden="false" customHeight="false" outlineLevel="0" collapsed="false">
      <c r="A130" s="40" t="s">
        <v>36</v>
      </c>
      <c r="B130" s="38" t="s">
        <v>19</v>
      </c>
      <c r="C130" s="38" t="s">
        <v>21</v>
      </c>
      <c r="D130" s="38" t="s">
        <v>115</v>
      </c>
      <c r="E130" s="38" t="s">
        <v>156</v>
      </c>
      <c r="F130" s="38"/>
      <c r="G130" s="46" t="n">
        <f aca="false">G131</f>
        <v>17.2</v>
      </c>
      <c r="H130" s="47" t="n">
        <f aca="false">H131</f>
        <v>17.2</v>
      </c>
      <c r="I130" s="47" t="n">
        <f aca="false">I131</f>
        <v>17.2</v>
      </c>
    </row>
    <row r="131" customFormat="false" ht="15.75" hidden="false" customHeight="false" outlineLevel="0" collapsed="false">
      <c r="A131" s="40" t="s">
        <v>63</v>
      </c>
      <c r="B131" s="38" t="s">
        <v>19</v>
      </c>
      <c r="C131" s="38" t="s">
        <v>21</v>
      </c>
      <c r="D131" s="38" t="s">
        <v>115</v>
      </c>
      <c r="E131" s="38" t="s">
        <v>156</v>
      </c>
      <c r="F131" s="36" t="s">
        <v>64</v>
      </c>
      <c r="G131" s="46" t="n">
        <v>17.2</v>
      </c>
      <c r="H131" s="47" t="n">
        <v>17.2</v>
      </c>
      <c r="I131" s="47" t="n">
        <v>17.2</v>
      </c>
    </row>
    <row r="132" customFormat="false" ht="15.75" hidden="false" customHeight="false" outlineLevel="0" collapsed="false">
      <c r="A132" s="40" t="s">
        <v>157</v>
      </c>
      <c r="B132" s="38" t="s">
        <v>19</v>
      </c>
      <c r="C132" s="38" t="s">
        <v>21</v>
      </c>
      <c r="D132" s="38" t="s">
        <v>115</v>
      </c>
      <c r="E132" s="38" t="s">
        <v>158</v>
      </c>
      <c r="F132" s="36"/>
      <c r="G132" s="46" t="n">
        <f aca="false">G133</f>
        <v>10</v>
      </c>
      <c r="H132" s="47" t="n">
        <f aca="false">H133</f>
        <v>10</v>
      </c>
      <c r="I132" s="47" t="n">
        <f aca="false">I133</f>
        <v>10</v>
      </c>
    </row>
    <row r="133" customFormat="false" ht="15.75" hidden="false" customHeight="false" outlineLevel="0" collapsed="false">
      <c r="A133" s="40" t="s">
        <v>36</v>
      </c>
      <c r="B133" s="38" t="s">
        <v>19</v>
      </c>
      <c r="C133" s="38" t="s">
        <v>21</v>
      </c>
      <c r="D133" s="38" t="s">
        <v>115</v>
      </c>
      <c r="E133" s="38" t="s">
        <v>159</v>
      </c>
      <c r="F133" s="36"/>
      <c r="G133" s="46" t="n">
        <f aca="false">G134</f>
        <v>10</v>
      </c>
      <c r="H133" s="47" t="n">
        <f aca="false">H134</f>
        <v>10</v>
      </c>
      <c r="I133" s="47" t="n">
        <f aca="false">I134</f>
        <v>10</v>
      </c>
    </row>
    <row r="134" customFormat="false" ht="15.75" hidden="false" customHeight="false" outlineLevel="0" collapsed="false">
      <c r="A134" s="40" t="s">
        <v>63</v>
      </c>
      <c r="B134" s="38" t="s">
        <v>19</v>
      </c>
      <c r="C134" s="38" t="s">
        <v>21</v>
      </c>
      <c r="D134" s="38" t="s">
        <v>115</v>
      </c>
      <c r="E134" s="38" t="s">
        <v>159</v>
      </c>
      <c r="F134" s="36" t="s">
        <v>64</v>
      </c>
      <c r="G134" s="46" t="n">
        <v>10</v>
      </c>
      <c r="H134" s="47" t="n">
        <v>10</v>
      </c>
      <c r="I134" s="47" t="n">
        <v>10</v>
      </c>
    </row>
    <row r="135" customFormat="false" ht="31.5" hidden="false" customHeight="false" outlineLevel="0" collapsed="false">
      <c r="A135" s="40" t="s">
        <v>160</v>
      </c>
      <c r="B135" s="38" t="s">
        <v>19</v>
      </c>
      <c r="C135" s="38" t="s">
        <v>21</v>
      </c>
      <c r="D135" s="38" t="s">
        <v>115</v>
      </c>
      <c r="E135" s="38" t="s">
        <v>161</v>
      </c>
      <c r="F135" s="38"/>
      <c r="G135" s="42" t="n">
        <f aca="false">G139+G136</f>
        <v>180</v>
      </c>
      <c r="H135" s="43" t="n">
        <f aca="false">H139+H136</f>
        <v>180</v>
      </c>
      <c r="I135" s="43" t="n">
        <f aca="false">I139+I136</f>
        <v>180</v>
      </c>
    </row>
    <row r="136" customFormat="false" ht="47.25" hidden="false" customHeight="false" outlineLevel="0" collapsed="false">
      <c r="A136" s="40" t="s">
        <v>162</v>
      </c>
      <c r="B136" s="38" t="s">
        <v>19</v>
      </c>
      <c r="C136" s="38" t="s">
        <v>21</v>
      </c>
      <c r="D136" s="38" t="s">
        <v>115</v>
      </c>
      <c r="E136" s="38" t="s">
        <v>163</v>
      </c>
      <c r="F136" s="38"/>
      <c r="G136" s="42" t="n">
        <f aca="false">G137</f>
        <v>100</v>
      </c>
      <c r="H136" s="43" t="n">
        <f aca="false">H137</f>
        <v>100</v>
      </c>
      <c r="I136" s="43" t="n">
        <f aca="false">I137</f>
        <v>100</v>
      </c>
    </row>
    <row r="137" customFormat="false" ht="15.75" hidden="false" customHeight="false" outlineLevel="0" collapsed="false">
      <c r="A137" s="40" t="s">
        <v>36</v>
      </c>
      <c r="B137" s="38" t="s">
        <v>19</v>
      </c>
      <c r="C137" s="38" t="s">
        <v>21</v>
      </c>
      <c r="D137" s="38" t="s">
        <v>115</v>
      </c>
      <c r="E137" s="38" t="s">
        <v>164</v>
      </c>
      <c r="F137" s="38"/>
      <c r="G137" s="42" t="n">
        <f aca="false">G138</f>
        <v>100</v>
      </c>
      <c r="H137" s="43" t="n">
        <f aca="false">H138</f>
        <v>100</v>
      </c>
      <c r="I137" s="43" t="n">
        <f aca="false">I138</f>
        <v>100</v>
      </c>
    </row>
    <row r="138" customFormat="false" ht="15.75" hidden="false" customHeight="false" outlineLevel="0" collapsed="false">
      <c r="A138" s="40" t="s">
        <v>63</v>
      </c>
      <c r="B138" s="38" t="s">
        <v>19</v>
      </c>
      <c r="C138" s="38" t="s">
        <v>21</v>
      </c>
      <c r="D138" s="38" t="s">
        <v>115</v>
      </c>
      <c r="E138" s="38" t="s">
        <v>164</v>
      </c>
      <c r="F138" s="38" t="s">
        <v>64</v>
      </c>
      <c r="G138" s="42" t="n">
        <v>100</v>
      </c>
      <c r="H138" s="43" t="n">
        <v>100</v>
      </c>
      <c r="I138" s="43" t="n">
        <v>100</v>
      </c>
    </row>
    <row r="139" customFormat="false" ht="31.5" hidden="false" customHeight="false" outlineLevel="0" collapsed="false">
      <c r="A139" s="40" t="s">
        <v>165</v>
      </c>
      <c r="B139" s="38" t="s">
        <v>19</v>
      </c>
      <c r="C139" s="38" t="s">
        <v>21</v>
      </c>
      <c r="D139" s="38" t="s">
        <v>115</v>
      </c>
      <c r="E139" s="38" t="s">
        <v>166</v>
      </c>
      <c r="F139" s="38"/>
      <c r="G139" s="42" t="n">
        <f aca="false">G140</f>
        <v>80</v>
      </c>
      <c r="H139" s="43" t="n">
        <f aca="false">H140</f>
        <v>80</v>
      </c>
      <c r="I139" s="43" t="n">
        <f aca="false">I140</f>
        <v>80</v>
      </c>
    </row>
    <row r="140" customFormat="false" ht="15.75" hidden="false" customHeight="false" outlineLevel="0" collapsed="false">
      <c r="A140" s="40" t="s">
        <v>36</v>
      </c>
      <c r="B140" s="38" t="s">
        <v>19</v>
      </c>
      <c r="C140" s="38" t="s">
        <v>21</v>
      </c>
      <c r="D140" s="38" t="s">
        <v>115</v>
      </c>
      <c r="E140" s="38" t="s">
        <v>167</v>
      </c>
      <c r="F140" s="38"/>
      <c r="G140" s="42" t="n">
        <f aca="false">G141</f>
        <v>80</v>
      </c>
      <c r="H140" s="43" t="n">
        <f aca="false">H141</f>
        <v>80</v>
      </c>
      <c r="I140" s="43" t="n">
        <f aca="false">I141</f>
        <v>80</v>
      </c>
    </row>
    <row r="141" customFormat="false" ht="15.75" hidden="false" customHeight="false" outlineLevel="0" collapsed="false">
      <c r="A141" s="40" t="s">
        <v>63</v>
      </c>
      <c r="B141" s="38" t="s">
        <v>19</v>
      </c>
      <c r="C141" s="38" t="s">
        <v>21</v>
      </c>
      <c r="D141" s="38" t="s">
        <v>115</v>
      </c>
      <c r="E141" s="38" t="s">
        <v>167</v>
      </c>
      <c r="F141" s="38" t="s">
        <v>64</v>
      </c>
      <c r="G141" s="46" t="n">
        <v>80</v>
      </c>
      <c r="H141" s="47" t="n">
        <v>80</v>
      </c>
      <c r="I141" s="47" t="n">
        <v>80</v>
      </c>
    </row>
    <row r="142" customFormat="false" ht="47.25" hidden="false" customHeight="false" outlineLevel="0" collapsed="false">
      <c r="A142" s="40" t="s">
        <v>168</v>
      </c>
      <c r="B142" s="38" t="s">
        <v>19</v>
      </c>
      <c r="C142" s="38" t="s">
        <v>21</v>
      </c>
      <c r="D142" s="38" t="s">
        <v>115</v>
      </c>
      <c r="E142" s="38" t="s">
        <v>169</v>
      </c>
      <c r="F142" s="38"/>
      <c r="G142" s="46" t="n">
        <f aca="false">SUM(G143+G148)</f>
        <v>333.4</v>
      </c>
      <c r="H142" s="47" t="n">
        <f aca="false">SUM(H143+H148)</f>
        <v>333.4</v>
      </c>
      <c r="I142" s="47" t="n">
        <f aca="false">SUM(I143+I148)</f>
        <v>333.4</v>
      </c>
    </row>
    <row r="143" customFormat="false" ht="15.75" hidden="false" customHeight="false" outlineLevel="0" collapsed="false">
      <c r="A143" s="40" t="s">
        <v>170</v>
      </c>
      <c r="B143" s="38" t="s">
        <v>19</v>
      </c>
      <c r="C143" s="38" t="s">
        <v>21</v>
      </c>
      <c r="D143" s="38" t="s">
        <v>115</v>
      </c>
      <c r="E143" s="38" t="s">
        <v>171</v>
      </c>
      <c r="F143" s="38"/>
      <c r="G143" s="46" t="n">
        <f aca="false">SUM(G144)</f>
        <v>328.4</v>
      </c>
      <c r="H143" s="47" t="n">
        <f aca="false">SUM(H144)</f>
        <v>328.4</v>
      </c>
      <c r="I143" s="47" t="n">
        <f aca="false">SUM(I144)</f>
        <v>328.4</v>
      </c>
    </row>
    <row r="144" customFormat="false" ht="31.5" hidden="false" customHeight="false" outlineLevel="0" collapsed="false">
      <c r="A144" s="40" t="s">
        <v>172</v>
      </c>
      <c r="B144" s="38" t="s">
        <v>19</v>
      </c>
      <c r="C144" s="38" t="s">
        <v>21</v>
      </c>
      <c r="D144" s="38" t="s">
        <v>115</v>
      </c>
      <c r="E144" s="38" t="s">
        <v>173</v>
      </c>
      <c r="F144" s="38"/>
      <c r="G144" s="46" t="n">
        <f aca="false">G145</f>
        <v>328.4</v>
      </c>
      <c r="H144" s="47" t="n">
        <f aca="false">H145</f>
        <v>328.4</v>
      </c>
      <c r="I144" s="47" t="n">
        <f aca="false">I145</f>
        <v>328.4</v>
      </c>
    </row>
    <row r="145" customFormat="false" ht="15.75" hidden="false" customHeight="false" outlineLevel="0" collapsed="false">
      <c r="A145" s="40" t="s">
        <v>36</v>
      </c>
      <c r="B145" s="38" t="s">
        <v>19</v>
      </c>
      <c r="C145" s="38" t="s">
        <v>21</v>
      </c>
      <c r="D145" s="38" t="s">
        <v>115</v>
      </c>
      <c r="E145" s="38" t="s">
        <v>174</v>
      </c>
      <c r="F145" s="38"/>
      <c r="G145" s="46" t="n">
        <f aca="false">G147+G146</f>
        <v>328.4</v>
      </c>
      <c r="H145" s="47" t="n">
        <f aca="false">H147+H146</f>
        <v>328.4</v>
      </c>
      <c r="I145" s="47" t="n">
        <f aca="false">I147+I146</f>
        <v>328.4</v>
      </c>
    </row>
    <row r="146" customFormat="false" ht="47.25" hidden="false" customHeight="false" outlineLevel="0" collapsed="false">
      <c r="A146" s="40" t="s">
        <v>30</v>
      </c>
      <c r="B146" s="38" t="s">
        <v>19</v>
      </c>
      <c r="C146" s="38" t="s">
        <v>21</v>
      </c>
      <c r="D146" s="38" t="s">
        <v>115</v>
      </c>
      <c r="E146" s="38" t="s">
        <v>174</v>
      </c>
      <c r="F146" s="38" t="s">
        <v>31</v>
      </c>
      <c r="G146" s="46" t="n">
        <v>110</v>
      </c>
      <c r="H146" s="47" t="n">
        <v>110</v>
      </c>
      <c r="I146" s="47" t="n">
        <v>110</v>
      </c>
    </row>
    <row r="147" customFormat="false" ht="15.75" hidden="false" customHeight="false" outlineLevel="0" collapsed="false">
      <c r="A147" s="40" t="s">
        <v>63</v>
      </c>
      <c r="B147" s="38" t="s">
        <v>19</v>
      </c>
      <c r="C147" s="38" t="s">
        <v>21</v>
      </c>
      <c r="D147" s="38" t="s">
        <v>115</v>
      </c>
      <c r="E147" s="38" t="s">
        <v>174</v>
      </c>
      <c r="F147" s="38" t="s">
        <v>64</v>
      </c>
      <c r="G147" s="46" t="n">
        <v>218.4</v>
      </c>
      <c r="H147" s="47" t="n">
        <v>218.4</v>
      </c>
      <c r="I147" s="47" t="n">
        <v>218.4</v>
      </c>
    </row>
    <row r="148" customFormat="false" ht="31.5" hidden="false" customHeight="false" outlineLevel="0" collapsed="false">
      <c r="A148" s="40" t="s">
        <v>175</v>
      </c>
      <c r="B148" s="38" t="s">
        <v>19</v>
      </c>
      <c r="C148" s="38" t="s">
        <v>21</v>
      </c>
      <c r="D148" s="38" t="s">
        <v>115</v>
      </c>
      <c r="E148" s="38" t="s">
        <v>176</v>
      </c>
      <c r="F148" s="38"/>
      <c r="G148" s="46" t="n">
        <f aca="false">G149</f>
        <v>5</v>
      </c>
      <c r="H148" s="47" t="n">
        <f aca="false">H149</f>
        <v>5</v>
      </c>
      <c r="I148" s="47" t="n">
        <f aca="false">I149</f>
        <v>5</v>
      </c>
    </row>
    <row r="149" customFormat="false" ht="15.75" hidden="false" customHeight="false" outlineLevel="0" collapsed="false">
      <c r="A149" s="40" t="s">
        <v>177</v>
      </c>
      <c r="B149" s="38" t="s">
        <v>19</v>
      </c>
      <c r="C149" s="38" t="s">
        <v>21</v>
      </c>
      <c r="D149" s="38" t="s">
        <v>115</v>
      </c>
      <c r="E149" s="38" t="s">
        <v>178</v>
      </c>
      <c r="F149" s="38"/>
      <c r="G149" s="46" t="n">
        <f aca="false">G150</f>
        <v>5</v>
      </c>
      <c r="H149" s="47" t="n">
        <f aca="false">H150</f>
        <v>5</v>
      </c>
      <c r="I149" s="47" t="n">
        <f aca="false">I150</f>
        <v>5</v>
      </c>
    </row>
    <row r="150" customFormat="false" ht="15.75" hidden="false" customHeight="false" outlineLevel="0" collapsed="false">
      <c r="A150" s="40" t="s">
        <v>36</v>
      </c>
      <c r="B150" s="38" t="s">
        <v>19</v>
      </c>
      <c r="C150" s="38" t="s">
        <v>21</v>
      </c>
      <c r="D150" s="38" t="s">
        <v>115</v>
      </c>
      <c r="E150" s="38" t="s">
        <v>179</v>
      </c>
      <c r="F150" s="38"/>
      <c r="G150" s="46" t="n">
        <f aca="false">G151</f>
        <v>5</v>
      </c>
      <c r="H150" s="47" t="n">
        <f aca="false">H151</f>
        <v>5</v>
      </c>
      <c r="I150" s="47" t="n">
        <f aca="false">I151</f>
        <v>5</v>
      </c>
    </row>
    <row r="151" customFormat="false" ht="15.75" hidden="false" customHeight="false" outlineLevel="0" collapsed="false">
      <c r="A151" s="40" t="s">
        <v>63</v>
      </c>
      <c r="B151" s="38" t="s">
        <v>19</v>
      </c>
      <c r="C151" s="38" t="s">
        <v>21</v>
      </c>
      <c r="D151" s="38" t="s">
        <v>115</v>
      </c>
      <c r="E151" s="38" t="s">
        <v>179</v>
      </c>
      <c r="F151" s="38" t="s">
        <v>64</v>
      </c>
      <c r="G151" s="46" t="n">
        <v>5</v>
      </c>
      <c r="H151" s="47" t="n">
        <v>5</v>
      </c>
      <c r="I151" s="47" t="n">
        <v>5</v>
      </c>
    </row>
    <row r="152" customFormat="false" ht="31.5" hidden="false" customHeight="false" outlineLevel="0" collapsed="false">
      <c r="A152" s="40" t="s">
        <v>180</v>
      </c>
      <c r="B152" s="38" t="s">
        <v>19</v>
      </c>
      <c r="C152" s="38" t="s">
        <v>21</v>
      </c>
      <c r="D152" s="38" t="s">
        <v>115</v>
      </c>
      <c r="E152" s="38" t="s">
        <v>181</v>
      </c>
      <c r="F152" s="38"/>
      <c r="G152" s="46" t="n">
        <f aca="false">SUM(G153)</f>
        <v>100</v>
      </c>
      <c r="H152" s="47" t="n">
        <f aca="false">SUM(H153)</f>
        <v>100</v>
      </c>
      <c r="I152" s="47" t="n">
        <f aca="false">SUM(I153)</f>
        <v>100</v>
      </c>
    </row>
    <row r="153" customFormat="false" ht="31.5" hidden="false" customHeight="false" outlineLevel="0" collapsed="false">
      <c r="A153" s="40" t="s">
        <v>182</v>
      </c>
      <c r="B153" s="38" t="s">
        <v>19</v>
      </c>
      <c r="C153" s="38" t="s">
        <v>21</v>
      </c>
      <c r="D153" s="38" t="s">
        <v>115</v>
      </c>
      <c r="E153" s="38" t="s">
        <v>183</v>
      </c>
      <c r="F153" s="38"/>
      <c r="G153" s="46" t="n">
        <f aca="false">SUM(G154)</f>
        <v>100</v>
      </c>
      <c r="H153" s="47" t="n">
        <f aca="false">SUM(H154)</f>
        <v>100</v>
      </c>
      <c r="I153" s="47" t="n">
        <f aca="false">SUM(I154)</f>
        <v>100</v>
      </c>
    </row>
    <row r="154" customFormat="false" ht="36" hidden="false" customHeight="true" outlineLevel="0" collapsed="false">
      <c r="A154" s="40" t="s">
        <v>184</v>
      </c>
      <c r="B154" s="38" t="s">
        <v>19</v>
      </c>
      <c r="C154" s="38" t="s">
        <v>21</v>
      </c>
      <c r="D154" s="38" t="s">
        <v>115</v>
      </c>
      <c r="E154" s="38" t="s">
        <v>185</v>
      </c>
      <c r="F154" s="38"/>
      <c r="G154" s="46" t="n">
        <f aca="false">SUM(G155)</f>
        <v>100</v>
      </c>
      <c r="H154" s="47" t="n">
        <f aca="false">SUM(H155)</f>
        <v>100</v>
      </c>
      <c r="I154" s="47" t="n">
        <f aca="false">SUM(I155)</f>
        <v>100</v>
      </c>
    </row>
    <row r="155" customFormat="false" ht="15.75" hidden="false" customHeight="false" outlineLevel="0" collapsed="false">
      <c r="A155" s="40" t="s">
        <v>36</v>
      </c>
      <c r="B155" s="38" t="s">
        <v>19</v>
      </c>
      <c r="C155" s="38" t="s">
        <v>21</v>
      </c>
      <c r="D155" s="38" t="s">
        <v>115</v>
      </c>
      <c r="E155" s="38" t="s">
        <v>186</v>
      </c>
      <c r="F155" s="38"/>
      <c r="G155" s="46" t="n">
        <f aca="false">SUM(G156)</f>
        <v>100</v>
      </c>
      <c r="H155" s="47" t="n">
        <f aca="false">SUM(H156)</f>
        <v>100</v>
      </c>
      <c r="I155" s="47" t="n">
        <f aca="false">SUM(I156)</f>
        <v>100</v>
      </c>
    </row>
    <row r="156" customFormat="false" ht="15.75" hidden="false" customHeight="false" outlineLevel="0" collapsed="false">
      <c r="A156" s="40" t="s">
        <v>63</v>
      </c>
      <c r="B156" s="38" t="s">
        <v>19</v>
      </c>
      <c r="C156" s="38" t="s">
        <v>21</v>
      </c>
      <c r="D156" s="38" t="s">
        <v>115</v>
      </c>
      <c r="E156" s="38" t="s">
        <v>186</v>
      </c>
      <c r="F156" s="38" t="s">
        <v>64</v>
      </c>
      <c r="G156" s="46" t="n">
        <v>100</v>
      </c>
      <c r="H156" s="47" t="n">
        <v>100</v>
      </c>
      <c r="I156" s="47" t="n">
        <v>100</v>
      </c>
    </row>
    <row r="157" customFormat="false" ht="31.5" hidden="false" customHeight="false" outlineLevel="0" collapsed="false">
      <c r="A157" s="40" t="s">
        <v>187</v>
      </c>
      <c r="B157" s="38" t="s">
        <v>19</v>
      </c>
      <c r="C157" s="38" t="s">
        <v>21</v>
      </c>
      <c r="D157" s="38" t="s">
        <v>115</v>
      </c>
      <c r="E157" s="38" t="s">
        <v>188</v>
      </c>
      <c r="F157" s="38"/>
      <c r="G157" s="42" t="n">
        <f aca="false">G158</f>
        <v>35</v>
      </c>
      <c r="H157" s="43" t="n">
        <f aca="false">H158</f>
        <v>35</v>
      </c>
      <c r="I157" s="43" t="n">
        <f aca="false">I158</f>
        <v>35</v>
      </c>
    </row>
    <row r="158" customFormat="false" ht="31.5" hidden="false" customHeight="false" outlineLevel="0" collapsed="false">
      <c r="A158" s="40" t="s">
        <v>189</v>
      </c>
      <c r="B158" s="38" t="s">
        <v>19</v>
      </c>
      <c r="C158" s="38" t="s">
        <v>21</v>
      </c>
      <c r="D158" s="38" t="s">
        <v>115</v>
      </c>
      <c r="E158" s="38" t="s">
        <v>190</v>
      </c>
      <c r="F158" s="38"/>
      <c r="G158" s="42" t="n">
        <f aca="false">G159</f>
        <v>35</v>
      </c>
      <c r="H158" s="43" t="n">
        <f aca="false">H159</f>
        <v>35</v>
      </c>
      <c r="I158" s="43" t="n">
        <f aca="false">I159</f>
        <v>35</v>
      </c>
    </row>
    <row r="159" customFormat="false" ht="15.75" hidden="false" customHeight="false" outlineLevel="0" collapsed="false">
      <c r="A159" s="40" t="s">
        <v>36</v>
      </c>
      <c r="B159" s="38" t="s">
        <v>19</v>
      </c>
      <c r="C159" s="38" t="s">
        <v>21</v>
      </c>
      <c r="D159" s="38" t="s">
        <v>115</v>
      </c>
      <c r="E159" s="38" t="s">
        <v>191</v>
      </c>
      <c r="F159" s="38"/>
      <c r="G159" s="42" t="n">
        <f aca="false">G160</f>
        <v>35</v>
      </c>
      <c r="H159" s="43" t="n">
        <f aca="false">H160</f>
        <v>35</v>
      </c>
      <c r="I159" s="43" t="n">
        <f aca="false">I160</f>
        <v>35</v>
      </c>
    </row>
    <row r="160" customFormat="false" ht="15.75" hidden="false" customHeight="false" outlineLevel="0" collapsed="false">
      <c r="A160" s="40" t="s">
        <v>63</v>
      </c>
      <c r="B160" s="38" t="s">
        <v>19</v>
      </c>
      <c r="C160" s="38" t="s">
        <v>21</v>
      </c>
      <c r="D160" s="38" t="s">
        <v>115</v>
      </c>
      <c r="E160" s="38" t="s">
        <v>191</v>
      </c>
      <c r="F160" s="38" t="s">
        <v>64</v>
      </c>
      <c r="G160" s="46" t="n">
        <v>35</v>
      </c>
      <c r="H160" s="47" t="n">
        <v>35</v>
      </c>
      <c r="I160" s="47" t="n">
        <v>35</v>
      </c>
    </row>
    <row r="161" customFormat="false" ht="31.5" hidden="false" customHeight="false" outlineLevel="0" collapsed="false">
      <c r="A161" s="40" t="s">
        <v>192</v>
      </c>
      <c r="B161" s="38" t="s">
        <v>19</v>
      </c>
      <c r="C161" s="38" t="s">
        <v>21</v>
      </c>
      <c r="D161" s="38" t="s">
        <v>115</v>
      </c>
      <c r="E161" s="38" t="s">
        <v>193</v>
      </c>
      <c r="F161" s="38"/>
      <c r="G161" s="46" t="n">
        <f aca="false">G162</f>
        <v>100</v>
      </c>
      <c r="H161" s="47" t="n">
        <f aca="false">H162</f>
        <v>100</v>
      </c>
      <c r="I161" s="47" t="n">
        <f aca="false">I162</f>
        <v>100</v>
      </c>
    </row>
    <row r="162" customFormat="false" ht="47.25" hidden="false" customHeight="false" outlineLevel="0" collapsed="false">
      <c r="A162" s="40" t="s">
        <v>194</v>
      </c>
      <c r="B162" s="38" t="s">
        <v>19</v>
      </c>
      <c r="C162" s="38" t="s">
        <v>21</v>
      </c>
      <c r="D162" s="38" t="s">
        <v>115</v>
      </c>
      <c r="E162" s="38" t="s">
        <v>195</v>
      </c>
      <c r="F162" s="38"/>
      <c r="G162" s="46" t="n">
        <f aca="false">G163</f>
        <v>100</v>
      </c>
      <c r="H162" s="47" t="n">
        <f aca="false">H163</f>
        <v>100</v>
      </c>
      <c r="I162" s="47" t="n">
        <f aca="false">I163</f>
        <v>100</v>
      </c>
    </row>
    <row r="163" customFormat="false" ht="15.75" hidden="false" customHeight="false" outlineLevel="0" collapsed="false">
      <c r="A163" s="40" t="s">
        <v>36</v>
      </c>
      <c r="B163" s="38" t="s">
        <v>19</v>
      </c>
      <c r="C163" s="38" t="s">
        <v>21</v>
      </c>
      <c r="D163" s="38" t="s">
        <v>115</v>
      </c>
      <c r="E163" s="38" t="s">
        <v>196</v>
      </c>
      <c r="F163" s="38"/>
      <c r="G163" s="46" t="n">
        <f aca="false">G164</f>
        <v>100</v>
      </c>
      <c r="H163" s="47" t="n">
        <f aca="false">H164</f>
        <v>100</v>
      </c>
      <c r="I163" s="47" t="n">
        <f aca="false">I164</f>
        <v>100</v>
      </c>
    </row>
    <row r="164" customFormat="false" ht="20.25" hidden="false" customHeight="true" outlineLevel="0" collapsed="false">
      <c r="A164" s="40" t="s">
        <v>63</v>
      </c>
      <c r="B164" s="38" t="s">
        <v>19</v>
      </c>
      <c r="C164" s="38" t="s">
        <v>21</v>
      </c>
      <c r="D164" s="38" t="s">
        <v>115</v>
      </c>
      <c r="E164" s="38" t="s">
        <v>196</v>
      </c>
      <c r="F164" s="38" t="s">
        <v>64</v>
      </c>
      <c r="G164" s="46" t="n">
        <v>100</v>
      </c>
      <c r="H164" s="47" t="n">
        <v>100</v>
      </c>
      <c r="I164" s="47" t="n">
        <v>100</v>
      </c>
    </row>
    <row r="165" customFormat="false" ht="18.75" hidden="false" customHeight="true" outlineLevel="0" collapsed="false">
      <c r="A165" s="35" t="s">
        <v>197</v>
      </c>
      <c r="B165" s="36" t="s">
        <v>19</v>
      </c>
      <c r="C165" s="36" t="s">
        <v>198</v>
      </c>
      <c r="D165" s="36"/>
      <c r="E165" s="36"/>
      <c r="F165" s="36"/>
      <c r="G165" s="42" t="n">
        <f aca="false">G166</f>
        <v>3818.2</v>
      </c>
      <c r="H165" s="43" t="n">
        <f aca="false">H166</f>
        <v>2981.4</v>
      </c>
      <c r="I165" s="43" t="n">
        <f aca="false">I166</f>
        <v>2696.2</v>
      </c>
    </row>
    <row r="166" customFormat="false" ht="34.5" hidden="false" customHeight="true" outlineLevel="0" collapsed="false">
      <c r="A166" s="35" t="s">
        <v>199</v>
      </c>
      <c r="B166" s="36" t="s">
        <v>19</v>
      </c>
      <c r="C166" s="36" t="s">
        <v>198</v>
      </c>
      <c r="D166" s="36" t="s">
        <v>200</v>
      </c>
      <c r="E166" s="38"/>
      <c r="F166" s="38"/>
      <c r="G166" s="42" t="n">
        <f aca="false">G167</f>
        <v>3818.2</v>
      </c>
      <c r="H166" s="43" t="n">
        <f aca="false">H167</f>
        <v>2981.4</v>
      </c>
      <c r="I166" s="43" t="n">
        <f aca="false">I167</f>
        <v>2696.2</v>
      </c>
    </row>
    <row r="167" customFormat="false" ht="15.75" hidden="false" customHeight="false" outlineLevel="0" collapsed="false">
      <c r="A167" s="40" t="s">
        <v>201</v>
      </c>
      <c r="B167" s="38" t="s">
        <v>19</v>
      </c>
      <c r="C167" s="38" t="s">
        <v>202</v>
      </c>
      <c r="D167" s="38" t="s">
        <v>200</v>
      </c>
      <c r="E167" s="38" t="s">
        <v>117</v>
      </c>
      <c r="F167" s="38"/>
      <c r="G167" s="46" t="n">
        <f aca="false">G168</f>
        <v>3818.2</v>
      </c>
      <c r="H167" s="47" t="n">
        <f aca="false">H168</f>
        <v>2981.4</v>
      </c>
      <c r="I167" s="47" t="n">
        <f aca="false">I168</f>
        <v>2696.2</v>
      </c>
    </row>
    <row r="168" customFormat="false" ht="15.75" hidden="false" customHeight="false" outlineLevel="0" collapsed="false">
      <c r="A168" s="40" t="s">
        <v>118</v>
      </c>
      <c r="B168" s="38" t="s">
        <v>19</v>
      </c>
      <c r="C168" s="38" t="s">
        <v>202</v>
      </c>
      <c r="D168" s="38" t="s">
        <v>200</v>
      </c>
      <c r="E168" s="38" t="s">
        <v>119</v>
      </c>
      <c r="F168" s="38"/>
      <c r="G168" s="46" t="n">
        <f aca="false">G169+G170</f>
        <v>3818.2</v>
      </c>
      <c r="H168" s="47" t="n">
        <f aca="false">H169+H170</f>
        <v>2981.4</v>
      </c>
      <c r="I168" s="47" t="n">
        <f aca="false">I169+I170</f>
        <v>2696.2</v>
      </c>
    </row>
    <row r="169" customFormat="false" ht="47.25" hidden="false" customHeight="false" outlineLevel="0" collapsed="false">
      <c r="A169" s="40" t="s">
        <v>30</v>
      </c>
      <c r="B169" s="38" t="s">
        <v>19</v>
      </c>
      <c r="C169" s="38" t="s">
        <v>202</v>
      </c>
      <c r="D169" s="38" t="s">
        <v>200</v>
      </c>
      <c r="E169" s="38" t="s">
        <v>119</v>
      </c>
      <c r="F169" s="38" t="s">
        <v>31</v>
      </c>
      <c r="G169" s="46" t="n">
        <f aca="false">3798.2+7.3</f>
        <v>3805.5</v>
      </c>
      <c r="H169" s="47" t="n">
        <f aca="false">3081.4-100</f>
        <v>2981.4</v>
      </c>
      <c r="I169" s="47" t="n">
        <v>2696.2</v>
      </c>
    </row>
    <row r="170" customFormat="false" ht="15.75" hidden="false" customHeight="false" outlineLevel="0" collapsed="false">
      <c r="A170" s="40" t="s">
        <v>63</v>
      </c>
      <c r="B170" s="38" t="s">
        <v>19</v>
      </c>
      <c r="C170" s="38" t="s">
        <v>202</v>
      </c>
      <c r="D170" s="38" t="s">
        <v>200</v>
      </c>
      <c r="E170" s="38" t="s">
        <v>119</v>
      </c>
      <c r="F170" s="38" t="s">
        <v>64</v>
      </c>
      <c r="G170" s="46" t="n">
        <f aca="false">20-7.3</f>
        <v>12.7</v>
      </c>
      <c r="H170" s="47"/>
      <c r="I170" s="47"/>
    </row>
    <row r="171" customFormat="false" ht="15.75" hidden="false" customHeight="false" outlineLevel="0" collapsed="false">
      <c r="A171" s="40" t="s">
        <v>203</v>
      </c>
      <c r="B171" s="38" t="s">
        <v>19</v>
      </c>
      <c r="C171" s="38" t="s">
        <v>39</v>
      </c>
      <c r="D171" s="38"/>
      <c r="E171" s="38"/>
      <c r="F171" s="38"/>
      <c r="G171" s="42" t="n">
        <f aca="false">SUM(G186+G191+G172+G181)</f>
        <v>22057.7</v>
      </c>
      <c r="H171" s="42" t="n">
        <f aca="false">SUM(H186+H191+H172)</f>
        <v>15059.0950618589</v>
      </c>
      <c r="I171" s="42" t="n">
        <f aca="false">SUM(I186+I191+I172)</f>
        <v>13036.9813630115</v>
      </c>
    </row>
    <row r="172" customFormat="false" ht="15.75" hidden="false" customHeight="false" outlineLevel="0" collapsed="false">
      <c r="A172" s="40" t="s">
        <v>204</v>
      </c>
      <c r="B172" s="38" t="s">
        <v>19</v>
      </c>
      <c r="C172" s="38" t="s">
        <v>39</v>
      </c>
      <c r="D172" s="38" t="s">
        <v>23</v>
      </c>
      <c r="E172" s="38"/>
      <c r="F172" s="38"/>
      <c r="G172" s="42" t="n">
        <f aca="false">G173</f>
        <v>19666</v>
      </c>
      <c r="H172" s="43" t="n">
        <f aca="false">H173</f>
        <v>12550</v>
      </c>
      <c r="I172" s="43" t="n">
        <f aca="false">I173</f>
        <v>10075</v>
      </c>
    </row>
    <row r="173" customFormat="false" ht="31.5" hidden="false" customHeight="false" outlineLevel="0" collapsed="false">
      <c r="A173" s="40" t="s">
        <v>180</v>
      </c>
      <c r="B173" s="38" t="s">
        <v>19</v>
      </c>
      <c r="C173" s="38" t="s">
        <v>39</v>
      </c>
      <c r="D173" s="38" t="s">
        <v>23</v>
      </c>
      <c r="E173" s="38" t="s">
        <v>181</v>
      </c>
      <c r="F173" s="38"/>
      <c r="G173" s="42" t="n">
        <f aca="false">G174</f>
        <v>19666</v>
      </c>
      <c r="H173" s="43" t="n">
        <f aca="false">H174</f>
        <v>12550</v>
      </c>
      <c r="I173" s="43" t="n">
        <f aca="false">I174</f>
        <v>10075</v>
      </c>
    </row>
    <row r="174" customFormat="false" ht="31.5" hidden="false" customHeight="false" outlineLevel="0" collapsed="false">
      <c r="A174" s="40" t="s">
        <v>205</v>
      </c>
      <c r="B174" s="38" t="s">
        <v>19</v>
      </c>
      <c r="C174" s="38" t="s">
        <v>39</v>
      </c>
      <c r="D174" s="38" t="s">
        <v>23</v>
      </c>
      <c r="E174" s="38" t="s">
        <v>206</v>
      </c>
      <c r="F174" s="38"/>
      <c r="G174" s="42" t="n">
        <f aca="false">G175+G178</f>
        <v>19666</v>
      </c>
      <c r="H174" s="43" t="n">
        <f aca="false">H175+H178</f>
        <v>12550</v>
      </c>
      <c r="I174" s="43" t="n">
        <f aca="false">I175+I178</f>
        <v>10075</v>
      </c>
    </row>
    <row r="175" customFormat="false" ht="31.5" hidden="false" customHeight="false" outlineLevel="0" collapsed="false">
      <c r="A175" s="40" t="s">
        <v>207</v>
      </c>
      <c r="B175" s="38" t="s">
        <v>19</v>
      </c>
      <c r="C175" s="38" t="s">
        <v>39</v>
      </c>
      <c r="D175" s="38" t="s">
        <v>23</v>
      </c>
      <c r="E175" s="38" t="s">
        <v>208</v>
      </c>
      <c r="F175" s="38"/>
      <c r="G175" s="42" t="n">
        <f aca="false">G176</f>
        <v>7230</v>
      </c>
      <c r="H175" s="43" t="n">
        <f aca="false">H176</f>
        <v>1000</v>
      </c>
      <c r="I175" s="43" t="n">
        <f aca="false">I176</f>
        <v>1000</v>
      </c>
    </row>
    <row r="176" customFormat="false" ht="15.75" hidden="false" customHeight="false" outlineLevel="0" collapsed="false">
      <c r="A176" s="40" t="s">
        <v>36</v>
      </c>
      <c r="B176" s="38" t="s">
        <v>19</v>
      </c>
      <c r="C176" s="38" t="s">
        <v>39</v>
      </c>
      <c r="D176" s="38" t="s">
        <v>23</v>
      </c>
      <c r="E176" s="38" t="s">
        <v>209</v>
      </c>
      <c r="F176" s="38"/>
      <c r="G176" s="42" t="n">
        <f aca="false">G177</f>
        <v>7230</v>
      </c>
      <c r="H176" s="43" t="n">
        <f aca="false">H177</f>
        <v>1000</v>
      </c>
      <c r="I176" s="43" t="n">
        <f aca="false">I177</f>
        <v>1000</v>
      </c>
    </row>
    <row r="177" customFormat="false" ht="15.75" hidden="false" customHeight="false" outlineLevel="0" collapsed="false">
      <c r="A177" s="40" t="s">
        <v>63</v>
      </c>
      <c r="B177" s="38" t="s">
        <v>19</v>
      </c>
      <c r="C177" s="38" t="s">
        <v>39</v>
      </c>
      <c r="D177" s="38" t="s">
        <v>23</v>
      </c>
      <c r="E177" s="38" t="s">
        <v>209</v>
      </c>
      <c r="F177" s="38" t="s">
        <v>64</v>
      </c>
      <c r="G177" s="42" t="n">
        <f aca="false">1000+6230</f>
        <v>7230</v>
      </c>
      <c r="H177" s="43" t="n">
        <v>1000</v>
      </c>
      <c r="I177" s="43" t="n">
        <v>1000</v>
      </c>
    </row>
    <row r="178" customFormat="false" ht="31.5" hidden="false" customHeight="true" outlineLevel="0" collapsed="false">
      <c r="A178" s="40" t="s">
        <v>210</v>
      </c>
      <c r="B178" s="38" t="s">
        <v>19</v>
      </c>
      <c r="C178" s="38" t="s">
        <v>39</v>
      </c>
      <c r="D178" s="38" t="s">
        <v>23</v>
      </c>
      <c r="E178" s="38" t="s">
        <v>211</v>
      </c>
      <c r="F178" s="38"/>
      <c r="G178" s="42" t="n">
        <f aca="false">G179</f>
        <v>12436</v>
      </c>
      <c r="H178" s="43" t="n">
        <f aca="false">H179</f>
        <v>11550</v>
      </c>
      <c r="I178" s="43" t="n">
        <f aca="false">I179</f>
        <v>9075</v>
      </c>
    </row>
    <row r="179" customFormat="false" ht="15.75" hidden="false" customHeight="false" outlineLevel="0" collapsed="false">
      <c r="A179" s="40" t="s">
        <v>36</v>
      </c>
      <c r="B179" s="38" t="s">
        <v>19</v>
      </c>
      <c r="C179" s="38" t="s">
        <v>39</v>
      </c>
      <c r="D179" s="38" t="s">
        <v>23</v>
      </c>
      <c r="E179" s="38" t="s">
        <v>212</v>
      </c>
      <c r="F179" s="38"/>
      <c r="G179" s="42" t="n">
        <f aca="false">G180</f>
        <v>12436</v>
      </c>
      <c r="H179" s="43" t="n">
        <f aca="false">H180</f>
        <v>11550</v>
      </c>
      <c r="I179" s="43" t="n">
        <f aca="false">I180</f>
        <v>9075</v>
      </c>
    </row>
    <row r="180" customFormat="false" ht="15.75" hidden="false" customHeight="false" outlineLevel="0" collapsed="false">
      <c r="A180" s="40" t="s">
        <v>63</v>
      </c>
      <c r="B180" s="38" t="s">
        <v>19</v>
      </c>
      <c r="C180" s="38" t="s">
        <v>39</v>
      </c>
      <c r="D180" s="38" t="s">
        <v>23</v>
      </c>
      <c r="E180" s="38" t="s">
        <v>212</v>
      </c>
      <c r="F180" s="38" t="s">
        <v>64</v>
      </c>
      <c r="G180" s="42" t="n">
        <f aca="false">19770-7334</f>
        <v>12436</v>
      </c>
      <c r="H180" s="43" t="n">
        <v>11550</v>
      </c>
      <c r="I180" s="43" t="n">
        <v>9075</v>
      </c>
    </row>
    <row r="181" customFormat="false" ht="15.75" hidden="false" customHeight="false" outlineLevel="0" collapsed="false">
      <c r="A181" s="40" t="s">
        <v>213</v>
      </c>
      <c r="B181" s="38" t="s">
        <v>19</v>
      </c>
      <c r="C181" s="38" t="s">
        <v>39</v>
      </c>
      <c r="D181" s="38" t="s">
        <v>214</v>
      </c>
      <c r="E181" s="38"/>
      <c r="F181" s="38"/>
      <c r="G181" s="42" t="n">
        <f aca="false">G182</f>
        <v>300</v>
      </c>
      <c r="H181" s="43"/>
      <c r="I181" s="43"/>
    </row>
    <row r="182" customFormat="false" ht="31.5" hidden="false" customHeight="false" outlineLevel="0" collapsed="false">
      <c r="A182" s="40" t="s">
        <v>180</v>
      </c>
      <c r="B182" s="38" t="s">
        <v>19</v>
      </c>
      <c r="C182" s="38" t="s">
        <v>39</v>
      </c>
      <c r="D182" s="38" t="s">
        <v>214</v>
      </c>
      <c r="E182" s="38" t="s">
        <v>181</v>
      </c>
      <c r="F182" s="38"/>
      <c r="G182" s="42" t="n">
        <f aca="false">G183</f>
        <v>300</v>
      </c>
      <c r="H182" s="43"/>
      <c r="I182" s="43"/>
    </row>
    <row r="183" customFormat="false" ht="28.5" hidden="false" customHeight="true" outlineLevel="0" collapsed="false">
      <c r="A183" s="40" t="s">
        <v>215</v>
      </c>
      <c r="B183" s="38" t="s">
        <v>19</v>
      </c>
      <c r="C183" s="38" t="s">
        <v>39</v>
      </c>
      <c r="D183" s="38" t="s">
        <v>214</v>
      </c>
      <c r="E183" s="38" t="s">
        <v>183</v>
      </c>
      <c r="F183" s="38"/>
      <c r="G183" s="42" t="n">
        <f aca="false">G184</f>
        <v>300</v>
      </c>
      <c r="H183" s="43"/>
      <c r="I183" s="43"/>
    </row>
    <row r="184" customFormat="false" ht="15.75" hidden="false" customHeight="false" outlineLevel="0" collapsed="false">
      <c r="A184" s="40" t="s">
        <v>36</v>
      </c>
      <c r="B184" s="38" t="s">
        <v>19</v>
      </c>
      <c r="C184" s="38" t="s">
        <v>39</v>
      </c>
      <c r="D184" s="38" t="s">
        <v>214</v>
      </c>
      <c r="E184" s="38" t="s">
        <v>216</v>
      </c>
      <c r="F184" s="38"/>
      <c r="G184" s="42" t="n">
        <f aca="false">G185</f>
        <v>300</v>
      </c>
      <c r="H184" s="43"/>
      <c r="I184" s="43"/>
    </row>
    <row r="185" customFormat="false" ht="15.75" hidden="false" customHeight="false" outlineLevel="0" collapsed="false">
      <c r="A185" s="40" t="s">
        <v>63</v>
      </c>
      <c r="B185" s="38" t="s">
        <v>19</v>
      </c>
      <c r="C185" s="38" t="s">
        <v>39</v>
      </c>
      <c r="D185" s="38" t="s">
        <v>214</v>
      </c>
      <c r="E185" s="38" t="s">
        <v>216</v>
      </c>
      <c r="F185" s="38" t="s">
        <v>64</v>
      </c>
      <c r="G185" s="42" t="n">
        <v>300</v>
      </c>
      <c r="H185" s="43"/>
      <c r="I185" s="43"/>
    </row>
    <row r="186" customFormat="false" ht="15.75" hidden="false" customHeight="false" outlineLevel="0" collapsed="false">
      <c r="A186" s="35" t="s">
        <v>217</v>
      </c>
      <c r="B186" s="36" t="s">
        <v>19</v>
      </c>
      <c r="C186" s="36" t="s">
        <v>39</v>
      </c>
      <c r="D186" s="36" t="s">
        <v>200</v>
      </c>
      <c r="E186" s="36"/>
      <c r="F186" s="36"/>
      <c r="G186" s="42" t="n">
        <f aca="false">G187</f>
        <v>1271.7</v>
      </c>
      <c r="H186" s="43" t="n">
        <f aca="false">H187</f>
        <v>1299.09506185894</v>
      </c>
      <c r="I186" s="43" t="n">
        <f aca="false">I187</f>
        <v>1751.98136301153</v>
      </c>
    </row>
    <row r="187" customFormat="false" ht="15.75" hidden="false" customHeight="false" outlineLevel="0" collapsed="false">
      <c r="A187" s="35" t="s">
        <v>71</v>
      </c>
      <c r="B187" s="36" t="s">
        <v>19</v>
      </c>
      <c r="C187" s="36" t="s">
        <v>39</v>
      </c>
      <c r="D187" s="36" t="s">
        <v>200</v>
      </c>
      <c r="E187" s="36" t="s">
        <v>218</v>
      </c>
      <c r="F187" s="36"/>
      <c r="G187" s="42" t="n">
        <f aca="false">G188</f>
        <v>1271.7</v>
      </c>
      <c r="H187" s="43" t="n">
        <f aca="false">H188</f>
        <v>1299.09506185894</v>
      </c>
      <c r="I187" s="43" t="n">
        <f aca="false">I188</f>
        <v>1751.98136301153</v>
      </c>
    </row>
    <row r="188" customFormat="false" ht="15.75" hidden="false" customHeight="false" outlineLevel="0" collapsed="false">
      <c r="A188" s="35" t="s">
        <v>73</v>
      </c>
      <c r="B188" s="36" t="s">
        <v>19</v>
      </c>
      <c r="C188" s="36" t="s">
        <v>39</v>
      </c>
      <c r="D188" s="36" t="s">
        <v>200</v>
      </c>
      <c r="E188" s="36" t="s">
        <v>219</v>
      </c>
      <c r="F188" s="36"/>
      <c r="G188" s="42" t="n">
        <f aca="false">G189</f>
        <v>1271.7</v>
      </c>
      <c r="H188" s="43" t="n">
        <f aca="false">H189</f>
        <v>1299.09506185894</v>
      </c>
      <c r="I188" s="43" t="n">
        <f aca="false">I189</f>
        <v>1751.98136301153</v>
      </c>
    </row>
    <row r="189" customFormat="false" ht="39" hidden="false" customHeight="true" outlineLevel="0" collapsed="false">
      <c r="A189" s="35" t="s">
        <v>220</v>
      </c>
      <c r="B189" s="36" t="s">
        <v>19</v>
      </c>
      <c r="C189" s="36" t="s">
        <v>39</v>
      </c>
      <c r="D189" s="36" t="s">
        <v>200</v>
      </c>
      <c r="E189" s="36" t="s">
        <v>221</v>
      </c>
      <c r="F189" s="36"/>
      <c r="G189" s="42" t="n">
        <f aca="false">G190</f>
        <v>1271.7</v>
      </c>
      <c r="H189" s="43" t="n">
        <f aca="false">H190</f>
        <v>1299.09506185894</v>
      </c>
      <c r="I189" s="43" t="n">
        <f aca="false">I190</f>
        <v>1751.98136301153</v>
      </c>
    </row>
    <row r="190" customFormat="false" ht="15.75" hidden="false" customHeight="false" outlineLevel="0" collapsed="false">
      <c r="A190" s="35" t="s">
        <v>77</v>
      </c>
      <c r="B190" s="36" t="s">
        <v>19</v>
      </c>
      <c r="C190" s="36" t="s">
        <v>39</v>
      </c>
      <c r="D190" s="36" t="s">
        <v>200</v>
      </c>
      <c r="E190" s="36" t="s">
        <v>221</v>
      </c>
      <c r="F190" s="36" t="s">
        <v>78</v>
      </c>
      <c r="G190" s="42" t="n">
        <v>1271.7</v>
      </c>
      <c r="H190" s="43" t="n">
        <v>1299.09506185894</v>
      </c>
      <c r="I190" s="43" t="n">
        <v>1751.98136301153</v>
      </c>
    </row>
    <row r="191" customFormat="false" ht="15.75" hidden="false" customHeight="false" outlineLevel="0" collapsed="false">
      <c r="A191" s="40" t="s">
        <v>222</v>
      </c>
      <c r="B191" s="36" t="s">
        <v>19</v>
      </c>
      <c r="C191" s="36" t="s">
        <v>39</v>
      </c>
      <c r="D191" s="36" t="s">
        <v>223</v>
      </c>
      <c r="E191" s="36"/>
      <c r="F191" s="36"/>
      <c r="G191" s="42" t="n">
        <f aca="false">G192+G199</f>
        <v>820</v>
      </c>
      <c r="H191" s="43" t="n">
        <f aca="false">H192+H199</f>
        <v>1210</v>
      </c>
      <c r="I191" s="43" t="n">
        <f aca="false">I192+I199</f>
        <v>1210</v>
      </c>
    </row>
    <row r="192" customFormat="false" ht="31.5" hidden="false" customHeight="false" outlineLevel="0" collapsed="false">
      <c r="A192" s="40" t="s">
        <v>160</v>
      </c>
      <c r="B192" s="36" t="s">
        <v>19</v>
      </c>
      <c r="C192" s="36" t="s">
        <v>39</v>
      </c>
      <c r="D192" s="36" t="s">
        <v>223</v>
      </c>
      <c r="E192" s="36" t="s">
        <v>161</v>
      </c>
      <c r="F192" s="36"/>
      <c r="G192" s="42" t="n">
        <f aca="false">G193+G196</f>
        <v>220</v>
      </c>
      <c r="H192" s="43" t="n">
        <f aca="false">H193+H196</f>
        <v>220</v>
      </c>
      <c r="I192" s="43" t="n">
        <f aca="false">I193+I196</f>
        <v>220</v>
      </c>
    </row>
    <row r="193" customFormat="false" ht="47.25" hidden="false" customHeight="false" outlineLevel="0" collapsed="false">
      <c r="A193" s="40" t="s">
        <v>162</v>
      </c>
      <c r="B193" s="36" t="s">
        <v>19</v>
      </c>
      <c r="C193" s="36" t="s">
        <v>39</v>
      </c>
      <c r="D193" s="36" t="s">
        <v>223</v>
      </c>
      <c r="E193" s="36" t="s">
        <v>163</v>
      </c>
      <c r="F193" s="36"/>
      <c r="G193" s="42" t="n">
        <f aca="false">G194</f>
        <v>200</v>
      </c>
      <c r="H193" s="43" t="n">
        <f aca="false">H194</f>
        <v>200</v>
      </c>
      <c r="I193" s="43" t="n">
        <f aca="false">I194</f>
        <v>200</v>
      </c>
    </row>
    <row r="194" customFormat="false" ht="15.75" hidden="false" customHeight="false" outlineLevel="0" collapsed="false">
      <c r="A194" s="40" t="s">
        <v>36</v>
      </c>
      <c r="B194" s="36" t="s">
        <v>19</v>
      </c>
      <c r="C194" s="36" t="s">
        <v>39</v>
      </c>
      <c r="D194" s="36" t="s">
        <v>223</v>
      </c>
      <c r="E194" s="36" t="s">
        <v>164</v>
      </c>
      <c r="F194" s="36"/>
      <c r="G194" s="42" t="n">
        <f aca="false">G195</f>
        <v>200</v>
      </c>
      <c r="H194" s="43" t="n">
        <f aca="false">H195</f>
        <v>200</v>
      </c>
      <c r="I194" s="43" t="n">
        <f aca="false">I195</f>
        <v>200</v>
      </c>
    </row>
    <row r="195" customFormat="false" ht="15.75" hidden="false" customHeight="false" outlineLevel="0" collapsed="false">
      <c r="A195" s="40" t="s">
        <v>63</v>
      </c>
      <c r="B195" s="36" t="s">
        <v>19</v>
      </c>
      <c r="C195" s="36" t="s">
        <v>39</v>
      </c>
      <c r="D195" s="36" t="s">
        <v>223</v>
      </c>
      <c r="E195" s="36" t="s">
        <v>164</v>
      </c>
      <c r="F195" s="36" t="s">
        <v>64</v>
      </c>
      <c r="G195" s="42" t="n">
        <v>200</v>
      </c>
      <c r="H195" s="43" t="n">
        <v>200</v>
      </c>
      <c r="I195" s="43" t="n">
        <v>200</v>
      </c>
    </row>
    <row r="196" customFormat="false" ht="31.5" hidden="false" customHeight="false" outlineLevel="0" collapsed="false">
      <c r="A196" s="40" t="s">
        <v>224</v>
      </c>
      <c r="B196" s="36" t="s">
        <v>19</v>
      </c>
      <c r="C196" s="36" t="s">
        <v>39</v>
      </c>
      <c r="D196" s="36" t="s">
        <v>223</v>
      </c>
      <c r="E196" s="36" t="s">
        <v>166</v>
      </c>
      <c r="F196" s="36"/>
      <c r="G196" s="42" t="n">
        <f aca="false">G197</f>
        <v>20</v>
      </c>
      <c r="H196" s="43" t="n">
        <f aca="false">H197</f>
        <v>20</v>
      </c>
      <c r="I196" s="43" t="n">
        <f aca="false">I197</f>
        <v>20</v>
      </c>
    </row>
    <row r="197" customFormat="false" ht="18.75" hidden="false" customHeight="true" outlineLevel="0" collapsed="false">
      <c r="A197" s="40" t="s">
        <v>36</v>
      </c>
      <c r="B197" s="36" t="s">
        <v>19</v>
      </c>
      <c r="C197" s="36" t="s">
        <v>39</v>
      </c>
      <c r="D197" s="36" t="s">
        <v>223</v>
      </c>
      <c r="E197" s="36" t="s">
        <v>167</v>
      </c>
      <c r="F197" s="36"/>
      <c r="G197" s="42" t="n">
        <f aca="false">G198</f>
        <v>20</v>
      </c>
      <c r="H197" s="43" t="n">
        <f aca="false">H198</f>
        <v>20</v>
      </c>
      <c r="I197" s="43" t="n">
        <f aca="false">I198</f>
        <v>20</v>
      </c>
    </row>
    <row r="198" customFormat="false" ht="18" hidden="false" customHeight="true" outlineLevel="0" collapsed="false">
      <c r="A198" s="40" t="s">
        <v>63</v>
      </c>
      <c r="B198" s="36" t="s">
        <v>19</v>
      </c>
      <c r="C198" s="36" t="s">
        <v>39</v>
      </c>
      <c r="D198" s="36" t="s">
        <v>223</v>
      </c>
      <c r="E198" s="36" t="s">
        <v>167</v>
      </c>
      <c r="F198" s="36" t="s">
        <v>64</v>
      </c>
      <c r="G198" s="42" t="n">
        <v>20</v>
      </c>
      <c r="H198" s="43" t="n">
        <v>20</v>
      </c>
      <c r="I198" s="43" t="n">
        <v>20</v>
      </c>
    </row>
    <row r="199" customFormat="false" ht="35.25" hidden="false" customHeight="true" outlineLevel="0" collapsed="false">
      <c r="A199" s="40" t="s">
        <v>225</v>
      </c>
      <c r="B199" s="38" t="s">
        <v>19</v>
      </c>
      <c r="C199" s="36" t="s">
        <v>39</v>
      </c>
      <c r="D199" s="36" t="s">
        <v>223</v>
      </c>
      <c r="E199" s="38" t="s">
        <v>226</v>
      </c>
      <c r="F199" s="38"/>
      <c r="G199" s="42" t="n">
        <f aca="false">SUM(G209+G203+G200)+G206</f>
        <v>600</v>
      </c>
      <c r="H199" s="43" t="n">
        <f aca="false">SUM(H209+H203+H200)+H206</f>
        <v>990</v>
      </c>
      <c r="I199" s="43" t="n">
        <f aca="false">SUM(I209+I203+I200)+I206</f>
        <v>990</v>
      </c>
    </row>
    <row r="200" customFormat="false" ht="63" hidden="false" customHeight="false" outlineLevel="0" collapsed="false">
      <c r="A200" s="40" t="s">
        <v>227</v>
      </c>
      <c r="B200" s="38" t="s">
        <v>19</v>
      </c>
      <c r="C200" s="36" t="s">
        <v>39</v>
      </c>
      <c r="D200" s="36" t="s">
        <v>223</v>
      </c>
      <c r="E200" s="38" t="s">
        <v>228</v>
      </c>
      <c r="F200" s="38"/>
      <c r="G200" s="42" t="n">
        <f aca="false">G201</f>
        <v>200</v>
      </c>
      <c r="H200" s="43" t="n">
        <f aca="false">H201</f>
        <v>200</v>
      </c>
      <c r="I200" s="43" t="n">
        <f aca="false">I201</f>
        <v>200</v>
      </c>
    </row>
    <row r="201" customFormat="false" ht="73.5" hidden="false" customHeight="true" outlineLevel="0" collapsed="false">
      <c r="A201" s="40" t="s">
        <v>229</v>
      </c>
      <c r="B201" s="38" t="s">
        <v>19</v>
      </c>
      <c r="C201" s="36" t="s">
        <v>39</v>
      </c>
      <c r="D201" s="36" t="s">
        <v>223</v>
      </c>
      <c r="E201" s="38" t="s">
        <v>230</v>
      </c>
      <c r="F201" s="38"/>
      <c r="G201" s="42" t="n">
        <f aca="false">G202</f>
        <v>200</v>
      </c>
      <c r="H201" s="43" t="n">
        <f aca="false">H202</f>
        <v>200</v>
      </c>
      <c r="I201" s="43" t="n">
        <f aca="false">I202</f>
        <v>200</v>
      </c>
    </row>
    <row r="202" customFormat="false" ht="15.75" hidden="false" customHeight="false" outlineLevel="0" collapsed="false">
      <c r="A202" s="40" t="s">
        <v>77</v>
      </c>
      <c r="B202" s="38" t="s">
        <v>19</v>
      </c>
      <c r="C202" s="36" t="s">
        <v>39</v>
      </c>
      <c r="D202" s="36" t="s">
        <v>223</v>
      </c>
      <c r="E202" s="38" t="s">
        <v>230</v>
      </c>
      <c r="F202" s="38" t="s">
        <v>78</v>
      </c>
      <c r="G202" s="42" t="n">
        <v>200</v>
      </c>
      <c r="H202" s="43" t="n">
        <v>200</v>
      </c>
      <c r="I202" s="43" t="n">
        <v>200</v>
      </c>
    </row>
    <row r="203" customFormat="false" ht="54" hidden="false" customHeight="true" outlineLevel="0" collapsed="false">
      <c r="A203" s="40" t="s">
        <v>231</v>
      </c>
      <c r="B203" s="38" t="s">
        <v>19</v>
      </c>
      <c r="C203" s="36" t="s">
        <v>39</v>
      </c>
      <c r="D203" s="36" t="s">
        <v>223</v>
      </c>
      <c r="E203" s="38" t="s">
        <v>232</v>
      </c>
      <c r="F203" s="38"/>
      <c r="G203" s="42" t="n">
        <f aca="false">G204</f>
        <v>300</v>
      </c>
      <c r="H203" s="43" t="n">
        <f aca="false">H204</f>
        <v>300</v>
      </c>
      <c r="I203" s="43" t="n">
        <f aca="false">I204</f>
        <v>300</v>
      </c>
    </row>
    <row r="204" customFormat="false" ht="65.25" hidden="false" customHeight="true" outlineLevel="0" collapsed="false">
      <c r="A204" s="40" t="s">
        <v>229</v>
      </c>
      <c r="B204" s="38" t="s">
        <v>19</v>
      </c>
      <c r="C204" s="36" t="s">
        <v>39</v>
      </c>
      <c r="D204" s="36" t="s">
        <v>223</v>
      </c>
      <c r="E204" s="38" t="s">
        <v>233</v>
      </c>
      <c r="F204" s="38"/>
      <c r="G204" s="42" t="n">
        <f aca="false">G205</f>
        <v>300</v>
      </c>
      <c r="H204" s="43" t="n">
        <f aca="false">H205</f>
        <v>300</v>
      </c>
      <c r="I204" s="43" t="n">
        <f aca="false">I205</f>
        <v>300</v>
      </c>
    </row>
    <row r="205" customFormat="false" ht="18.75" hidden="false" customHeight="true" outlineLevel="0" collapsed="false">
      <c r="A205" s="40" t="s">
        <v>77</v>
      </c>
      <c r="B205" s="38" t="s">
        <v>19</v>
      </c>
      <c r="C205" s="36" t="s">
        <v>39</v>
      </c>
      <c r="D205" s="36" t="s">
        <v>223</v>
      </c>
      <c r="E205" s="38" t="s">
        <v>233</v>
      </c>
      <c r="F205" s="38" t="s">
        <v>78</v>
      </c>
      <c r="G205" s="42" t="n">
        <v>300</v>
      </c>
      <c r="H205" s="43" t="n">
        <v>300</v>
      </c>
      <c r="I205" s="43" t="n">
        <v>300</v>
      </c>
    </row>
    <row r="206" customFormat="false" ht="47.25" hidden="false" customHeight="false" outlineLevel="0" collapsed="false">
      <c r="A206" s="40" t="s">
        <v>234</v>
      </c>
      <c r="B206" s="38" t="s">
        <v>19</v>
      </c>
      <c r="C206" s="36" t="s">
        <v>39</v>
      </c>
      <c r="D206" s="36" t="s">
        <v>223</v>
      </c>
      <c r="E206" s="38" t="s">
        <v>235</v>
      </c>
      <c r="F206" s="38"/>
      <c r="G206" s="42" t="n">
        <f aca="false">G207</f>
        <v>0</v>
      </c>
      <c r="H206" s="43" t="n">
        <f aca="false">H207</f>
        <v>60</v>
      </c>
      <c r="I206" s="43" t="n">
        <f aca="false">I207</f>
        <v>60</v>
      </c>
    </row>
    <row r="207" customFormat="false" ht="63" hidden="false" customHeight="false" outlineLevel="0" collapsed="false">
      <c r="A207" s="51" t="s">
        <v>229</v>
      </c>
      <c r="B207" s="38" t="s">
        <v>19</v>
      </c>
      <c r="C207" s="36" t="s">
        <v>39</v>
      </c>
      <c r="D207" s="36" t="s">
        <v>223</v>
      </c>
      <c r="E207" s="38" t="s">
        <v>236</v>
      </c>
      <c r="F207" s="38"/>
      <c r="G207" s="42" t="n">
        <f aca="false">G208</f>
        <v>0</v>
      </c>
      <c r="H207" s="43" t="n">
        <f aca="false">H208</f>
        <v>60</v>
      </c>
      <c r="I207" s="43" t="n">
        <f aca="false">I208</f>
        <v>60</v>
      </c>
    </row>
    <row r="208" customFormat="false" ht="15.75" hidden="false" customHeight="false" outlineLevel="0" collapsed="false">
      <c r="A208" s="40" t="s">
        <v>77</v>
      </c>
      <c r="B208" s="38" t="s">
        <v>19</v>
      </c>
      <c r="C208" s="36" t="s">
        <v>39</v>
      </c>
      <c r="D208" s="36" t="s">
        <v>223</v>
      </c>
      <c r="E208" s="38" t="s">
        <v>236</v>
      </c>
      <c r="F208" s="38" t="s">
        <v>78</v>
      </c>
      <c r="G208" s="42"/>
      <c r="H208" s="43" t="n">
        <v>60</v>
      </c>
      <c r="I208" s="43" t="n">
        <v>60</v>
      </c>
    </row>
    <row r="209" customFormat="false" ht="33" hidden="false" customHeight="true" outlineLevel="0" collapsed="false">
      <c r="A209" s="40" t="s">
        <v>237</v>
      </c>
      <c r="B209" s="38" t="s">
        <v>19</v>
      </c>
      <c r="C209" s="36" t="s">
        <v>39</v>
      </c>
      <c r="D209" s="36" t="s">
        <v>223</v>
      </c>
      <c r="E209" s="38" t="s">
        <v>238</v>
      </c>
      <c r="F209" s="38"/>
      <c r="G209" s="42" t="n">
        <f aca="false">SUM(G210)</f>
        <v>100</v>
      </c>
      <c r="H209" s="43" t="n">
        <f aca="false">SUM(H210)</f>
        <v>430</v>
      </c>
      <c r="I209" s="43" t="n">
        <f aca="false">SUM(I210)</f>
        <v>430</v>
      </c>
    </row>
    <row r="210" customFormat="false" ht="68.25" hidden="false" customHeight="true" outlineLevel="0" collapsed="false">
      <c r="A210" s="40" t="s">
        <v>229</v>
      </c>
      <c r="B210" s="38" t="s">
        <v>19</v>
      </c>
      <c r="C210" s="36" t="s">
        <v>39</v>
      </c>
      <c r="D210" s="36" t="s">
        <v>223</v>
      </c>
      <c r="E210" s="38" t="s">
        <v>239</v>
      </c>
      <c r="F210" s="38"/>
      <c r="G210" s="42" t="n">
        <f aca="false">SUM(G211)</f>
        <v>100</v>
      </c>
      <c r="H210" s="43" t="n">
        <f aca="false">SUM(H211)</f>
        <v>430</v>
      </c>
      <c r="I210" s="43" t="n">
        <f aca="false">SUM(I211)</f>
        <v>430</v>
      </c>
    </row>
    <row r="211" customFormat="false" ht="15.75" hidden="false" customHeight="false" outlineLevel="0" collapsed="false">
      <c r="A211" s="40" t="s">
        <v>77</v>
      </c>
      <c r="B211" s="38" t="s">
        <v>19</v>
      </c>
      <c r="C211" s="36" t="s">
        <v>39</v>
      </c>
      <c r="D211" s="36" t="s">
        <v>223</v>
      </c>
      <c r="E211" s="38" t="s">
        <v>239</v>
      </c>
      <c r="F211" s="38" t="s">
        <v>78</v>
      </c>
      <c r="G211" s="42" t="n">
        <f aca="false">420-320</f>
        <v>100</v>
      </c>
      <c r="H211" s="43" t="n">
        <v>430</v>
      </c>
      <c r="I211" s="43" t="n">
        <v>430</v>
      </c>
    </row>
    <row r="212" customFormat="false" ht="15.75" hidden="false" customHeight="false" outlineLevel="0" collapsed="false">
      <c r="A212" s="40" t="s">
        <v>240</v>
      </c>
      <c r="B212" s="36" t="s">
        <v>19</v>
      </c>
      <c r="C212" s="36" t="s">
        <v>101</v>
      </c>
      <c r="D212" s="36"/>
      <c r="E212" s="36"/>
      <c r="F212" s="36"/>
      <c r="G212" s="42" t="n">
        <f aca="false">SUM(G219+G213)</f>
        <v>3350</v>
      </c>
      <c r="H212" s="43" t="n">
        <f aca="false">SUM(H219+H213)</f>
        <v>250</v>
      </c>
      <c r="I212" s="43" t="n">
        <f aca="false">SUM(I219+I213)</f>
        <v>250</v>
      </c>
    </row>
    <row r="213" customFormat="false" ht="15.75" hidden="false" customHeight="false" outlineLevel="0" collapsed="false">
      <c r="A213" s="40" t="s">
        <v>241</v>
      </c>
      <c r="B213" s="36" t="s">
        <v>19</v>
      </c>
      <c r="C213" s="36" t="s">
        <v>101</v>
      </c>
      <c r="D213" s="36" t="s">
        <v>21</v>
      </c>
      <c r="E213" s="36"/>
      <c r="F213" s="36"/>
      <c r="G213" s="42" t="n">
        <f aca="false">G214</f>
        <v>150</v>
      </c>
      <c r="H213" s="43" t="n">
        <f aca="false">H214</f>
        <v>150</v>
      </c>
      <c r="I213" s="43" t="n">
        <f aca="false">I214</f>
        <v>150</v>
      </c>
    </row>
    <row r="214" customFormat="false" ht="31.5" hidden="false" customHeight="false" outlineLevel="0" collapsed="false">
      <c r="A214" s="40" t="s">
        <v>180</v>
      </c>
      <c r="B214" s="36" t="s">
        <v>19</v>
      </c>
      <c r="C214" s="36" t="s">
        <v>101</v>
      </c>
      <c r="D214" s="36" t="s">
        <v>21</v>
      </c>
      <c r="E214" s="36" t="s">
        <v>181</v>
      </c>
      <c r="F214" s="36"/>
      <c r="G214" s="42" t="n">
        <f aca="false">G215</f>
        <v>150</v>
      </c>
      <c r="H214" s="43" t="n">
        <f aca="false">H215</f>
        <v>150</v>
      </c>
      <c r="I214" s="43" t="n">
        <f aca="false">I215</f>
        <v>150</v>
      </c>
    </row>
    <row r="215" customFormat="false" ht="41.25" hidden="false" customHeight="true" outlineLevel="0" collapsed="false">
      <c r="A215" s="40" t="s">
        <v>242</v>
      </c>
      <c r="B215" s="36" t="s">
        <v>19</v>
      </c>
      <c r="C215" s="36" t="s">
        <v>101</v>
      </c>
      <c r="D215" s="36" t="s">
        <v>21</v>
      </c>
      <c r="E215" s="36" t="s">
        <v>243</v>
      </c>
      <c r="F215" s="36"/>
      <c r="G215" s="42" t="n">
        <f aca="false">G216</f>
        <v>150</v>
      </c>
      <c r="H215" s="43" t="n">
        <f aca="false">H216</f>
        <v>150</v>
      </c>
      <c r="I215" s="43" t="n">
        <f aca="false">I216</f>
        <v>150</v>
      </c>
    </row>
    <row r="216" customFormat="false" ht="47.25" hidden="false" customHeight="false" outlineLevel="0" collapsed="false">
      <c r="A216" s="40" t="s">
        <v>244</v>
      </c>
      <c r="B216" s="36" t="s">
        <v>19</v>
      </c>
      <c r="C216" s="36" t="s">
        <v>101</v>
      </c>
      <c r="D216" s="36" t="s">
        <v>21</v>
      </c>
      <c r="E216" s="36" t="s">
        <v>245</v>
      </c>
      <c r="F216" s="36"/>
      <c r="G216" s="42" t="n">
        <f aca="false">G217</f>
        <v>150</v>
      </c>
      <c r="H216" s="43" t="n">
        <f aca="false">H217</f>
        <v>150</v>
      </c>
      <c r="I216" s="43" t="n">
        <f aca="false">I217</f>
        <v>150</v>
      </c>
    </row>
    <row r="217" customFormat="false" ht="15.75" hidden="false" customHeight="false" outlineLevel="0" collapsed="false">
      <c r="A217" s="40" t="s">
        <v>36</v>
      </c>
      <c r="B217" s="36" t="s">
        <v>19</v>
      </c>
      <c r="C217" s="36" t="s">
        <v>101</v>
      </c>
      <c r="D217" s="36" t="s">
        <v>21</v>
      </c>
      <c r="E217" s="36" t="s">
        <v>246</v>
      </c>
      <c r="F217" s="36"/>
      <c r="G217" s="42" t="n">
        <f aca="false">G218</f>
        <v>150</v>
      </c>
      <c r="H217" s="43" t="n">
        <f aca="false">H218</f>
        <v>150</v>
      </c>
      <c r="I217" s="43" t="n">
        <f aca="false">I218</f>
        <v>150</v>
      </c>
    </row>
    <row r="218" customFormat="false" ht="15.75" hidden="false" customHeight="false" outlineLevel="0" collapsed="false">
      <c r="A218" s="40" t="s">
        <v>63</v>
      </c>
      <c r="B218" s="36" t="s">
        <v>19</v>
      </c>
      <c r="C218" s="36" t="s">
        <v>101</v>
      </c>
      <c r="D218" s="36" t="s">
        <v>21</v>
      </c>
      <c r="E218" s="36" t="s">
        <v>246</v>
      </c>
      <c r="F218" s="36" t="s">
        <v>64</v>
      </c>
      <c r="G218" s="42" t="n">
        <v>150</v>
      </c>
      <c r="H218" s="43" t="n">
        <v>150</v>
      </c>
      <c r="I218" s="43" t="n">
        <v>150</v>
      </c>
    </row>
    <row r="219" customFormat="false" ht="15.75" hidden="false" customHeight="false" outlineLevel="0" collapsed="false">
      <c r="A219" s="40" t="s">
        <v>247</v>
      </c>
      <c r="B219" s="36" t="s">
        <v>19</v>
      </c>
      <c r="C219" s="36" t="s">
        <v>101</v>
      </c>
      <c r="D219" s="36" t="s">
        <v>23</v>
      </c>
      <c r="E219" s="38"/>
      <c r="F219" s="36"/>
      <c r="G219" s="42" t="n">
        <f aca="false">SUM(G220)</f>
        <v>3200</v>
      </c>
      <c r="H219" s="43" t="n">
        <f aca="false">SUM(H220)</f>
        <v>100</v>
      </c>
      <c r="I219" s="43" t="n">
        <f aca="false">SUM(I220)</f>
        <v>100</v>
      </c>
    </row>
    <row r="220" customFormat="false" ht="32.25" hidden="false" customHeight="true" outlineLevel="0" collapsed="false">
      <c r="A220" s="40" t="s">
        <v>180</v>
      </c>
      <c r="B220" s="36" t="s">
        <v>19</v>
      </c>
      <c r="C220" s="36" t="s">
        <v>101</v>
      </c>
      <c r="D220" s="36" t="s">
        <v>23</v>
      </c>
      <c r="E220" s="38" t="s">
        <v>181</v>
      </c>
      <c r="F220" s="36"/>
      <c r="G220" s="42" t="n">
        <f aca="false">SUM(G221)</f>
        <v>3200</v>
      </c>
      <c r="H220" s="43" t="n">
        <f aca="false">SUM(H221)</f>
        <v>100</v>
      </c>
      <c r="I220" s="43" t="n">
        <f aca="false">SUM(I221)</f>
        <v>100</v>
      </c>
    </row>
    <row r="221" customFormat="false" ht="31.5" hidden="false" customHeight="false" outlineLevel="0" collapsed="false">
      <c r="A221" s="40" t="s">
        <v>248</v>
      </c>
      <c r="B221" s="36" t="s">
        <v>19</v>
      </c>
      <c r="C221" s="36" t="s">
        <v>101</v>
      </c>
      <c r="D221" s="36" t="s">
        <v>23</v>
      </c>
      <c r="E221" s="38" t="s">
        <v>249</v>
      </c>
      <c r="F221" s="36"/>
      <c r="G221" s="42" t="n">
        <f aca="false">SUM(G222)</f>
        <v>3200</v>
      </c>
      <c r="H221" s="43" t="n">
        <f aca="false">SUM(H222)</f>
        <v>100</v>
      </c>
      <c r="I221" s="43" t="n">
        <f aca="false">SUM(I222)</f>
        <v>100</v>
      </c>
    </row>
    <row r="222" customFormat="false" ht="31.5" hidden="false" customHeight="false" outlineLevel="0" collapsed="false">
      <c r="A222" s="40" t="s">
        <v>250</v>
      </c>
      <c r="B222" s="36" t="s">
        <v>19</v>
      </c>
      <c r="C222" s="36" t="s">
        <v>101</v>
      </c>
      <c r="D222" s="36" t="s">
        <v>23</v>
      </c>
      <c r="E222" s="38" t="s">
        <v>251</v>
      </c>
      <c r="F222" s="36"/>
      <c r="G222" s="42" t="n">
        <f aca="false">SUM(G223)</f>
        <v>3200</v>
      </c>
      <c r="H222" s="43" t="n">
        <f aca="false">SUM(H223)</f>
        <v>100</v>
      </c>
      <c r="I222" s="43" t="n">
        <f aca="false">SUM(I223)</f>
        <v>100</v>
      </c>
    </row>
    <row r="223" customFormat="false" ht="15.75" hidden="false" customHeight="false" outlineLevel="0" collapsed="false">
      <c r="A223" s="40" t="s">
        <v>36</v>
      </c>
      <c r="B223" s="36" t="s">
        <v>19</v>
      </c>
      <c r="C223" s="36" t="s">
        <v>101</v>
      </c>
      <c r="D223" s="36" t="s">
        <v>23</v>
      </c>
      <c r="E223" s="38" t="s">
        <v>252</v>
      </c>
      <c r="F223" s="36"/>
      <c r="G223" s="42" t="n">
        <f aca="false">SUM(G224)</f>
        <v>3200</v>
      </c>
      <c r="H223" s="43" t="n">
        <f aca="false">SUM(H224)</f>
        <v>100</v>
      </c>
      <c r="I223" s="43" t="n">
        <f aca="false">SUM(I224)</f>
        <v>100</v>
      </c>
    </row>
    <row r="224" customFormat="false" ht="15.75" hidden="false" customHeight="false" outlineLevel="0" collapsed="false">
      <c r="A224" s="40" t="s">
        <v>63</v>
      </c>
      <c r="B224" s="36" t="s">
        <v>19</v>
      </c>
      <c r="C224" s="36" t="s">
        <v>101</v>
      </c>
      <c r="D224" s="36" t="s">
        <v>23</v>
      </c>
      <c r="E224" s="38" t="s">
        <v>252</v>
      </c>
      <c r="F224" s="36" t="s">
        <v>64</v>
      </c>
      <c r="G224" s="42" t="n">
        <f aca="false">100+3000+100</f>
        <v>3200</v>
      </c>
      <c r="H224" s="43" t="n">
        <v>100</v>
      </c>
      <c r="I224" s="43" t="n">
        <v>100</v>
      </c>
    </row>
    <row r="225" customFormat="false" ht="19.5" hidden="false" customHeight="true" outlineLevel="0" collapsed="false">
      <c r="A225" s="35" t="s">
        <v>253</v>
      </c>
      <c r="B225" s="36" t="s">
        <v>19</v>
      </c>
      <c r="C225" s="36" t="s">
        <v>254</v>
      </c>
      <c r="D225" s="36"/>
      <c r="E225" s="36"/>
      <c r="F225" s="36"/>
      <c r="G225" s="42" t="n">
        <f aca="false">SUM(G226)</f>
        <v>3329.6</v>
      </c>
      <c r="H225" s="43" t="n">
        <f aca="false">SUM(H226)</f>
        <v>3329.6</v>
      </c>
      <c r="I225" s="43" t="n">
        <f aca="false">SUM(I226)</f>
        <v>3329.6</v>
      </c>
    </row>
    <row r="226" customFormat="false" ht="15.75" hidden="false" customHeight="false" outlineLevel="0" collapsed="false">
      <c r="A226" s="35" t="s">
        <v>255</v>
      </c>
      <c r="B226" s="36" t="s">
        <v>19</v>
      </c>
      <c r="C226" s="36" t="s">
        <v>254</v>
      </c>
      <c r="D226" s="36" t="s">
        <v>254</v>
      </c>
      <c r="E226" s="36"/>
      <c r="F226" s="36"/>
      <c r="G226" s="42" t="n">
        <f aca="false">SUM(G227)</f>
        <v>3329.6</v>
      </c>
      <c r="H226" s="43" t="n">
        <f aca="false">SUM(H227)</f>
        <v>3329.6</v>
      </c>
      <c r="I226" s="43" t="n">
        <f aca="false">SUM(I227)</f>
        <v>3329.6</v>
      </c>
    </row>
    <row r="227" customFormat="false" ht="47.25" hidden="false" customHeight="false" outlineLevel="0" collapsed="false">
      <c r="A227" s="40" t="s">
        <v>256</v>
      </c>
      <c r="B227" s="36" t="s">
        <v>19</v>
      </c>
      <c r="C227" s="38" t="s">
        <v>254</v>
      </c>
      <c r="D227" s="38" t="s">
        <v>254</v>
      </c>
      <c r="E227" s="38" t="s">
        <v>257</v>
      </c>
      <c r="F227" s="36"/>
      <c r="G227" s="42" t="n">
        <f aca="false">G228</f>
        <v>3329.6</v>
      </c>
      <c r="H227" s="43" t="n">
        <f aca="false">H228</f>
        <v>3329.6</v>
      </c>
      <c r="I227" s="43" t="n">
        <f aca="false">I228</f>
        <v>3329.6</v>
      </c>
    </row>
    <row r="228" customFormat="false" ht="31.5" hidden="false" customHeight="false" outlineLevel="0" collapsed="false">
      <c r="A228" s="40" t="s">
        <v>258</v>
      </c>
      <c r="B228" s="36" t="s">
        <v>19</v>
      </c>
      <c r="C228" s="38" t="s">
        <v>254</v>
      </c>
      <c r="D228" s="38" t="s">
        <v>254</v>
      </c>
      <c r="E228" s="38" t="s">
        <v>259</v>
      </c>
      <c r="F228" s="36"/>
      <c r="G228" s="42" t="n">
        <f aca="false">SUM(G229)</f>
        <v>3329.6</v>
      </c>
      <c r="H228" s="43" t="n">
        <f aca="false">SUM(H229)</f>
        <v>3329.6</v>
      </c>
      <c r="I228" s="43" t="n">
        <f aca="false">SUM(I229)</f>
        <v>3329.6</v>
      </c>
    </row>
    <row r="229" customFormat="false" ht="31.5" hidden="false" customHeight="false" outlineLevel="0" collapsed="false">
      <c r="A229" s="40" t="s">
        <v>260</v>
      </c>
      <c r="B229" s="36" t="s">
        <v>19</v>
      </c>
      <c r="C229" s="38" t="s">
        <v>254</v>
      </c>
      <c r="D229" s="38" t="s">
        <v>254</v>
      </c>
      <c r="E229" s="38" t="s">
        <v>261</v>
      </c>
      <c r="F229" s="36"/>
      <c r="G229" s="42" t="n">
        <f aca="false">SUM(G230)</f>
        <v>3329.6</v>
      </c>
      <c r="H229" s="43" t="n">
        <f aca="false">SUM(H230)</f>
        <v>3329.6</v>
      </c>
      <c r="I229" s="43" t="n">
        <f aca="false">SUM(I230)</f>
        <v>3329.6</v>
      </c>
    </row>
    <row r="230" s="34" customFormat="true" ht="31.5" hidden="false" customHeight="false" outlineLevel="0" collapsed="false">
      <c r="A230" s="40" t="s">
        <v>262</v>
      </c>
      <c r="B230" s="36" t="s">
        <v>19</v>
      </c>
      <c r="C230" s="38" t="s">
        <v>254</v>
      </c>
      <c r="D230" s="38" t="s">
        <v>254</v>
      </c>
      <c r="E230" s="38" t="s">
        <v>263</v>
      </c>
      <c r="F230" s="36"/>
      <c r="G230" s="42" t="n">
        <f aca="false">SUM(G231)</f>
        <v>3329.6</v>
      </c>
      <c r="H230" s="43" t="n">
        <f aca="false">SUM(H231)</f>
        <v>3329.6</v>
      </c>
      <c r="I230" s="43" t="n">
        <f aca="false">SUM(I231)</f>
        <v>3329.6</v>
      </c>
    </row>
    <row r="231" customFormat="false" ht="15.75" hidden="false" customHeight="false" outlineLevel="0" collapsed="false">
      <c r="A231" s="35" t="s">
        <v>264</v>
      </c>
      <c r="B231" s="36" t="s">
        <v>19</v>
      </c>
      <c r="C231" s="38" t="s">
        <v>254</v>
      </c>
      <c r="D231" s="38" t="s">
        <v>254</v>
      </c>
      <c r="E231" s="38" t="s">
        <v>263</v>
      </c>
      <c r="F231" s="36" t="s">
        <v>265</v>
      </c>
      <c r="G231" s="42" t="n">
        <v>3329.6</v>
      </c>
      <c r="H231" s="43" t="n">
        <v>3329.6</v>
      </c>
      <c r="I231" s="43" t="n">
        <v>3329.6</v>
      </c>
    </row>
    <row r="232" customFormat="false" ht="15.75" hidden="false" customHeight="false" outlineLevel="0" collapsed="false">
      <c r="A232" s="35" t="s">
        <v>266</v>
      </c>
      <c r="B232" s="36" t="s">
        <v>19</v>
      </c>
      <c r="C232" s="36" t="n">
        <v>10</v>
      </c>
      <c r="D232" s="36"/>
      <c r="E232" s="36"/>
      <c r="F232" s="36"/>
      <c r="G232" s="37" t="n">
        <f aca="false">SUM(G233+G238+G262)</f>
        <v>5566.1</v>
      </c>
      <c r="H232" s="39" t="n">
        <f aca="false">SUM(H233+H238+H262)</f>
        <v>3676.1</v>
      </c>
      <c r="I232" s="39" t="n">
        <f aca="false">SUM(I233+I238+I262)</f>
        <v>3676.1</v>
      </c>
    </row>
    <row r="233" customFormat="false" ht="15.75" hidden="false" customHeight="false" outlineLevel="0" collapsed="false">
      <c r="A233" s="35" t="s">
        <v>267</v>
      </c>
      <c r="B233" s="36" t="s">
        <v>19</v>
      </c>
      <c r="C233" s="36" t="n">
        <v>10</v>
      </c>
      <c r="D233" s="36" t="s">
        <v>21</v>
      </c>
      <c r="E233" s="36"/>
      <c r="F233" s="36"/>
      <c r="G233" s="37" t="n">
        <f aca="false">SUM(G234)</f>
        <v>2122.5</v>
      </c>
      <c r="H233" s="39" t="n">
        <f aca="false">SUM(H234)</f>
        <v>2122.5</v>
      </c>
      <c r="I233" s="39" t="n">
        <f aca="false">SUM(I234)</f>
        <v>2122.5</v>
      </c>
    </row>
    <row r="234" customFormat="false" ht="15.75" hidden="false" customHeight="false" outlineLevel="0" collapsed="false">
      <c r="A234" s="40" t="s">
        <v>268</v>
      </c>
      <c r="B234" s="38" t="s">
        <v>19</v>
      </c>
      <c r="C234" s="38" t="n">
        <v>10</v>
      </c>
      <c r="D234" s="38" t="s">
        <v>21</v>
      </c>
      <c r="E234" s="38" t="s">
        <v>269</v>
      </c>
      <c r="F234" s="38"/>
      <c r="G234" s="44" t="n">
        <f aca="false">G235</f>
        <v>2122.5</v>
      </c>
      <c r="H234" s="45" t="n">
        <f aca="false">H235</f>
        <v>2122.5</v>
      </c>
      <c r="I234" s="45" t="n">
        <f aca="false">I235</f>
        <v>2122.5</v>
      </c>
    </row>
    <row r="235" customFormat="false" ht="15.75" hidden="false" customHeight="false" outlineLevel="0" collapsed="false">
      <c r="A235" s="40" t="s">
        <v>270</v>
      </c>
      <c r="B235" s="38" t="s">
        <v>19</v>
      </c>
      <c r="C235" s="38" t="s">
        <v>271</v>
      </c>
      <c r="D235" s="38" t="s">
        <v>21</v>
      </c>
      <c r="E235" s="38" t="s">
        <v>272</v>
      </c>
      <c r="F235" s="38"/>
      <c r="G235" s="44" t="n">
        <f aca="false">G236</f>
        <v>2122.5</v>
      </c>
      <c r="H235" s="45" t="n">
        <f aca="false">H236</f>
        <v>2122.5</v>
      </c>
      <c r="I235" s="45" t="n">
        <f aca="false">I236</f>
        <v>2122.5</v>
      </c>
    </row>
    <row r="236" customFormat="false" ht="15.75" hidden="false" customHeight="false" outlineLevel="0" collapsed="false">
      <c r="A236" s="40" t="s">
        <v>273</v>
      </c>
      <c r="B236" s="38" t="s">
        <v>19</v>
      </c>
      <c r="C236" s="38" t="n">
        <v>10</v>
      </c>
      <c r="D236" s="38" t="s">
        <v>21</v>
      </c>
      <c r="E236" s="38" t="s">
        <v>274</v>
      </c>
      <c r="F236" s="38"/>
      <c r="G236" s="44" t="n">
        <f aca="false">G237</f>
        <v>2122.5</v>
      </c>
      <c r="H236" s="45" t="n">
        <f aca="false">H237</f>
        <v>2122.5</v>
      </c>
      <c r="I236" s="45" t="n">
        <f aca="false">I237</f>
        <v>2122.5</v>
      </c>
    </row>
    <row r="237" customFormat="false" ht="15.75" hidden="false" customHeight="false" outlineLevel="0" collapsed="false">
      <c r="A237" s="40" t="s">
        <v>275</v>
      </c>
      <c r="B237" s="38" t="s">
        <v>19</v>
      </c>
      <c r="C237" s="38" t="n">
        <v>10</v>
      </c>
      <c r="D237" s="38" t="s">
        <v>21</v>
      </c>
      <c r="E237" s="38" t="s">
        <v>274</v>
      </c>
      <c r="F237" s="38" t="s">
        <v>276</v>
      </c>
      <c r="G237" s="46" t="n">
        <v>2122.5</v>
      </c>
      <c r="H237" s="45" t="n">
        <v>2122.5</v>
      </c>
      <c r="I237" s="45" t="n">
        <v>2122.5</v>
      </c>
    </row>
    <row r="238" customFormat="false" ht="15.75" hidden="false" customHeight="false" outlineLevel="0" collapsed="false">
      <c r="A238" s="35" t="s">
        <v>277</v>
      </c>
      <c r="B238" s="36" t="s">
        <v>19</v>
      </c>
      <c r="C238" s="36" t="s">
        <v>271</v>
      </c>
      <c r="D238" s="36" t="s">
        <v>198</v>
      </c>
      <c r="E238" s="36"/>
      <c r="F238" s="36"/>
      <c r="G238" s="42" t="n">
        <f aca="false">SUM(G239+G248+G258)</f>
        <v>1514.3</v>
      </c>
      <c r="H238" s="43" t="n">
        <f aca="false">SUM(H239+H248+H258)</f>
        <v>1514.3</v>
      </c>
      <c r="I238" s="43" t="n">
        <f aca="false">SUM(I239+I248+I258)</f>
        <v>1514.3</v>
      </c>
    </row>
    <row r="239" customFormat="false" ht="15.75" hidden="false" customHeight="false" outlineLevel="0" collapsed="false">
      <c r="A239" s="52" t="s">
        <v>268</v>
      </c>
      <c r="B239" s="36" t="s">
        <v>19</v>
      </c>
      <c r="C239" s="36" t="n">
        <v>10</v>
      </c>
      <c r="D239" s="36" t="s">
        <v>198</v>
      </c>
      <c r="E239" s="36" t="s">
        <v>269</v>
      </c>
      <c r="F239" s="36"/>
      <c r="G239" s="42" t="n">
        <f aca="false">G240</f>
        <v>999.3</v>
      </c>
      <c r="H239" s="43" t="n">
        <f aca="false">H240</f>
        <v>999.3</v>
      </c>
      <c r="I239" s="43" t="n">
        <f aca="false">I240</f>
        <v>999.3</v>
      </c>
    </row>
    <row r="240" customFormat="false" ht="15.75" hidden="false" customHeight="false" outlineLevel="0" collapsed="false">
      <c r="A240" s="40" t="s">
        <v>270</v>
      </c>
      <c r="B240" s="38" t="s">
        <v>19</v>
      </c>
      <c r="C240" s="38" t="n">
        <v>10</v>
      </c>
      <c r="D240" s="38" t="s">
        <v>198</v>
      </c>
      <c r="E240" s="38" t="s">
        <v>272</v>
      </c>
      <c r="F240" s="38"/>
      <c r="G240" s="44" t="n">
        <f aca="false">SUM(G243+G245+G241)</f>
        <v>999.3</v>
      </c>
      <c r="H240" s="45" t="n">
        <f aca="false">SUM(H243+H245+H241)</f>
        <v>999.3</v>
      </c>
      <c r="I240" s="45" t="n">
        <f aca="false">SUM(I243+I245+I241)</f>
        <v>999.3</v>
      </c>
    </row>
    <row r="241" customFormat="false" ht="15.75" hidden="false" customHeight="false" outlineLevel="0" collapsed="false">
      <c r="A241" s="40" t="s">
        <v>278</v>
      </c>
      <c r="B241" s="38" t="s">
        <v>19</v>
      </c>
      <c r="C241" s="38" t="s">
        <v>271</v>
      </c>
      <c r="D241" s="38" t="s">
        <v>198</v>
      </c>
      <c r="E241" s="38" t="s">
        <v>279</v>
      </c>
      <c r="F241" s="38"/>
      <c r="G241" s="44" t="n">
        <f aca="false">G242</f>
        <v>144</v>
      </c>
      <c r="H241" s="45" t="n">
        <f aca="false">H242</f>
        <v>144</v>
      </c>
      <c r="I241" s="45" t="n">
        <f aca="false">I242</f>
        <v>144</v>
      </c>
    </row>
    <row r="242" customFormat="false" ht="15.75" hidden="false" customHeight="false" outlineLevel="0" collapsed="false">
      <c r="A242" s="40" t="s">
        <v>275</v>
      </c>
      <c r="B242" s="38" t="s">
        <v>19</v>
      </c>
      <c r="C242" s="38" t="s">
        <v>271</v>
      </c>
      <c r="D242" s="38" t="s">
        <v>198</v>
      </c>
      <c r="E242" s="38" t="s">
        <v>279</v>
      </c>
      <c r="F242" s="38" t="s">
        <v>276</v>
      </c>
      <c r="G242" s="44" t="n">
        <v>144</v>
      </c>
      <c r="H242" s="45" t="n">
        <v>144</v>
      </c>
      <c r="I242" s="45" t="n">
        <v>144</v>
      </c>
    </row>
    <row r="243" customFormat="false" ht="15.75" hidden="false" customHeight="false" outlineLevel="0" collapsed="false">
      <c r="A243" s="40" t="s">
        <v>280</v>
      </c>
      <c r="B243" s="38" t="s">
        <v>19</v>
      </c>
      <c r="C243" s="38" t="s">
        <v>271</v>
      </c>
      <c r="D243" s="38" t="s">
        <v>198</v>
      </c>
      <c r="E243" s="38" t="s">
        <v>281</v>
      </c>
      <c r="F243" s="38"/>
      <c r="G243" s="44" t="n">
        <f aca="false">G244</f>
        <v>181.5</v>
      </c>
      <c r="H243" s="45" t="n">
        <f aca="false">H244</f>
        <v>181.5</v>
      </c>
      <c r="I243" s="45" t="n">
        <f aca="false">I244</f>
        <v>181.5</v>
      </c>
    </row>
    <row r="244" customFormat="false" ht="15.75" hidden="false" customHeight="false" outlineLevel="0" collapsed="false">
      <c r="A244" s="40" t="s">
        <v>275</v>
      </c>
      <c r="B244" s="38" t="s">
        <v>19</v>
      </c>
      <c r="C244" s="38" t="s">
        <v>271</v>
      </c>
      <c r="D244" s="38" t="s">
        <v>198</v>
      </c>
      <c r="E244" s="38" t="s">
        <v>281</v>
      </c>
      <c r="F244" s="38" t="s">
        <v>276</v>
      </c>
      <c r="G244" s="44" t="n">
        <v>181.5</v>
      </c>
      <c r="H244" s="45" t="n">
        <v>181.5</v>
      </c>
      <c r="I244" s="45" t="n">
        <v>181.5</v>
      </c>
    </row>
    <row r="245" customFormat="false" ht="47.25" hidden="false" customHeight="false" outlineLevel="0" collapsed="false">
      <c r="A245" s="40" t="s">
        <v>282</v>
      </c>
      <c r="B245" s="38" t="s">
        <v>19</v>
      </c>
      <c r="C245" s="38" t="s">
        <v>271</v>
      </c>
      <c r="D245" s="38" t="s">
        <v>198</v>
      </c>
      <c r="E245" s="38" t="s">
        <v>283</v>
      </c>
      <c r="F245" s="38"/>
      <c r="G245" s="44" t="n">
        <f aca="false">G247+G246</f>
        <v>673.8</v>
      </c>
      <c r="H245" s="45" t="n">
        <f aca="false">H247+H246</f>
        <v>673.8</v>
      </c>
      <c r="I245" s="45" t="n">
        <f aca="false">I247+I246</f>
        <v>673.8</v>
      </c>
    </row>
    <row r="246" customFormat="false" ht="15.75" hidden="false" customHeight="false" outlineLevel="0" collapsed="false">
      <c r="A246" s="40" t="s">
        <v>63</v>
      </c>
      <c r="B246" s="38" t="s">
        <v>19</v>
      </c>
      <c r="C246" s="38" t="s">
        <v>271</v>
      </c>
      <c r="D246" s="38" t="s">
        <v>198</v>
      </c>
      <c r="E246" s="38" t="s">
        <v>283</v>
      </c>
      <c r="F246" s="38" t="s">
        <v>64</v>
      </c>
      <c r="G246" s="44" t="n">
        <v>30</v>
      </c>
      <c r="H246" s="45" t="n">
        <v>30</v>
      </c>
      <c r="I246" s="45" t="n">
        <v>30</v>
      </c>
    </row>
    <row r="247" customFormat="false" ht="15.75" hidden="false" customHeight="false" outlineLevel="0" collapsed="false">
      <c r="A247" s="40" t="s">
        <v>275</v>
      </c>
      <c r="B247" s="38" t="s">
        <v>19</v>
      </c>
      <c r="C247" s="38" t="s">
        <v>271</v>
      </c>
      <c r="D247" s="38" t="s">
        <v>198</v>
      </c>
      <c r="E247" s="38" t="s">
        <v>283</v>
      </c>
      <c r="F247" s="38" t="s">
        <v>276</v>
      </c>
      <c r="G247" s="44" t="n">
        <v>643.8</v>
      </c>
      <c r="H247" s="45" t="n">
        <v>643.8</v>
      </c>
      <c r="I247" s="45" t="n">
        <v>643.8</v>
      </c>
    </row>
    <row r="248" customFormat="false" ht="36" hidden="false" customHeight="true" outlineLevel="0" collapsed="false">
      <c r="A248" s="40" t="s">
        <v>134</v>
      </c>
      <c r="B248" s="38" t="s">
        <v>19</v>
      </c>
      <c r="C248" s="38" t="s">
        <v>271</v>
      </c>
      <c r="D248" s="38" t="s">
        <v>198</v>
      </c>
      <c r="E248" s="38" t="s">
        <v>135</v>
      </c>
      <c r="F248" s="38"/>
      <c r="G248" s="46" t="n">
        <f aca="false">SUM(G249+G252+G255)</f>
        <v>505</v>
      </c>
      <c r="H248" s="47" t="n">
        <f aca="false">SUM(H249+H252+H255)</f>
        <v>505</v>
      </c>
      <c r="I248" s="47" t="n">
        <f aca="false">SUM(I249+I252+I255)</f>
        <v>505</v>
      </c>
    </row>
    <row r="249" customFormat="false" ht="31.5" hidden="false" customHeight="false" outlineLevel="0" collapsed="false">
      <c r="A249" s="35" t="s">
        <v>284</v>
      </c>
      <c r="B249" s="38" t="s">
        <v>19</v>
      </c>
      <c r="C249" s="38" t="s">
        <v>271</v>
      </c>
      <c r="D249" s="38" t="s">
        <v>198</v>
      </c>
      <c r="E249" s="38" t="s">
        <v>285</v>
      </c>
      <c r="F249" s="38"/>
      <c r="G249" s="46" t="n">
        <f aca="false">SUM(G250)</f>
        <v>150</v>
      </c>
      <c r="H249" s="47" t="n">
        <f aca="false">SUM(H250)</f>
        <v>150</v>
      </c>
      <c r="I249" s="47" t="n">
        <f aca="false">SUM(I250)</f>
        <v>150</v>
      </c>
    </row>
    <row r="250" customFormat="false" ht="15.75" hidden="false" customHeight="false" outlineLevel="0" collapsed="false">
      <c r="A250" s="35" t="s">
        <v>36</v>
      </c>
      <c r="B250" s="38" t="s">
        <v>19</v>
      </c>
      <c r="C250" s="38" t="s">
        <v>271</v>
      </c>
      <c r="D250" s="38" t="s">
        <v>198</v>
      </c>
      <c r="E250" s="38" t="s">
        <v>286</v>
      </c>
      <c r="F250" s="38"/>
      <c r="G250" s="46" t="n">
        <f aca="false">SUM(G251)</f>
        <v>150</v>
      </c>
      <c r="H250" s="47" t="n">
        <f aca="false">SUM(H251)</f>
        <v>150</v>
      </c>
      <c r="I250" s="47" t="n">
        <f aca="false">SUM(I251)</f>
        <v>150</v>
      </c>
    </row>
    <row r="251" customFormat="false" ht="15.75" hidden="false" customHeight="false" outlineLevel="0" collapsed="false">
      <c r="A251" s="35" t="s">
        <v>264</v>
      </c>
      <c r="B251" s="38" t="s">
        <v>19</v>
      </c>
      <c r="C251" s="38" t="s">
        <v>271</v>
      </c>
      <c r="D251" s="38" t="s">
        <v>198</v>
      </c>
      <c r="E251" s="38" t="s">
        <v>286</v>
      </c>
      <c r="F251" s="38" t="s">
        <v>265</v>
      </c>
      <c r="G251" s="46" t="n">
        <v>150</v>
      </c>
      <c r="H251" s="47" t="n">
        <v>150</v>
      </c>
      <c r="I251" s="47" t="n">
        <v>150</v>
      </c>
    </row>
    <row r="252" customFormat="false" ht="31.5" hidden="false" customHeight="false" outlineLevel="0" collapsed="false">
      <c r="A252" s="35" t="s">
        <v>136</v>
      </c>
      <c r="B252" s="38" t="s">
        <v>19</v>
      </c>
      <c r="C252" s="38" t="s">
        <v>271</v>
      </c>
      <c r="D252" s="38" t="s">
        <v>198</v>
      </c>
      <c r="E252" s="38" t="s">
        <v>137</v>
      </c>
      <c r="F252" s="38"/>
      <c r="G252" s="46" t="n">
        <f aca="false">SUM(G253)</f>
        <v>255</v>
      </c>
      <c r="H252" s="47" t="n">
        <f aca="false">SUM(H253)</f>
        <v>255</v>
      </c>
      <c r="I252" s="47" t="n">
        <f aca="false">SUM(I253)</f>
        <v>255</v>
      </c>
    </row>
    <row r="253" customFormat="false" ht="15.75" hidden="false" customHeight="false" outlineLevel="0" collapsed="false">
      <c r="A253" s="35" t="s">
        <v>36</v>
      </c>
      <c r="B253" s="38" t="s">
        <v>19</v>
      </c>
      <c r="C253" s="38" t="s">
        <v>271</v>
      </c>
      <c r="D253" s="38" t="s">
        <v>198</v>
      </c>
      <c r="E253" s="38" t="s">
        <v>138</v>
      </c>
      <c r="F253" s="38"/>
      <c r="G253" s="46" t="n">
        <f aca="false">SUM(G254)</f>
        <v>255</v>
      </c>
      <c r="H253" s="47" t="n">
        <f aca="false">SUM(H254)</f>
        <v>255</v>
      </c>
      <c r="I253" s="47" t="n">
        <f aca="false">SUM(I254)</f>
        <v>255</v>
      </c>
    </row>
    <row r="254" customFormat="false" ht="15.75" hidden="false" customHeight="false" outlineLevel="0" collapsed="false">
      <c r="A254" s="35" t="s">
        <v>264</v>
      </c>
      <c r="B254" s="38" t="s">
        <v>19</v>
      </c>
      <c r="C254" s="38" t="s">
        <v>271</v>
      </c>
      <c r="D254" s="38" t="s">
        <v>198</v>
      </c>
      <c r="E254" s="38" t="s">
        <v>138</v>
      </c>
      <c r="F254" s="38" t="s">
        <v>265</v>
      </c>
      <c r="G254" s="46" t="n">
        <v>255</v>
      </c>
      <c r="H254" s="47" t="n">
        <v>255</v>
      </c>
      <c r="I254" s="47" t="n">
        <v>255</v>
      </c>
    </row>
    <row r="255" customFormat="false" ht="15.75" hidden="false" customHeight="false" outlineLevel="0" collapsed="false">
      <c r="A255" s="40" t="s">
        <v>139</v>
      </c>
      <c r="B255" s="38" t="s">
        <v>19</v>
      </c>
      <c r="C255" s="38" t="s">
        <v>271</v>
      </c>
      <c r="D255" s="38" t="s">
        <v>198</v>
      </c>
      <c r="E255" s="38" t="s">
        <v>140</v>
      </c>
      <c r="F255" s="38"/>
      <c r="G255" s="46" t="n">
        <f aca="false">G256</f>
        <v>100</v>
      </c>
      <c r="H255" s="47" t="n">
        <f aca="false">H256</f>
        <v>100</v>
      </c>
      <c r="I255" s="47" t="n">
        <f aca="false">I256</f>
        <v>100</v>
      </c>
    </row>
    <row r="256" customFormat="false" ht="15.75" hidden="false" customHeight="false" outlineLevel="0" collapsed="false">
      <c r="A256" s="35" t="s">
        <v>36</v>
      </c>
      <c r="B256" s="38" t="s">
        <v>19</v>
      </c>
      <c r="C256" s="38" t="s">
        <v>271</v>
      </c>
      <c r="D256" s="38" t="s">
        <v>198</v>
      </c>
      <c r="E256" s="38" t="s">
        <v>141</v>
      </c>
      <c r="F256" s="38"/>
      <c r="G256" s="46" t="n">
        <f aca="false">G257</f>
        <v>100</v>
      </c>
      <c r="H256" s="47" t="n">
        <f aca="false">H257</f>
        <v>100</v>
      </c>
      <c r="I256" s="47" t="n">
        <f aca="false">I257</f>
        <v>100</v>
      </c>
    </row>
    <row r="257" customFormat="false" ht="15.75" hidden="false" customHeight="false" outlineLevel="0" collapsed="false">
      <c r="A257" s="40" t="s">
        <v>275</v>
      </c>
      <c r="B257" s="38" t="s">
        <v>19</v>
      </c>
      <c r="C257" s="38" t="s">
        <v>271</v>
      </c>
      <c r="D257" s="38" t="s">
        <v>198</v>
      </c>
      <c r="E257" s="38" t="s">
        <v>141</v>
      </c>
      <c r="F257" s="38" t="s">
        <v>276</v>
      </c>
      <c r="G257" s="46" t="n">
        <v>100</v>
      </c>
      <c r="H257" s="47" t="n">
        <v>100</v>
      </c>
      <c r="I257" s="47" t="n">
        <v>100</v>
      </c>
    </row>
    <row r="258" customFormat="false" ht="31.5" hidden="false" customHeight="false" outlineLevel="0" collapsed="false">
      <c r="A258" s="40" t="s">
        <v>32</v>
      </c>
      <c r="B258" s="38" t="s">
        <v>19</v>
      </c>
      <c r="C258" s="38" t="s">
        <v>271</v>
      </c>
      <c r="D258" s="38" t="s">
        <v>198</v>
      </c>
      <c r="E258" s="38" t="s">
        <v>33</v>
      </c>
      <c r="F258" s="38"/>
      <c r="G258" s="46" t="n">
        <f aca="false">G259</f>
        <v>10</v>
      </c>
      <c r="H258" s="47" t="n">
        <f aca="false">H259</f>
        <v>10</v>
      </c>
      <c r="I258" s="47" t="n">
        <f aca="false">I259</f>
        <v>10</v>
      </c>
    </row>
    <row r="259" customFormat="false" ht="47.25" hidden="false" customHeight="false" outlineLevel="0" collapsed="false">
      <c r="A259" s="40" t="s">
        <v>34</v>
      </c>
      <c r="B259" s="38" t="s">
        <v>19</v>
      </c>
      <c r="C259" s="38" t="s">
        <v>271</v>
      </c>
      <c r="D259" s="38" t="s">
        <v>198</v>
      </c>
      <c r="E259" s="38" t="s">
        <v>287</v>
      </c>
      <c r="F259" s="38"/>
      <c r="G259" s="46" t="n">
        <f aca="false">G260</f>
        <v>10</v>
      </c>
      <c r="H259" s="47" t="n">
        <f aca="false">H260</f>
        <v>10</v>
      </c>
      <c r="I259" s="47" t="n">
        <f aca="false">I260</f>
        <v>10</v>
      </c>
    </row>
    <row r="260" customFormat="false" ht="18.75" hidden="false" customHeight="true" outlineLevel="0" collapsed="false">
      <c r="A260" s="35" t="s">
        <v>36</v>
      </c>
      <c r="B260" s="38" t="s">
        <v>19</v>
      </c>
      <c r="C260" s="38" t="s">
        <v>271</v>
      </c>
      <c r="D260" s="38" t="s">
        <v>198</v>
      </c>
      <c r="E260" s="38" t="s">
        <v>37</v>
      </c>
      <c r="F260" s="38"/>
      <c r="G260" s="46" t="n">
        <f aca="false">G261</f>
        <v>10</v>
      </c>
      <c r="H260" s="47" t="n">
        <f aca="false">H261</f>
        <v>10</v>
      </c>
      <c r="I260" s="47" t="n">
        <f aca="false">I261</f>
        <v>10</v>
      </c>
    </row>
    <row r="261" customFormat="false" ht="15.75" hidden="false" customHeight="false" outlineLevel="0" collapsed="false">
      <c r="A261" s="40" t="s">
        <v>275</v>
      </c>
      <c r="B261" s="38" t="s">
        <v>19</v>
      </c>
      <c r="C261" s="38" t="s">
        <v>271</v>
      </c>
      <c r="D261" s="38" t="s">
        <v>198</v>
      </c>
      <c r="E261" s="38" t="s">
        <v>37</v>
      </c>
      <c r="F261" s="38" t="s">
        <v>276</v>
      </c>
      <c r="G261" s="46" t="n">
        <v>10</v>
      </c>
      <c r="H261" s="47" t="n">
        <v>10</v>
      </c>
      <c r="I261" s="47" t="n">
        <v>10</v>
      </c>
    </row>
    <row r="262" customFormat="false" ht="15.75" hidden="false" customHeight="false" outlineLevel="0" collapsed="false">
      <c r="A262" s="40" t="s">
        <v>288</v>
      </c>
      <c r="B262" s="38" t="s">
        <v>19</v>
      </c>
      <c r="C262" s="38" t="s">
        <v>271</v>
      </c>
      <c r="D262" s="38" t="s">
        <v>39</v>
      </c>
      <c r="E262" s="38"/>
      <c r="F262" s="38"/>
      <c r="G262" s="46" t="n">
        <f aca="false">G267+G263</f>
        <v>1929.3</v>
      </c>
      <c r="H262" s="47" t="n">
        <f aca="false">H267+H263</f>
        <v>39.3</v>
      </c>
      <c r="I262" s="47" t="n">
        <f aca="false">I267+I263</f>
        <v>39.3</v>
      </c>
    </row>
    <row r="263" customFormat="false" ht="15.75" hidden="false" customHeight="false" outlineLevel="0" collapsed="false">
      <c r="A263" s="40" t="s">
        <v>40</v>
      </c>
      <c r="B263" s="38" t="s">
        <v>19</v>
      </c>
      <c r="C263" s="38" t="s">
        <v>271</v>
      </c>
      <c r="D263" s="38" t="s">
        <v>39</v>
      </c>
      <c r="E263" s="38" t="s">
        <v>42</v>
      </c>
      <c r="F263" s="38"/>
      <c r="G263" s="46" t="n">
        <f aca="false">G264</f>
        <v>39.3</v>
      </c>
      <c r="H263" s="47" t="n">
        <f aca="false">H264</f>
        <v>39.3</v>
      </c>
      <c r="I263" s="47" t="n">
        <f aca="false">I264</f>
        <v>39.3</v>
      </c>
    </row>
    <row r="264" customFormat="false" ht="31.5" hidden="false" customHeight="false" outlineLevel="0" collapsed="false">
      <c r="A264" s="40" t="s">
        <v>43</v>
      </c>
      <c r="B264" s="38" t="s">
        <v>19</v>
      </c>
      <c r="C264" s="38" t="s">
        <v>271</v>
      </c>
      <c r="D264" s="38" t="s">
        <v>39</v>
      </c>
      <c r="E264" s="38" t="s">
        <v>44</v>
      </c>
      <c r="F264" s="38"/>
      <c r="G264" s="46" t="n">
        <f aca="false">G265</f>
        <v>39.3</v>
      </c>
      <c r="H264" s="47" t="n">
        <f aca="false">H265</f>
        <v>39.3</v>
      </c>
      <c r="I264" s="47" t="n">
        <f aca="false">I265</f>
        <v>39.3</v>
      </c>
    </row>
    <row r="265" customFormat="false" ht="78.75" hidden="false" customHeight="false" outlineLevel="0" collapsed="false">
      <c r="A265" s="40" t="s">
        <v>289</v>
      </c>
      <c r="B265" s="38" t="s">
        <v>19</v>
      </c>
      <c r="C265" s="38" t="s">
        <v>271</v>
      </c>
      <c r="D265" s="38" t="s">
        <v>39</v>
      </c>
      <c r="E265" s="38" t="s">
        <v>290</v>
      </c>
      <c r="F265" s="38"/>
      <c r="G265" s="46" t="n">
        <f aca="false">G266</f>
        <v>39.3</v>
      </c>
      <c r="H265" s="47" t="n">
        <f aca="false">H266</f>
        <v>39.3</v>
      </c>
      <c r="I265" s="47" t="n">
        <f aca="false">I266</f>
        <v>39.3</v>
      </c>
    </row>
    <row r="266" customFormat="false" ht="15.75" hidden="false" customHeight="false" outlineLevel="0" collapsed="false">
      <c r="A266" s="40" t="s">
        <v>275</v>
      </c>
      <c r="B266" s="38" t="s">
        <v>19</v>
      </c>
      <c r="C266" s="38" t="s">
        <v>271</v>
      </c>
      <c r="D266" s="38" t="s">
        <v>39</v>
      </c>
      <c r="E266" s="38" t="s">
        <v>290</v>
      </c>
      <c r="F266" s="38" t="s">
        <v>276</v>
      </c>
      <c r="G266" s="46" t="n">
        <v>39.3</v>
      </c>
      <c r="H266" s="47" t="n">
        <v>39.3</v>
      </c>
      <c r="I266" s="47" t="n">
        <v>39.3</v>
      </c>
    </row>
    <row r="267" customFormat="false" ht="31.5" hidden="false" customHeight="false" outlineLevel="0" collapsed="false">
      <c r="A267" s="40" t="s">
        <v>180</v>
      </c>
      <c r="B267" s="38" t="s">
        <v>19</v>
      </c>
      <c r="C267" s="38" t="s">
        <v>271</v>
      </c>
      <c r="D267" s="38" t="s">
        <v>39</v>
      </c>
      <c r="E267" s="38" t="s">
        <v>181</v>
      </c>
      <c r="F267" s="38"/>
      <c r="G267" s="46" t="n">
        <f aca="false">SUM(G268)</f>
        <v>1890</v>
      </c>
      <c r="H267" s="47" t="n">
        <f aca="false">SUM(H268)</f>
        <v>0</v>
      </c>
      <c r="I267" s="47" t="n">
        <f aca="false">SUM(I268)</f>
        <v>0</v>
      </c>
    </row>
    <row r="268" customFormat="false" ht="31.5" hidden="false" customHeight="false" outlineLevel="0" collapsed="false">
      <c r="A268" s="40" t="s">
        <v>291</v>
      </c>
      <c r="B268" s="38" t="s">
        <v>19</v>
      </c>
      <c r="C268" s="38" t="s">
        <v>271</v>
      </c>
      <c r="D268" s="38" t="s">
        <v>39</v>
      </c>
      <c r="E268" s="38" t="s">
        <v>292</v>
      </c>
      <c r="F268" s="38"/>
      <c r="G268" s="46" t="n">
        <f aca="false">SUM(G269)</f>
        <v>1890</v>
      </c>
      <c r="H268" s="47" t="n">
        <f aca="false">SUM(H269)</f>
        <v>0</v>
      </c>
      <c r="I268" s="47" t="n">
        <f aca="false">SUM(I269)</f>
        <v>0</v>
      </c>
    </row>
    <row r="269" customFormat="false" ht="39.75" hidden="false" customHeight="true" outlineLevel="0" collapsed="false">
      <c r="A269" s="40" t="s">
        <v>293</v>
      </c>
      <c r="B269" s="38" t="s">
        <v>19</v>
      </c>
      <c r="C269" s="38" t="s">
        <v>271</v>
      </c>
      <c r="D269" s="38" t="s">
        <v>39</v>
      </c>
      <c r="E269" s="38" t="s">
        <v>294</v>
      </c>
      <c r="F269" s="38"/>
      <c r="G269" s="46" t="n">
        <f aca="false">SUM(G270)</f>
        <v>1890</v>
      </c>
      <c r="H269" s="47" t="n">
        <f aca="false">SUM(H270)</f>
        <v>0</v>
      </c>
      <c r="I269" s="47" t="n">
        <f aca="false">SUM(I270)</f>
        <v>0</v>
      </c>
    </row>
    <row r="270" customFormat="false" ht="19.5" hidden="false" customHeight="true" outlineLevel="0" collapsed="false">
      <c r="A270" s="40" t="s">
        <v>295</v>
      </c>
      <c r="B270" s="38" t="s">
        <v>19</v>
      </c>
      <c r="C270" s="38" t="s">
        <v>271</v>
      </c>
      <c r="D270" s="38" t="s">
        <v>39</v>
      </c>
      <c r="E270" s="38" t="s">
        <v>296</v>
      </c>
      <c r="F270" s="38"/>
      <c r="G270" s="46" t="n">
        <f aca="false">G271</f>
        <v>1890</v>
      </c>
      <c r="H270" s="47" t="n">
        <f aca="false">H271</f>
        <v>0</v>
      </c>
      <c r="I270" s="47" t="n">
        <f aca="false">I271</f>
        <v>0</v>
      </c>
    </row>
    <row r="271" customFormat="false" ht="17.25" hidden="false" customHeight="true" outlineLevel="0" collapsed="false">
      <c r="A271" s="40" t="s">
        <v>275</v>
      </c>
      <c r="B271" s="38" t="s">
        <v>19</v>
      </c>
      <c r="C271" s="38" t="s">
        <v>271</v>
      </c>
      <c r="D271" s="38" t="s">
        <v>39</v>
      </c>
      <c r="E271" s="38" t="s">
        <v>296</v>
      </c>
      <c r="F271" s="38" t="s">
        <v>276</v>
      </c>
      <c r="G271" s="46" t="n">
        <v>1890</v>
      </c>
      <c r="H271" s="47"/>
      <c r="I271" s="47"/>
    </row>
    <row r="272" customFormat="false" ht="15.75" hidden="false" customHeight="false" outlineLevel="0" collapsed="false">
      <c r="A272" s="35" t="s">
        <v>297</v>
      </c>
      <c r="B272" s="36" t="s">
        <v>19</v>
      </c>
      <c r="C272" s="36" t="s">
        <v>107</v>
      </c>
      <c r="D272" s="36"/>
      <c r="E272" s="36"/>
      <c r="F272" s="36"/>
      <c r="G272" s="37" t="n">
        <f aca="false">G273</f>
        <v>42795.9</v>
      </c>
      <c r="H272" s="39" t="n">
        <f aca="false">H273</f>
        <v>33387.5</v>
      </c>
      <c r="I272" s="39" t="n">
        <f aca="false">I273</f>
        <v>30904.2</v>
      </c>
    </row>
    <row r="273" customFormat="false" ht="15.75" hidden="false" customHeight="false" outlineLevel="0" collapsed="false">
      <c r="A273" s="35" t="s">
        <v>298</v>
      </c>
      <c r="B273" s="36" t="s">
        <v>19</v>
      </c>
      <c r="C273" s="36" t="s">
        <v>107</v>
      </c>
      <c r="D273" s="36" t="s">
        <v>21</v>
      </c>
      <c r="E273" s="38"/>
      <c r="F273" s="38"/>
      <c r="G273" s="37" t="n">
        <f aca="false">SUM(G274+G278+G286)</f>
        <v>42795.9</v>
      </c>
      <c r="H273" s="39" t="n">
        <f aca="false">SUM(H274+H278+H286)</f>
        <v>33387.5</v>
      </c>
      <c r="I273" s="39" t="n">
        <f aca="false">SUM(I274+I278+I286)</f>
        <v>30904.2</v>
      </c>
    </row>
    <row r="274" customFormat="false" ht="15.75" hidden="false" customHeight="false" outlineLevel="0" collapsed="false">
      <c r="A274" s="40" t="s">
        <v>108</v>
      </c>
      <c r="B274" s="36" t="s">
        <v>19</v>
      </c>
      <c r="C274" s="38" t="s">
        <v>107</v>
      </c>
      <c r="D274" s="38" t="s">
        <v>21</v>
      </c>
      <c r="E274" s="38" t="s">
        <v>109</v>
      </c>
      <c r="F274" s="38"/>
      <c r="G274" s="46" t="n">
        <f aca="false">SUM(G275)</f>
        <v>208.4</v>
      </c>
      <c r="H274" s="47" t="n">
        <f aca="false">SUM(H275)</f>
        <v>0</v>
      </c>
      <c r="I274" s="47" t="n">
        <f aca="false">SUM(I275)</f>
        <v>0</v>
      </c>
    </row>
    <row r="275" customFormat="false" ht="15.75" hidden="false" customHeight="false" outlineLevel="0" collapsed="false">
      <c r="A275" s="40" t="s">
        <v>299</v>
      </c>
      <c r="B275" s="36" t="s">
        <v>19</v>
      </c>
      <c r="C275" s="38" t="s">
        <v>107</v>
      </c>
      <c r="D275" s="38" t="s">
        <v>21</v>
      </c>
      <c r="E275" s="38" t="s">
        <v>300</v>
      </c>
      <c r="F275" s="36"/>
      <c r="G275" s="46" t="n">
        <f aca="false">SUM(G277)</f>
        <v>208.4</v>
      </c>
      <c r="H275" s="47" t="n">
        <f aca="false">SUM(H277)</f>
        <v>0</v>
      </c>
      <c r="I275" s="47" t="n">
        <f aca="false">SUM(I277)</f>
        <v>0</v>
      </c>
    </row>
    <row r="276" customFormat="false" ht="31.5" hidden="false" customHeight="false" outlineLevel="0" collapsed="false">
      <c r="A276" s="40" t="s">
        <v>301</v>
      </c>
      <c r="B276" s="36" t="s">
        <v>19</v>
      </c>
      <c r="C276" s="38" t="s">
        <v>107</v>
      </c>
      <c r="D276" s="38" t="s">
        <v>21</v>
      </c>
      <c r="E276" s="38" t="s">
        <v>302</v>
      </c>
      <c r="F276" s="36"/>
      <c r="G276" s="46" t="n">
        <f aca="false">SUM(G277)</f>
        <v>208.4</v>
      </c>
      <c r="H276" s="47" t="n">
        <f aca="false">SUM(H277)</f>
        <v>0</v>
      </c>
      <c r="I276" s="47" t="n">
        <f aca="false">SUM(I277)</f>
        <v>0</v>
      </c>
    </row>
    <row r="277" customFormat="false" ht="15.75" hidden="false" customHeight="false" outlineLevel="0" collapsed="false">
      <c r="A277" s="35" t="s">
        <v>264</v>
      </c>
      <c r="B277" s="36" t="s">
        <v>19</v>
      </c>
      <c r="C277" s="38" t="s">
        <v>107</v>
      </c>
      <c r="D277" s="38" t="s">
        <v>21</v>
      </c>
      <c r="E277" s="38" t="s">
        <v>302</v>
      </c>
      <c r="F277" s="36" t="s">
        <v>265</v>
      </c>
      <c r="G277" s="46" t="n">
        <v>208.4</v>
      </c>
      <c r="H277" s="47"/>
      <c r="I277" s="47"/>
    </row>
    <row r="278" customFormat="false" ht="47.25" hidden="false" customHeight="false" outlineLevel="0" collapsed="false">
      <c r="A278" s="40" t="s">
        <v>256</v>
      </c>
      <c r="B278" s="38" t="s">
        <v>19</v>
      </c>
      <c r="C278" s="38" t="s">
        <v>107</v>
      </c>
      <c r="D278" s="38" t="s">
        <v>21</v>
      </c>
      <c r="E278" s="38" t="s">
        <v>257</v>
      </c>
      <c r="F278" s="38"/>
      <c r="G278" s="44" t="n">
        <f aca="false">SUM(G279)</f>
        <v>42556.3</v>
      </c>
      <c r="H278" s="45" t="n">
        <f aca="false">SUM(H279)</f>
        <v>33356.3</v>
      </c>
      <c r="I278" s="45" t="n">
        <f aca="false">SUM(I279)</f>
        <v>30873</v>
      </c>
    </row>
    <row r="279" customFormat="false" ht="31.5" hidden="false" customHeight="false" outlineLevel="0" collapsed="false">
      <c r="A279" s="40" t="s">
        <v>303</v>
      </c>
      <c r="B279" s="38" t="s">
        <v>19</v>
      </c>
      <c r="C279" s="38" t="s">
        <v>107</v>
      </c>
      <c r="D279" s="38" t="s">
        <v>21</v>
      </c>
      <c r="E279" s="38" t="s">
        <v>304</v>
      </c>
      <c r="F279" s="38"/>
      <c r="G279" s="44" t="n">
        <f aca="false">SUM(G280+G283)</f>
        <v>42556.3</v>
      </c>
      <c r="H279" s="44" t="n">
        <f aca="false">SUM(H280+H283)</f>
        <v>33356.3</v>
      </c>
      <c r="I279" s="44" t="n">
        <f aca="false">SUM(I280+I283)</f>
        <v>30873</v>
      </c>
    </row>
    <row r="280" customFormat="false" ht="31.5" hidden="false" customHeight="false" outlineLevel="0" collapsed="false">
      <c r="A280" s="35" t="s">
        <v>305</v>
      </c>
      <c r="B280" s="38" t="s">
        <v>19</v>
      </c>
      <c r="C280" s="38" t="s">
        <v>107</v>
      </c>
      <c r="D280" s="38" t="s">
        <v>21</v>
      </c>
      <c r="E280" s="38" t="s">
        <v>306</v>
      </c>
      <c r="F280" s="38"/>
      <c r="G280" s="44" t="n">
        <f aca="false">SUM(G281)</f>
        <v>42456.3</v>
      </c>
      <c r="H280" s="45" t="n">
        <f aca="false">SUM(H281)</f>
        <v>33256.3</v>
      </c>
      <c r="I280" s="45" t="n">
        <f aca="false">SUM(I281)</f>
        <v>30773</v>
      </c>
    </row>
    <row r="281" customFormat="false" ht="31.5" hidden="false" customHeight="false" outlineLevel="0" collapsed="false">
      <c r="A281" s="35" t="s">
        <v>307</v>
      </c>
      <c r="B281" s="38" t="s">
        <v>19</v>
      </c>
      <c r="C281" s="38" t="s">
        <v>107</v>
      </c>
      <c r="D281" s="38" t="s">
        <v>21</v>
      </c>
      <c r="E281" s="38" t="s">
        <v>308</v>
      </c>
      <c r="F281" s="36"/>
      <c r="G281" s="44" t="n">
        <f aca="false">SUM(G282)</f>
        <v>42456.3</v>
      </c>
      <c r="H281" s="45" t="n">
        <f aca="false">SUM(H282)</f>
        <v>33256.3</v>
      </c>
      <c r="I281" s="45" t="n">
        <f aca="false">SUM(I282)</f>
        <v>30773</v>
      </c>
    </row>
    <row r="282" customFormat="false" ht="15.75" hidden="false" customHeight="false" outlineLevel="0" collapsed="false">
      <c r="A282" s="35" t="s">
        <v>264</v>
      </c>
      <c r="B282" s="38" t="s">
        <v>19</v>
      </c>
      <c r="C282" s="38" t="s">
        <v>107</v>
      </c>
      <c r="D282" s="38" t="s">
        <v>21</v>
      </c>
      <c r="E282" s="38" t="s">
        <v>308</v>
      </c>
      <c r="F282" s="36" t="s">
        <v>265</v>
      </c>
      <c r="G282" s="44" t="n">
        <v>42456.3</v>
      </c>
      <c r="H282" s="44" t="n">
        <f aca="false">34156.3-900</f>
        <v>33256.3</v>
      </c>
      <c r="I282" s="44" t="n">
        <f aca="false">34156.3-3383.3</f>
        <v>30773</v>
      </c>
    </row>
    <row r="283" customFormat="false" ht="31.5" hidden="false" customHeight="false" outlineLevel="0" collapsed="false">
      <c r="A283" s="40" t="s">
        <v>309</v>
      </c>
      <c r="B283" s="36" t="s">
        <v>19</v>
      </c>
      <c r="C283" s="38" t="s">
        <v>107</v>
      </c>
      <c r="D283" s="38" t="s">
        <v>21</v>
      </c>
      <c r="E283" s="38" t="s">
        <v>310</v>
      </c>
      <c r="F283" s="36"/>
      <c r="G283" s="44" t="n">
        <f aca="false">G284</f>
        <v>100</v>
      </c>
      <c r="H283" s="45" t="n">
        <f aca="false">H284</f>
        <v>100</v>
      </c>
      <c r="I283" s="45" t="n">
        <f aca="false">I284</f>
        <v>100</v>
      </c>
    </row>
    <row r="284" customFormat="false" ht="15.75" hidden="false" customHeight="false" outlineLevel="0" collapsed="false">
      <c r="A284" s="40" t="s">
        <v>36</v>
      </c>
      <c r="B284" s="36" t="s">
        <v>19</v>
      </c>
      <c r="C284" s="38" t="s">
        <v>107</v>
      </c>
      <c r="D284" s="38" t="s">
        <v>21</v>
      </c>
      <c r="E284" s="38" t="s">
        <v>311</v>
      </c>
      <c r="F284" s="36"/>
      <c r="G284" s="44" t="n">
        <f aca="false">G285</f>
        <v>100</v>
      </c>
      <c r="H284" s="45" t="n">
        <f aca="false">H285</f>
        <v>100</v>
      </c>
      <c r="I284" s="45" t="n">
        <f aca="false">I285</f>
        <v>100</v>
      </c>
    </row>
    <row r="285" customFormat="false" ht="15.75" hidden="false" customHeight="false" outlineLevel="0" collapsed="false">
      <c r="A285" s="35" t="s">
        <v>264</v>
      </c>
      <c r="B285" s="36" t="s">
        <v>19</v>
      </c>
      <c r="C285" s="38" t="s">
        <v>107</v>
      </c>
      <c r="D285" s="38" t="s">
        <v>21</v>
      </c>
      <c r="E285" s="38" t="s">
        <v>311</v>
      </c>
      <c r="F285" s="36" t="s">
        <v>265</v>
      </c>
      <c r="G285" s="44" t="n">
        <v>100</v>
      </c>
      <c r="H285" s="45" t="n">
        <v>100</v>
      </c>
      <c r="I285" s="45" t="n">
        <v>100</v>
      </c>
    </row>
    <row r="286" customFormat="false" ht="47.25" hidden="false" customHeight="false" outlineLevel="0" collapsed="false">
      <c r="A286" s="40" t="s">
        <v>312</v>
      </c>
      <c r="B286" s="38" t="s">
        <v>19</v>
      </c>
      <c r="C286" s="38" t="s">
        <v>107</v>
      </c>
      <c r="D286" s="38" t="s">
        <v>21</v>
      </c>
      <c r="E286" s="38" t="s">
        <v>169</v>
      </c>
      <c r="F286" s="38"/>
      <c r="G286" s="46" t="n">
        <f aca="false">SUM(G287)</f>
        <v>31.2</v>
      </c>
      <c r="H286" s="47" t="n">
        <f aca="false">SUM(H287)</f>
        <v>31.2</v>
      </c>
      <c r="I286" s="47" t="n">
        <f aca="false">SUM(I287)</f>
        <v>31.2</v>
      </c>
    </row>
    <row r="287" customFormat="false" ht="31.5" hidden="false" customHeight="false" outlineLevel="0" collapsed="false">
      <c r="A287" s="40" t="s">
        <v>175</v>
      </c>
      <c r="B287" s="38" t="s">
        <v>19</v>
      </c>
      <c r="C287" s="38" t="s">
        <v>107</v>
      </c>
      <c r="D287" s="38" t="s">
        <v>21</v>
      </c>
      <c r="E287" s="38" t="s">
        <v>176</v>
      </c>
      <c r="F287" s="38"/>
      <c r="G287" s="46" t="n">
        <f aca="false">SUM(G288)</f>
        <v>31.2</v>
      </c>
      <c r="H287" s="47" t="n">
        <f aca="false">SUM(H288)</f>
        <v>31.2</v>
      </c>
      <c r="I287" s="47" t="n">
        <f aca="false">SUM(I288)</f>
        <v>31.2</v>
      </c>
    </row>
    <row r="288" customFormat="false" ht="31.5" hidden="false" customHeight="false" outlineLevel="0" collapsed="false">
      <c r="A288" s="40" t="s">
        <v>313</v>
      </c>
      <c r="B288" s="38" t="s">
        <v>19</v>
      </c>
      <c r="C288" s="38" t="s">
        <v>107</v>
      </c>
      <c r="D288" s="38" t="s">
        <v>21</v>
      </c>
      <c r="E288" s="38" t="s">
        <v>314</v>
      </c>
      <c r="F288" s="38"/>
      <c r="G288" s="46" t="n">
        <f aca="false">SUM(G291+G289)</f>
        <v>31.2</v>
      </c>
      <c r="H288" s="47" t="n">
        <f aca="false">SUM(H291+H289)</f>
        <v>31.2</v>
      </c>
      <c r="I288" s="47" t="n">
        <f aca="false">SUM(I291+I289)</f>
        <v>31.2</v>
      </c>
    </row>
    <row r="289" customFormat="false" ht="31.5" hidden="false" customHeight="false" outlineLevel="0" collapsed="false">
      <c r="A289" s="40" t="s">
        <v>315</v>
      </c>
      <c r="B289" s="38" t="s">
        <v>19</v>
      </c>
      <c r="C289" s="38" t="s">
        <v>107</v>
      </c>
      <c r="D289" s="38" t="s">
        <v>21</v>
      </c>
      <c r="E289" s="38" t="s">
        <v>316</v>
      </c>
      <c r="F289" s="38"/>
      <c r="G289" s="46" t="n">
        <f aca="false">SUM(G290)</f>
        <v>21.2</v>
      </c>
      <c r="H289" s="47" t="n">
        <f aca="false">SUM(H290)</f>
        <v>21.2</v>
      </c>
      <c r="I289" s="47" t="n">
        <f aca="false">SUM(I290)</f>
        <v>21.2</v>
      </c>
    </row>
    <row r="290" customFormat="false" ht="15.75" hidden="false" customHeight="false" outlineLevel="0" collapsed="false">
      <c r="A290" s="35" t="s">
        <v>264</v>
      </c>
      <c r="B290" s="38" t="s">
        <v>19</v>
      </c>
      <c r="C290" s="38" t="s">
        <v>107</v>
      </c>
      <c r="D290" s="38" t="s">
        <v>21</v>
      </c>
      <c r="E290" s="38" t="s">
        <v>316</v>
      </c>
      <c r="F290" s="38" t="s">
        <v>265</v>
      </c>
      <c r="G290" s="46" t="n">
        <v>21.2</v>
      </c>
      <c r="H290" s="47" t="n">
        <v>21.2</v>
      </c>
      <c r="I290" s="47" t="n">
        <v>21.2</v>
      </c>
    </row>
    <row r="291" customFormat="false" ht="15.75" hidden="false" customHeight="false" outlineLevel="0" collapsed="false">
      <c r="A291" s="40" t="s">
        <v>36</v>
      </c>
      <c r="B291" s="38" t="s">
        <v>19</v>
      </c>
      <c r="C291" s="38" t="s">
        <v>107</v>
      </c>
      <c r="D291" s="38" t="s">
        <v>21</v>
      </c>
      <c r="E291" s="38" t="s">
        <v>317</v>
      </c>
      <c r="F291" s="38"/>
      <c r="G291" s="46" t="n">
        <f aca="false">SUM(G292)</f>
        <v>10</v>
      </c>
      <c r="H291" s="47" t="n">
        <f aca="false">SUM(H292)</f>
        <v>10</v>
      </c>
      <c r="I291" s="47" t="n">
        <f aca="false">SUM(I292)</f>
        <v>10</v>
      </c>
    </row>
    <row r="292" customFormat="false" ht="15.75" hidden="false" customHeight="false" outlineLevel="0" collapsed="false">
      <c r="A292" s="35" t="s">
        <v>264</v>
      </c>
      <c r="B292" s="38" t="s">
        <v>19</v>
      </c>
      <c r="C292" s="38" t="s">
        <v>107</v>
      </c>
      <c r="D292" s="38" t="s">
        <v>21</v>
      </c>
      <c r="E292" s="38" t="s">
        <v>317</v>
      </c>
      <c r="F292" s="38" t="s">
        <v>265</v>
      </c>
      <c r="G292" s="46" t="n">
        <v>10</v>
      </c>
      <c r="H292" s="47" t="n">
        <v>10</v>
      </c>
      <c r="I292" s="47" t="n">
        <v>10</v>
      </c>
    </row>
    <row r="293" customFormat="false" ht="15.75" hidden="false" customHeight="false" outlineLevel="0" collapsed="false">
      <c r="A293" s="40" t="s">
        <v>318</v>
      </c>
      <c r="B293" s="38" t="s">
        <v>19</v>
      </c>
      <c r="C293" s="38" t="s">
        <v>223</v>
      </c>
      <c r="D293" s="38"/>
      <c r="E293" s="38"/>
      <c r="F293" s="38"/>
      <c r="G293" s="46" t="n">
        <f aca="false">G294</f>
        <v>1078.6</v>
      </c>
      <c r="H293" s="47" t="n">
        <f aca="false">H294</f>
        <v>0</v>
      </c>
      <c r="I293" s="47" t="n">
        <f aca="false">I294</f>
        <v>0</v>
      </c>
    </row>
    <row r="294" customFormat="false" ht="15.75" hidden="false" customHeight="false" outlineLevel="0" collapsed="false">
      <c r="A294" s="40" t="s">
        <v>319</v>
      </c>
      <c r="B294" s="38" t="s">
        <v>19</v>
      </c>
      <c r="C294" s="38" t="s">
        <v>223</v>
      </c>
      <c r="D294" s="38" t="s">
        <v>23</v>
      </c>
      <c r="E294" s="38"/>
      <c r="F294" s="38"/>
      <c r="G294" s="46" t="n">
        <f aca="false">G295</f>
        <v>1078.6</v>
      </c>
      <c r="H294" s="47" t="n">
        <f aca="false">H295</f>
        <v>0</v>
      </c>
      <c r="I294" s="47" t="n">
        <f aca="false">I295</f>
        <v>0</v>
      </c>
    </row>
    <row r="295" customFormat="false" ht="15.75" hidden="false" customHeight="false" outlineLevel="0" collapsed="false">
      <c r="A295" s="40" t="s">
        <v>40</v>
      </c>
      <c r="B295" s="38" t="s">
        <v>19</v>
      </c>
      <c r="C295" s="38" t="s">
        <v>223</v>
      </c>
      <c r="D295" s="38" t="s">
        <v>23</v>
      </c>
      <c r="E295" s="38" t="s">
        <v>42</v>
      </c>
      <c r="F295" s="38"/>
      <c r="G295" s="46" t="n">
        <f aca="false">G296</f>
        <v>1078.6</v>
      </c>
      <c r="H295" s="47" t="n">
        <f aca="false">H296</f>
        <v>0</v>
      </c>
      <c r="I295" s="47" t="n">
        <f aca="false">I296</f>
        <v>0</v>
      </c>
    </row>
    <row r="296" customFormat="false" ht="15.75" hidden="false" customHeight="false" outlineLevel="0" collapsed="false">
      <c r="A296" s="40" t="s">
        <v>51</v>
      </c>
      <c r="B296" s="38" t="s">
        <v>19</v>
      </c>
      <c r="C296" s="38" t="s">
        <v>223</v>
      </c>
      <c r="D296" s="38" t="s">
        <v>23</v>
      </c>
      <c r="E296" s="38" t="s">
        <v>52</v>
      </c>
      <c r="F296" s="38"/>
      <c r="G296" s="46" t="n">
        <f aca="false">G297</f>
        <v>1078.6</v>
      </c>
      <c r="H296" s="47" t="n">
        <f aca="false">H297</f>
        <v>0</v>
      </c>
      <c r="I296" s="47" t="n">
        <f aca="false">I297</f>
        <v>0</v>
      </c>
    </row>
    <row r="297" customFormat="false" ht="47.25" hidden="false" customHeight="false" outlineLevel="0" collapsed="false">
      <c r="A297" s="40" t="s">
        <v>320</v>
      </c>
      <c r="B297" s="38" t="s">
        <v>19</v>
      </c>
      <c r="C297" s="38" t="s">
        <v>223</v>
      </c>
      <c r="D297" s="38" t="s">
        <v>23</v>
      </c>
      <c r="E297" s="38" t="s">
        <v>321</v>
      </c>
      <c r="F297" s="38"/>
      <c r="G297" s="46" t="n">
        <f aca="false">G298</f>
        <v>1078.6</v>
      </c>
      <c r="H297" s="47" t="n">
        <f aca="false">H298</f>
        <v>0</v>
      </c>
      <c r="I297" s="47" t="n">
        <f aca="false">I298</f>
        <v>0</v>
      </c>
    </row>
    <row r="298" customFormat="false" ht="15.75" hidden="false" customHeight="false" outlineLevel="0" collapsed="false">
      <c r="A298" s="40" t="s">
        <v>69</v>
      </c>
      <c r="B298" s="38" t="s">
        <v>19</v>
      </c>
      <c r="C298" s="38" t="s">
        <v>223</v>
      </c>
      <c r="D298" s="38" t="s">
        <v>23</v>
      </c>
      <c r="E298" s="38" t="s">
        <v>321</v>
      </c>
      <c r="F298" s="38" t="s">
        <v>70</v>
      </c>
      <c r="G298" s="46" t="n">
        <v>1078.6</v>
      </c>
      <c r="H298" s="47"/>
      <c r="I298" s="47"/>
    </row>
    <row r="299" customFormat="false" ht="15.75" hidden="false" customHeight="false" outlineLevel="0" collapsed="false">
      <c r="A299" s="35" t="s">
        <v>322</v>
      </c>
      <c r="B299" s="36" t="s">
        <v>19</v>
      </c>
      <c r="C299" s="36" t="s">
        <v>115</v>
      </c>
      <c r="D299" s="36"/>
      <c r="E299" s="36"/>
      <c r="F299" s="36"/>
      <c r="G299" s="46" t="n">
        <f aca="false">SUM(G300)</f>
        <v>12040</v>
      </c>
      <c r="H299" s="47" t="n">
        <f aca="false">SUM(H300)</f>
        <v>12040</v>
      </c>
      <c r="I299" s="47" t="n">
        <f aca="false">SUM(I300)</f>
        <v>12040</v>
      </c>
    </row>
    <row r="300" customFormat="false" ht="15.75" hidden="false" customHeight="false" outlineLevel="0" collapsed="false">
      <c r="A300" s="35" t="s">
        <v>323</v>
      </c>
      <c r="B300" s="36" t="s">
        <v>19</v>
      </c>
      <c r="C300" s="36" t="s">
        <v>115</v>
      </c>
      <c r="D300" s="36" t="s">
        <v>21</v>
      </c>
      <c r="E300" s="36"/>
      <c r="F300" s="36"/>
      <c r="G300" s="46" t="n">
        <f aca="false">SUM(G301)</f>
        <v>12040</v>
      </c>
      <c r="H300" s="47" t="n">
        <f aca="false">SUM(H301)</f>
        <v>12040</v>
      </c>
      <c r="I300" s="47" t="n">
        <f aca="false">SUM(I301)</f>
        <v>12040</v>
      </c>
    </row>
    <row r="301" customFormat="false" ht="15.75" hidden="false" customHeight="false" outlineLevel="0" collapsed="false">
      <c r="A301" s="35" t="s">
        <v>324</v>
      </c>
      <c r="B301" s="36" t="s">
        <v>19</v>
      </c>
      <c r="C301" s="36" t="s">
        <v>115</v>
      </c>
      <c r="D301" s="36" t="s">
        <v>21</v>
      </c>
      <c r="E301" s="36" t="s">
        <v>325</v>
      </c>
      <c r="F301" s="36"/>
      <c r="G301" s="46" t="n">
        <f aca="false">SUM(G302)</f>
        <v>12040</v>
      </c>
      <c r="H301" s="47" t="n">
        <f aca="false">SUM(H302)</f>
        <v>12040</v>
      </c>
      <c r="I301" s="47" t="n">
        <f aca="false">SUM(I302)</f>
        <v>12040</v>
      </c>
    </row>
    <row r="302" customFormat="false" ht="15.75" hidden="false" customHeight="false" outlineLevel="0" collapsed="false">
      <c r="A302" s="35" t="s">
        <v>326</v>
      </c>
      <c r="B302" s="36" t="s">
        <v>19</v>
      </c>
      <c r="C302" s="36" t="s">
        <v>115</v>
      </c>
      <c r="D302" s="36" t="s">
        <v>21</v>
      </c>
      <c r="E302" s="36" t="s">
        <v>327</v>
      </c>
      <c r="F302" s="36"/>
      <c r="G302" s="46" t="n">
        <f aca="false">SUM(G303)</f>
        <v>12040</v>
      </c>
      <c r="H302" s="47" t="n">
        <f aca="false">SUM(H303)</f>
        <v>12040</v>
      </c>
      <c r="I302" s="47" t="n">
        <f aca="false">SUM(I303)</f>
        <v>12040</v>
      </c>
    </row>
    <row r="303" customFormat="false" ht="15.75" hidden="false" customHeight="false" outlineLevel="0" collapsed="false">
      <c r="A303" s="35" t="s">
        <v>328</v>
      </c>
      <c r="B303" s="36" t="s">
        <v>19</v>
      </c>
      <c r="C303" s="36" t="s">
        <v>115</v>
      </c>
      <c r="D303" s="36" t="s">
        <v>21</v>
      </c>
      <c r="E303" s="36" t="s">
        <v>327</v>
      </c>
      <c r="F303" s="36" t="s">
        <v>329</v>
      </c>
      <c r="G303" s="46" t="n">
        <v>12040</v>
      </c>
      <c r="H303" s="46" t="n">
        <v>12040</v>
      </c>
      <c r="I303" s="46" t="n">
        <v>12040</v>
      </c>
    </row>
    <row r="304" customFormat="false" ht="15.75" hidden="false" customHeight="false" outlineLevel="0" collapsed="false">
      <c r="A304" s="30" t="s">
        <v>330</v>
      </c>
      <c r="B304" s="31" t="s">
        <v>331</v>
      </c>
      <c r="C304" s="31"/>
      <c r="D304" s="31"/>
      <c r="E304" s="31"/>
      <c r="F304" s="31"/>
      <c r="G304" s="32" t="n">
        <f aca="false">SUM(G305)</f>
        <v>2016.9</v>
      </c>
      <c r="H304" s="33" t="n">
        <f aca="false">SUM(H305)</f>
        <v>1563.3</v>
      </c>
      <c r="I304" s="33" t="n">
        <f aca="false">SUM(I305)</f>
        <v>1450.4</v>
      </c>
    </row>
    <row r="305" customFormat="false" ht="15.75" hidden="false" customHeight="false" outlineLevel="0" collapsed="false">
      <c r="A305" s="35" t="s">
        <v>20</v>
      </c>
      <c r="B305" s="36" t="s">
        <v>331</v>
      </c>
      <c r="C305" s="36" t="s">
        <v>21</v>
      </c>
      <c r="D305" s="36"/>
      <c r="E305" s="36"/>
      <c r="F305" s="36"/>
      <c r="G305" s="37" t="n">
        <f aca="false">G306</f>
        <v>2016.9</v>
      </c>
      <c r="H305" s="39" t="n">
        <f aca="false">H306</f>
        <v>1563.3</v>
      </c>
      <c r="I305" s="39" t="n">
        <f aca="false">I306</f>
        <v>1450.4</v>
      </c>
    </row>
    <row r="306" customFormat="false" ht="31.5" hidden="false" customHeight="false" outlineLevel="0" collapsed="false">
      <c r="A306" s="35" t="s">
        <v>332</v>
      </c>
      <c r="B306" s="36" t="s">
        <v>331</v>
      </c>
      <c r="C306" s="36" t="s">
        <v>21</v>
      </c>
      <c r="D306" s="36" t="s">
        <v>198</v>
      </c>
      <c r="E306" s="38"/>
      <c r="F306" s="38"/>
      <c r="G306" s="37" t="n">
        <f aca="false">G307+G313</f>
        <v>2016.9</v>
      </c>
      <c r="H306" s="39" t="n">
        <f aca="false">H307+H313</f>
        <v>1563.3</v>
      </c>
      <c r="I306" s="39" t="n">
        <f aca="false">I307+I313</f>
        <v>1450.4</v>
      </c>
    </row>
    <row r="307" customFormat="false" ht="15.75" hidden="false" customHeight="false" outlineLevel="0" collapsed="false">
      <c r="A307" s="40" t="s">
        <v>24</v>
      </c>
      <c r="B307" s="38" t="s">
        <v>331</v>
      </c>
      <c r="C307" s="38" t="s">
        <v>21</v>
      </c>
      <c r="D307" s="38" t="s">
        <v>198</v>
      </c>
      <c r="E307" s="38" t="s">
        <v>25</v>
      </c>
      <c r="F307" s="38"/>
      <c r="G307" s="44" t="n">
        <f aca="false">SUM(G308)</f>
        <v>1539.9</v>
      </c>
      <c r="H307" s="45" t="n">
        <f aca="false">SUM(H308)</f>
        <v>1104.8</v>
      </c>
      <c r="I307" s="45" t="n">
        <f aca="false">SUM(I308)</f>
        <v>1010.4</v>
      </c>
    </row>
    <row r="308" customFormat="false" ht="15.75" hidden="false" customHeight="false" outlineLevel="0" collapsed="false">
      <c r="A308" s="40" t="s">
        <v>333</v>
      </c>
      <c r="B308" s="38" t="s">
        <v>331</v>
      </c>
      <c r="C308" s="38" t="s">
        <v>21</v>
      </c>
      <c r="D308" s="38" t="s">
        <v>198</v>
      </c>
      <c r="E308" s="38" t="s">
        <v>334</v>
      </c>
      <c r="F308" s="38"/>
      <c r="G308" s="44" t="n">
        <f aca="false">SUM(G309)</f>
        <v>1539.9</v>
      </c>
      <c r="H308" s="45" t="n">
        <f aca="false">SUM(H309)</f>
        <v>1104.8</v>
      </c>
      <c r="I308" s="45" t="n">
        <f aca="false">SUM(I309)</f>
        <v>1010.4</v>
      </c>
    </row>
    <row r="309" customFormat="false" ht="15.75" hidden="false" customHeight="false" outlineLevel="0" collapsed="false">
      <c r="A309" s="40" t="s">
        <v>59</v>
      </c>
      <c r="B309" s="38" t="s">
        <v>331</v>
      </c>
      <c r="C309" s="38" t="s">
        <v>21</v>
      </c>
      <c r="D309" s="38" t="s">
        <v>198</v>
      </c>
      <c r="E309" s="38" t="s">
        <v>335</v>
      </c>
      <c r="F309" s="38"/>
      <c r="G309" s="44" t="n">
        <f aca="false">G310</f>
        <v>1539.9</v>
      </c>
      <c r="H309" s="45" t="n">
        <f aca="false">H310</f>
        <v>1104.8</v>
      </c>
      <c r="I309" s="45" t="n">
        <f aca="false">I310</f>
        <v>1010.4</v>
      </c>
    </row>
    <row r="310" customFormat="false" ht="31.5" hidden="false" customHeight="false" outlineLevel="0" collapsed="false">
      <c r="A310" s="40" t="s">
        <v>336</v>
      </c>
      <c r="B310" s="38" t="s">
        <v>331</v>
      </c>
      <c r="C310" s="38" t="s">
        <v>21</v>
      </c>
      <c r="D310" s="38" t="s">
        <v>198</v>
      </c>
      <c r="E310" s="38" t="s">
        <v>337</v>
      </c>
      <c r="F310" s="38"/>
      <c r="G310" s="46" t="n">
        <f aca="false">G311+G312</f>
        <v>1539.9</v>
      </c>
      <c r="H310" s="47" t="n">
        <f aca="false">H311+H312</f>
        <v>1104.8</v>
      </c>
      <c r="I310" s="47" t="n">
        <f aca="false">I311+I312</f>
        <v>1010.4</v>
      </c>
    </row>
    <row r="311" customFormat="false" ht="47.25" hidden="false" customHeight="false" outlineLevel="0" collapsed="false">
      <c r="A311" s="40" t="s">
        <v>30</v>
      </c>
      <c r="B311" s="38" t="s">
        <v>331</v>
      </c>
      <c r="C311" s="38" t="s">
        <v>21</v>
      </c>
      <c r="D311" s="38" t="s">
        <v>198</v>
      </c>
      <c r="E311" s="38" t="s">
        <v>337</v>
      </c>
      <c r="F311" s="38" t="s">
        <v>31</v>
      </c>
      <c r="G311" s="44" t="n">
        <v>1426</v>
      </c>
      <c r="H311" s="45" t="n">
        <f aca="false">1154.8-50</f>
        <v>1104.8</v>
      </c>
      <c r="I311" s="45" t="n">
        <v>1010.4</v>
      </c>
    </row>
    <row r="312" customFormat="false" ht="15.75" hidden="false" customHeight="false" outlineLevel="0" collapsed="false">
      <c r="A312" s="40" t="s">
        <v>63</v>
      </c>
      <c r="B312" s="38" t="s">
        <v>331</v>
      </c>
      <c r="C312" s="38" t="s">
        <v>21</v>
      </c>
      <c r="D312" s="38" t="s">
        <v>198</v>
      </c>
      <c r="E312" s="38" t="s">
        <v>337</v>
      </c>
      <c r="F312" s="38" t="s">
        <v>64</v>
      </c>
      <c r="G312" s="46" t="n">
        <v>113.9</v>
      </c>
      <c r="H312" s="47"/>
      <c r="I312" s="47"/>
    </row>
    <row r="313" customFormat="false" ht="15.75" hidden="false" customHeight="false" outlineLevel="0" collapsed="false">
      <c r="A313" s="40" t="s">
        <v>83</v>
      </c>
      <c r="B313" s="38" t="s">
        <v>331</v>
      </c>
      <c r="C313" s="38" t="s">
        <v>21</v>
      </c>
      <c r="D313" s="38" t="s">
        <v>198</v>
      </c>
      <c r="E313" s="38" t="s">
        <v>84</v>
      </c>
      <c r="F313" s="38"/>
      <c r="G313" s="46" t="n">
        <f aca="false">SUM(G314+G317+G320)</f>
        <v>477</v>
      </c>
      <c r="H313" s="47" t="n">
        <f aca="false">SUM(H314+H317+H320)</f>
        <v>458.5</v>
      </c>
      <c r="I313" s="47" t="n">
        <f aca="false">SUM(I314+I317+I320)</f>
        <v>440</v>
      </c>
    </row>
    <row r="314" customFormat="false" ht="31.5" hidden="false" customHeight="false" outlineLevel="0" collapsed="false">
      <c r="A314" s="48" t="s">
        <v>85</v>
      </c>
      <c r="B314" s="38" t="s">
        <v>331</v>
      </c>
      <c r="C314" s="38" t="s">
        <v>21</v>
      </c>
      <c r="D314" s="38" t="s">
        <v>198</v>
      </c>
      <c r="E314" s="38" t="s">
        <v>86</v>
      </c>
      <c r="F314" s="38"/>
      <c r="G314" s="46" t="n">
        <f aca="false">G315</f>
        <v>37</v>
      </c>
      <c r="H314" s="47" t="n">
        <f aca="false">H315</f>
        <v>18.5</v>
      </c>
      <c r="I314" s="47" t="n">
        <f aca="false">I315</f>
        <v>0</v>
      </c>
    </row>
    <row r="315" customFormat="false" ht="15.75" hidden="false" customHeight="false" outlineLevel="0" collapsed="false">
      <c r="A315" s="40" t="s">
        <v>36</v>
      </c>
      <c r="B315" s="38" t="s">
        <v>331</v>
      </c>
      <c r="C315" s="38" t="s">
        <v>21</v>
      </c>
      <c r="D315" s="38" t="s">
        <v>198</v>
      </c>
      <c r="E315" s="38" t="s">
        <v>87</v>
      </c>
      <c r="F315" s="38"/>
      <c r="G315" s="46" t="n">
        <f aca="false">G316</f>
        <v>37</v>
      </c>
      <c r="H315" s="47" t="n">
        <f aca="false">H316</f>
        <v>18.5</v>
      </c>
      <c r="I315" s="47" t="n">
        <f aca="false">I316</f>
        <v>0</v>
      </c>
    </row>
    <row r="316" customFormat="false" ht="15.75" hidden="false" customHeight="false" outlineLevel="0" collapsed="false">
      <c r="A316" s="40" t="s">
        <v>63</v>
      </c>
      <c r="B316" s="38" t="s">
        <v>331</v>
      </c>
      <c r="C316" s="38" t="s">
        <v>21</v>
      </c>
      <c r="D316" s="38" t="s">
        <v>198</v>
      </c>
      <c r="E316" s="38" t="s">
        <v>87</v>
      </c>
      <c r="F316" s="38" t="s">
        <v>64</v>
      </c>
      <c r="G316" s="46" t="n">
        <v>37</v>
      </c>
      <c r="H316" s="47" t="n">
        <v>18.5</v>
      </c>
      <c r="I316" s="47"/>
    </row>
    <row r="317" customFormat="false" ht="31.5" hidden="false" customHeight="false" outlineLevel="0" collapsed="false">
      <c r="A317" s="40" t="s">
        <v>94</v>
      </c>
      <c r="B317" s="38" t="s">
        <v>331</v>
      </c>
      <c r="C317" s="38" t="s">
        <v>21</v>
      </c>
      <c r="D317" s="38" t="s">
        <v>198</v>
      </c>
      <c r="E317" s="38" t="s">
        <v>95</v>
      </c>
      <c r="F317" s="38"/>
      <c r="G317" s="46" t="n">
        <f aca="false">G318</f>
        <v>90</v>
      </c>
      <c r="H317" s="47" t="n">
        <f aca="false">H318</f>
        <v>90</v>
      </c>
      <c r="I317" s="47" t="n">
        <f aca="false">I318</f>
        <v>90</v>
      </c>
    </row>
    <row r="318" s="34" customFormat="true" ht="15.75" hidden="false" customHeight="false" outlineLevel="0" collapsed="false">
      <c r="A318" s="40" t="s">
        <v>36</v>
      </c>
      <c r="B318" s="38" t="s">
        <v>331</v>
      </c>
      <c r="C318" s="38" t="s">
        <v>21</v>
      </c>
      <c r="D318" s="38" t="s">
        <v>198</v>
      </c>
      <c r="E318" s="38" t="s">
        <v>96</v>
      </c>
      <c r="F318" s="38"/>
      <c r="G318" s="46" t="n">
        <f aca="false">G319</f>
        <v>90</v>
      </c>
      <c r="H318" s="47" t="n">
        <f aca="false">H319</f>
        <v>90</v>
      </c>
      <c r="I318" s="47" t="n">
        <f aca="false">I319</f>
        <v>90</v>
      </c>
    </row>
    <row r="319" s="34" customFormat="true" ht="15.75" hidden="false" customHeight="false" outlineLevel="0" collapsed="false">
      <c r="A319" s="40" t="s">
        <v>63</v>
      </c>
      <c r="B319" s="38" t="s">
        <v>331</v>
      </c>
      <c r="C319" s="38" t="s">
        <v>21</v>
      </c>
      <c r="D319" s="38" t="s">
        <v>198</v>
      </c>
      <c r="E319" s="38" t="s">
        <v>96</v>
      </c>
      <c r="F319" s="38" t="s">
        <v>64</v>
      </c>
      <c r="G319" s="46" t="n">
        <v>90</v>
      </c>
      <c r="H319" s="47" t="n">
        <v>90</v>
      </c>
      <c r="I319" s="47" t="n">
        <v>90</v>
      </c>
    </row>
    <row r="320" s="34" customFormat="true" ht="31.5" hidden="false" customHeight="false" outlineLevel="0" collapsed="false">
      <c r="A320" s="40" t="s">
        <v>97</v>
      </c>
      <c r="B320" s="38" t="s">
        <v>331</v>
      </c>
      <c r="C320" s="38" t="s">
        <v>21</v>
      </c>
      <c r="D320" s="38" t="s">
        <v>198</v>
      </c>
      <c r="E320" s="38" t="s">
        <v>98</v>
      </c>
      <c r="F320" s="38"/>
      <c r="G320" s="46" t="n">
        <f aca="false">G321</f>
        <v>350</v>
      </c>
      <c r="H320" s="47" t="n">
        <f aca="false">H321</f>
        <v>350</v>
      </c>
      <c r="I320" s="47" t="n">
        <f aca="false">I321</f>
        <v>350</v>
      </c>
    </row>
    <row r="321" s="34" customFormat="true" ht="15.75" hidden="false" customHeight="false" outlineLevel="0" collapsed="false">
      <c r="A321" s="40" t="s">
        <v>36</v>
      </c>
      <c r="B321" s="38" t="s">
        <v>331</v>
      </c>
      <c r="C321" s="38" t="s">
        <v>21</v>
      </c>
      <c r="D321" s="38" t="s">
        <v>198</v>
      </c>
      <c r="E321" s="38" t="s">
        <v>99</v>
      </c>
      <c r="F321" s="38"/>
      <c r="G321" s="46" t="n">
        <f aca="false">G322</f>
        <v>350</v>
      </c>
      <c r="H321" s="47" t="n">
        <f aca="false">H322</f>
        <v>350</v>
      </c>
      <c r="I321" s="47" t="n">
        <f aca="false">I322</f>
        <v>350</v>
      </c>
    </row>
    <row r="322" s="34" customFormat="true" ht="15.75" hidden="false" customHeight="false" outlineLevel="0" collapsed="false">
      <c r="A322" s="40" t="s">
        <v>63</v>
      </c>
      <c r="B322" s="38" t="s">
        <v>331</v>
      </c>
      <c r="C322" s="38" t="s">
        <v>21</v>
      </c>
      <c r="D322" s="38" t="s">
        <v>198</v>
      </c>
      <c r="E322" s="38" t="s">
        <v>99</v>
      </c>
      <c r="F322" s="38" t="s">
        <v>64</v>
      </c>
      <c r="G322" s="46" t="n">
        <v>350</v>
      </c>
      <c r="H322" s="47" t="n">
        <v>350</v>
      </c>
      <c r="I322" s="47" t="n">
        <v>350</v>
      </c>
    </row>
    <row r="323" s="34" customFormat="true" ht="31.5" hidden="false" customHeight="false" outlineLevel="0" collapsed="false">
      <c r="A323" s="30" t="s">
        <v>338</v>
      </c>
      <c r="B323" s="31" t="s">
        <v>339</v>
      </c>
      <c r="C323" s="31"/>
      <c r="D323" s="31"/>
      <c r="E323" s="31"/>
      <c r="F323" s="31"/>
      <c r="G323" s="53" t="n">
        <f aca="false">G324</f>
        <v>3168.9</v>
      </c>
      <c r="H323" s="54" t="n">
        <f aca="false">H324</f>
        <v>2311.9</v>
      </c>
      <c r="I323" s="54" t="n">
        <f aca="false">I324</f>
        <v>2084.2</v>
      </c>
    </row>
    <row r="324" s="34" customFormat="true" ht="15.75" hidden="false" customHeight="false" outlineLevel="0" collapsed="false">
      <c r="A324" s="35" t="s">
        <v>20</v>
      </c>
      <c r="B324" s="38" t="s">
        <v>339</v>
      </c>
      <c r="C324" s="38" t="s">
        <v>21</v>
      </c>
      <c r="D324" s="38"/>
      <c r="E324" s="38"/>
      <c r="F324" s="38"/>
      <c r="G324" s="46" t="n">
        <f aca="false">G325</f>
        <v>3168.9</v>
      </c>
      <c r="H324" s="47" t="n">
        <f aca="false">H325</f>
        <v>2311.9</v>
      </c>
      <c r="I324" s="47" t="n">
        <f aca="false">I325</f>
        <v>2084.2</v>
      </c>
    </row>
    <row r="325" s="34" customFormat="true" ht="31.5" hidden="false" customHeight="false" outlineLevel="0" collapsed="false">
      <c r="A325" s="35" t="s">
        <v>340</v>
      </c>
      <c r="B325" s="38" t="s">
        <v>339</v>
      </c>
      <c r="C325" s="38" t="s">
        <v>21</v>
      </c>
      <c r="D325" s="38" t="s">
        <v>214</v>
      </c>
      <c r="E325" s="38"/>
      <c r="F325" s="38"/>
      <c r="G325" s="46" t="n">
        <f aca="false">G326+G333</f>
        <v>3168.9</v>
      </c>
      <c r="H325" s="47" t="n">
        <f aca="false">H326+H333</f>
        <v>2311.9</v>
      </c>
      <c r="I325" s="47" t="n">
        <f aca="false">I326+I333</f>
        <v>2084.2</v>
      </c>
    </row>
    <row r="326" s="34" customFormat="true" ht="15.75" hidden="false" customHeight="false" outlineLevel="0" collapsed="false">
      <c r="A326" s="35" t="s">
        <v>24</v>
      </c>
      <c r="B326" s="38" t="s">
        <v>339</v>
      </c>
      <c r="C326" s="38" t="s">
        <v>21</v>
      </c>
      <c r="D326" s="38" t="s">
        <v>214</v>
      </c>
      <c r="E326" s="38" t="s">
        <v>25</v>
      </c>
      <c r="F326" s="38"/>
      <c r="G326" s="46" t="n">
        <f aca="false">G327</f>
        <v>3051.9</v>
      </c>
      <c r="H326" s="47" t="n">
        <f aca="false">H327</f>
        <v>2264.9</v>
      </c>
      <c r="I326" s="47" t="n">
        <f aca="false">I327</f>
        <v>2069.2</v>
      </c>
    </row>
    <row r="327" s="34" customFormat="true" ht="15.75" hidden="false" customHeight="false" outlineLevel="0" collapsed="false">
      <c r="A327" s="35" t="s">
        <v>341</v>
      </c>
      <c r="B327" s="38" t="s">
        <v>339</v>
      </c>
      <c r="C327" s="38" t="s">
        <v>21</v>
      </c>
      <c r="D327" s="38" t="s">
        <v>214</v>
      </c>
      <c r="E327" s="38" t="s">
        <v>342</v>
      </c>
      <c r="F327" s="38"/>
      <c r="G327" s="46" t="n">
        <f aca="false">G330+G328</f>
        <v>3051.9</v>
      </c>
      <c r="H327" s="47" t="n">
        <f aca="false">H330+H328</f>
        <v>2264.9</v>
      </c>
      <c r="I327" s="47" t="n">
        <f aca="false">I330+I328</f>
        <v>2069.2</v>
      </c>
    </row>
    <row r="328" s="34" customFormat="true" ht="15.75" hidden="false" customHeight="false" outlineLevel="0" collapsed="false">
      <c r="A328" s="35" t="s">
        <v>343</v>
      </c>
      <c r="B328" s="38" t="s">
        <v>339</v>
      </c>
      <c r="C328" s="38" t="s">
        <v>21</v>
      </c>
      <c r="D328" s="38" t="s">
        <v>214</v>
      </c>
      <c r="E328" s="38" t="s">
        <v>344</v>
      </c>
      <c r="F328" s="38"/>
      <c r="G328" s="46" t="n">
        <f aca="false">G329</f>
        <v>1296.6</v>
      </c>
      <c r="H328" s="47" t="n">
        <f aca="false">H329</f>
        <v>1003.2</v>
      </c>
      <c r="I328" s="47" t="n">
        <f aca="false">I329</f>
        <v>921.5</v>
      </c>
    </row>
    <row r="329" s="34" customFormat="true" ht="47.25" hidden="false" customHeight="false" outlineLevel="0" collapsed="false">
      <c r="A329" s="40" t="s">
        <v>30</v>
      </c>
      <c r="B329" s="38" t="s">
        <v>339</v>
      </c>
      <c r="C329" s="38" t="s">
        <v>21</v>
      </c>
      <c r="D329" s="38" t="s">
        <v>214</v>
      </c>
      <c r="E329" s="38" t="s">
        <v>344</v>
      </c>
      <c r="F329" s="38" t="s">
        <v>31</v>
      </c>
      <c r="G329" s="46" t="n">
        <v>1296.6</v>
      </c>
      <c r="H329" s="47" t="n">
        <f aca="false">1053.2-50</f>
        <v>1003.2</v>
      </c>
      <c r="I329" s="47" t="n">
        <v>921.5</v>
      </c>
    </row>
    <row r="330" s="34" customFormat="true" ht="15.75" hidden="false" customHeight="false" outlineLevel="0" collapsed="false">
      <c r="A330" s="40" t="s">
        <v>345</v>
      </c>
      <c r="B330" s="38" t="s">
        <v>339</v>
      </c>
      <c r="C330" s="38" t="s">
        <v>21</v>
      </c>
      <c r="D330" s="38" t="s">
        <v>214</v>
      </c>
      <c r="E330" s="38" t="s">
        <v>346</v>
      </c>
      <c r="F330" s="38"/>
      <c r="G330" s="46" t="n">
        <f aca="false">G331+G332</f>
        <v>1755.3</v>
      </c>
      <c r="H330" s="47" t="n">
        <f aca="false">H331+H332</f>
        <v>1261.7</v>
      </c>
      <c r="I330" s="47" t="n">
        <f aca="false">I331+I332</f>
        <v>1147.7</v>
      </c>
    </row>
    <row r="331" s="34" customFormat="true" ht="47.25" hidden="false" customHeight="false" outlineLevel="0" collapsed="false">
      <c r="A331" s="40" t="s">
        <v>30</v>
      </c>
      <c r="B331" s="38" t="s">
        <v>339</v>
      </c>
      <c r="C331" s="38" t="s">
        <v>21</v>
      </c>
      <c r="D331" s="38" t="s">
        <v>214</v>
      </c>
      <c r="E331" s="38" t="s">
        <v>346</v>
      </c>
      <c r="F331" s="38" t="s">
        <v>31</v>
      </c>
      <c r="G331" s="46" t="n">
        <v>1620.3</v>
      </c>
      <c r="H331" s="47" t="n">
        <f aca="false">1311.7-50</f>
        <v>1261.7</v>
      </c>
      <c r="I331" s="47" t="n">
        <v>1147.7</v>
      </c>
    </row>
    <row r="332" s="34" customFormat="true" ht="15.75" hidden="false" customHeight="false" outlineLevel="0" collapsed="false">
      <c r="A332" s="40" t="s">
        <v>63</v>
      </c>
      <c r="B332" s="38" t="s">
        <v>339</v>
      </c>
      <c r="C332" s="38" t="s">
        <v>21</v>
      </c>
      <c r="D332" s="38" t="s">
        <v>214</v>
      </c>
      <c r="E332" s="38" t="s">
        <v>346</v>
      </c>
      <c r="F332" s="38" t="s">
        <v>64</v>
      </c>
      <c r="G332" s="46" t="n">
        <v>135</v>
      </c>
      <c r="H332" s="47"/>
      <c r="I332" s="47"/>
    </row>
    <row r="333" s="34" customFormat="true" ht="20.25" hidden="false" customHeight="true" outlineLevel="0" collapsed="false">
      <c r="A333" s="40" t="s">
        <v>83</v>
      </c>
      <c r="B333" s="38" t="s">
        <v>339</v>
      </c>
      <c r="C333" s="38" t="s">
        <v>21</v>
      </c>
      <c r="D333" s="38" t="s">
        <v>214</v>
      </c>
      <c r="E333" s="38" t="s">
        <v>84</v>
      </c>
      <c r="F333" s="38"/>
      <c r="G333" s="46" t="n">
        <f aca="false">G334+G337+G340</f>
        <v>117</v>
      </c>
      <c r="H333" s="47" t="n">
        <f aca="false">H334+H337+H340</f>
        <v>47</v>
      </c>
      <c r="I333" s="47" t="n">
        <f aca="false">I334+I337+I340</f>
        <v>15</v>
      </c>
    </row>
    <row r="334" s="34" customFormat="true" ht="33" hidden="false" customHeight="true" outlineLevel="0" collapsed="false">
      <c r="A334" s="40" t="s">
        <v>85</v>
      </c>
      <c r="B334" s="38" t="s">
        <v>339</v>
      </c>
      <c r="C334" s="38" t="s">
        <v>21</v>
      </c>
      <c r="D334" s="38" t="s">
        <v>214</v>
      </c>
      <c r="E334" s="38" t="s">
        <v>86</v>
      </c>
      <c r="F334" s="38"/>
      <c r="G334" s="46" t="n">
        <f aca="false">G335</f>
        <v>96</v>
      </c>
      <c r="H334" s="47" t="n">
        <f aca="false">H335</f>
        <v>32</v>
      </c>
      <c r="I334" s="47" t="n">
        <f aca="false">I335</f>
        <v>0</v>
      </c>
    </row>
    <row r="335" s="34" customFormat="true" ht="19.5" hidden="false" customHeight="true" outlineLevel="0" collapsed="false">
      <c r="A335" s="40" t="s">
        <v>36</v>
      </c>
      <c r="B335" s="38" t="s">
        <v>339</v>
      </c>
      <c r="C335" s="38" t="s">
        <v>21</v>
      </c>
      <c r="D335" s="38" t="s">
        <v>214</v>
      </c>
      <c r="E335" s="38" t="s">
        <v>87</v>
      </c>
      <c r="F335" s="38"/>
      <c r="G335" s="46" t="n">
        <f aca="false">G336</f>
        <v>96</v>
      </c>
      <c r="H335" s="47" t="n">
        <f aca="false">H336</f>
        <v>32</v>
      </c>
      <c r="I335" s="47" t="n">
        <f aca="false">I336</f>
        <v>0</v>
      </c>
    </row>
    <row r="336" s="34" customFormat="true" ht="15.75" hidden="false" customHeight="false" outlineLevel="0" collapsed="false">
      <c r="A336" s="40" t="s">
        <v>63</v>
      </c>
      <c r="B336" s="38" t="s">
        <v>339</v>
      </c>
      <c r="C336" s="38" t="s">
        <v>21</v>
      </c>
      <c r="D336" s="38" t="s">
        <v>214</v>
      </c>
      <c r="E336" s="38" t="s">
        <v>87</v>
      </c>
      <c r="F336" s="38" t="s">
        <v>64</v>
      </c>
      <c r="G336" s="46" t="n">
        <v>96</v>
      </c>
      <c r="H336" s="47" t="n">
        <v>32</v>
      </c>
      <c r="I336" s="47"/>
    </row>
    <row r="337" s="34" customFormat="true" ht="31.5" hidden="false" customHeight="false" outlineLevel="0" collapsed="false">
      <c r="A337" s="40" t="s">
        <v>88</v>
      </c>
      <c r="B337" s="38" t="s">
        <v>339</v>
      </c>
      <c r="C337" s="38" t="s">
        <v>21</v>
      </c>
      <c r="D337" s="38" t="s">
        <v>214</v>
      </c>
      <c r="E337" s="38" t="s">
        <v>89</v>
      </c>
      <c r="F337" s="38"/>
      <c r="G337" s="46" t="n">
        <f aca="false">G338</f>
        <v>15</v>
      </c>
      <c r="H337" s="47" t="n">
        <f aca="false">H338</f>
        <v>15</v>
      </c>
      <c r="I337" s="47" t="n">
        <f aca="false">I338</f>
        <v>15</v>
      </c>
    </row>
    <row r="338" s="34" customFormat="true" ht="15.75" hidden="false" customHeight="false" outlineLevel="0" collapsed="false">
      <c r="A338" s="40" t="s">
        <v>36</v>
      </c>
      <c r="B338" s="38" t="s">
        <v>339</v>
      </c>
      <c r="C338" s="38" t="s">
        <v>21</v>
      </c>
      <c r="D338" s="38" t="s">
        <v>214</v>
      </c>
      <c r="E338" s="38" t="s">
        <v>90</v>
      </c>
      <c r="F338" s="38"/>
      <c r="G338" s="46" t="n">
        <f aca="false">G339</f>
        <v>15</v>
      </c>
      <c r="H338" s="47" t="n">
        <f aca="false">H339</f>
        <v>15</v>
      </c>
      <c r="I338" s="47" t="n">
        <f aca="false">I339</f>
        <v>15</v>
      </c>
    </row>
    <row r="339" s="34" customFormat="true" ht="15.75" hidden="false" customHeight="false" outlineLevel="0" collapsed="false">
      <c r="A339" s="40" t="s">
        <v>63</v>
      </c>
      <c r="B339" s="38" t="s">
        <v>339</v>
      </c>
      <c r="C339" s="38" t="s">
        <v>21</v>
      </c>
      <c r="D339" s="38" t="s">
        <v>214</v>
      </c>
      <c r="E339" s="38" t="s">
        <v>90</v>
      </c>
      <c r="F339" s="38" t="s">
        <v>64</v>
      </c>
      <c r="G339" s="46" t="n">
        <v>15</v>
      </c>
      <c r="H339" s="47" t="n">
        <v>15</v>
      </c>
      <c r="I339" s="47" t="n">
        <v>15</v>
      </c>
    </row>
    <row r="340" s="34" customFormat="true" ht="31.5" hidden="false" customHeight="false" outlineLevel="0" collapsed="false">
      <c r="A340" s="40" t="s">
        <v>97</v>
      </c>
      <c r="B340" s="38" t="s">
        <v>339</v>
      </c>
      <c r="C340" s="38" t="s">
        <v>21</v>
      </c>
      <c r="D340" s="38" t="s">
        <v>214</v>
      </c>
      <c r="E340" s="38" t="s">
        <v>98</v>
      </c>
      <c r="F340" s="38"/>
      <c r="G340" s="46" t="n">
        <f aca="false">G341</f>
        <v>6</v>
      </c>
      <c r="H340" s="47" t="n">
        <f aca="false">H341</f>
        <v>0</v>
      </c>
      <c r="I340" s="47" t="n">
        <f aca="false">I341</f>
        <v>0</v>
      </c>
    </row>
    <row r="341" s="34" customFormat="true" ht="15.75" hidden="false" customHeight="false" outlineLevel="0" collapsed="false">
      <c r="A341" s="40" t="s">
        <v>36</v>
      </c>
      <c r="B341" s="38" t="s">
        <v>339</v>
      </c>
      <c r="C341" s="38" t="s">
        <v>21</v>
      </c>
      <c r="D341" s="38" t="s">
        <v>214</v>
      </c>
      <c r="E341" s="38" t="s">
        <v>99</v>
      </c>
      <c r="F341" s="38"/>
      <c r="G341" s="46" t="n">
        <f aca="false">G342</f>
        <v>6</v>
      </c>
      <c r="H341" s="47" t="n">
        <f aca="false">H342</f>
        <v>0</v>
      </c>
      <c r="I341" s="47" t="n">
        <f aca="false">I342</f>
        <v>0</v>
      </c>
    </row>
    <row r="342" s="34" customFormat="true" ht="15.75" hidden="false" customHeight="false" outlineLevel="0" collapsed="false">
      <c r="A342" s="40" t="s">
        <v>63</v>
      </c>
      <c r="B342" s="38" t="s">
        <v>339</v>
      </c>
      <c r="C342" s="38" t="s">
        <v>21</v>
      </c>
      <c r="D342" s="38" t="s">
        <v>214</v>
      </c>
      <c r="E342" s="38" t="s">
        <v>99</v>
      </c>
      <c r="F342" s="38" t="s">
        <v>64</v>
      </c>
      <c r="G342" s="46" t="n">
        <v>6</v>
      </c>
      <c r="H342" s="47"/>
      <c r="I342" s="47"/>
    </row>
    <row r="343" s="34" customFormat="true" ht="47.25" hidden="false" customHeight="false" outlineLevel="0" collapsed="false">
      <c r="A343" s="30" t="s">
        <v>347</v>
      </c>
      <c r="B343" s="31" t="s">
        <v>348</v>
      </c>
      <c r="C343" s="31"/>
      <c r="D343" s="31"/>
      <c r="E343" s="31"/>
      <c r="F343" s="31"/>
      <c r="G343" s="32" t="n">
        <f aca="false">G344+G370+G409+G402</f>
        <v>61553.2</v>
      </c>
      <c r="H343" s="33" t="n">
        <f aca="false">H344+H370+H409+H402</f>
        <v>61777</v>
      </c>
      <c r="I343" s="33" t="n">
        <f aca="false">I344+I370+I409+I402</f>
        <v>66233.2</v>
      </c>
    </row>
    <row r="344" s="34" customFormat="true" ht="15.75" hidden="false" customHeight="false" outlineLevel="0" collapsed="false">
      <c r="A344" s="35" t="s">
        <v>20</v>
      </c>
      <c r="B344" s="38" t="s">
        <v>348</v>
      </c>
      <c r="C344" s="38" t="s">
        <v>21</v>
      </c>
      <c r="D344" s="38"/>
      <c r="E344" s="38"/>
      <c r="F344" s="38"/>
      <c r="G344" s="46" t="n">
        <f aca="false">G345</f>
        <v>11109.3</v>
      </c>
      <c r="H344" s="47" t="n">
        <f aca="false">H345</f>
        <v>8477.3</v>
      </c>
      <c r="I344" s="47" t="n">
        <f aca="false">I345</f>
        <v>7697.7</v>
      </c>
    </row>
    <row r="345" s="34" customFormat="true" ht="35.25" hidden="false" customHeight="true" outlineLevel="0" collapsed="false">
      <c r="A345" s="35" t="s">
        <v>38</v>
      </c>
      <c r="B345" s="38" t="s">
        <v>348</v>
      </c>
      <c r="C345" s="38" t="s">
        <v>21</v>
      </c>
      <c r="D345" s="38" t="s">
        <v>39</v>
      </c>
      <c r="E345" s="38"/>
      <c r="F345" s="38"/>
      <c r="G345" s="46" t="n">
        <f aca="false">G350+G357+G346</f>
        <v>11109.3</v>
      </c>
      <c r="H345" s="47" t="n">
        <f aca="false">H350+H357+H346</f>
        <v>8477.3</v>
      </c>
      <c r="I345" s="47" t="n">
        <f aca="false">I350+I357+I346</f>
        <v>7697.7</v>
      </c>
    </row>
    <row r="346" s="34" customFormat="true" ht="15.75" hidden="false" customHeight="false" outlineLevel="0" collapsed="false">
      <c r="A346" s="55" t="s">
        <v>40</v>
      </c>
      <c r="B346" s="38" t="s">
        <v>348</v>
      </c>
      <c r="C346" s="38" t="s">
        <v>21</v>
      </c>
      <c r="D346" s="38" t="s">
        <v>39</v>
      </c>
      <c r="E346" s="38" t="s">
        <v>42</v>
      </c>
      <c r="F346" s="38"/>
      <c r="G346" s="46" t="n">
        <f aca="false">G347</f>
        <v>6.2</v>
      </c>
      <c r="H346" s="47" t="n">
        <f aca="false">H347</f>
        <v>2.2</v>
      </c>
      <c r="I346" s="47" t="n">
        <f aca="false">I347</f>
        <v>2.2</v>
      </c>
    </row>
    <row r="347" s="34" customFormat="true" ht="35.25" hidden="false" customHeight="true" outlineLevel="0" collapsed="false">
      <c r="A347" s="35" t="s">
        <v>43</v>
      </c>
      <c r="B347" s="38" t="s">
        <v>348</v>
      </c>
      <c r="C347" s="38" t="s">
        <v>21</v>
      </c>
      <c r="D347" s="38" t="s">
        <v>39</v>
      </c>
      <c r="E347" s="38" t="s">
        <v>44</v>
      </c>
      <c r="F347" s="38"/>
      <c r="G347" s="46" t="n">
        <f aca="false">G348</f>
        <v>6.2</v>
      </c>
      <c r="H347" s="47" t="n">
        <f aca="false">H348</f>
        <v>2.2</v>
      </c>
      <c r="I347" s="47" t="n">
        <f aca="false">I348</f>
        <v>2.2</v>
      </c>
    </row>
    <row r="348" s="34" customFormat="true" ht="47.25" hidden="false" customHeight="false" outlineLevel="0" collapsed="false">
      <c r="A348" s="40" t="s">
        <v>349</v>
      </c>
      <c r="B348" s="38" t="s">
        <v>348</v>
      </c>
      <c r="C348" s="38" t="s">
        <v>21</v>
      </c>
      <c r="D348" s="38" t="s">
        <v>39</v>
      </c>
      <c r="E348" s="36" t="s">
        <v>350</v>
      </c>
      <c r="F348" s="36"/>
      <c r="G348" s="46" t="n">
        <f aca="false">G349</f>
        <v>6.2</v>
      </c>
      <c r="H348" s="47" t="n">
        <f aca="false">H349</f>
        <v>2.2</v>
      </c>
      <c r="I348" s="47" t="n">
        <f aca="false">I349</f>
        <v>2.2</v>
      </c>
    </row>
    <row r="349" s="34" customFormat="true" ht="47.25" hidden="false" customHeight="false" outlineLevel="0" collapsed="false">
      <c r="A349" s="40" t="s">
        <v>30</v>
      </c>
      <c r="B349" s="38" t="s">
        <v>348</v>
      </c>
      <c r="C349" s="38" t="s">
        <v>21</v>
      </c>
      <c r="D349" s="38" t="s">
        <v>39</v>
      </c>
      <c r="E349" s="36" t="s">
        <v>350</v>
      </c>
      <c r="F349" s="36" t="s">
        <v>31</v>
      </c>
      <c r="G349" s="46" t="n">
        <f aca="false">2.2+4</f>
        <v>6.2</v>
      </c>
      <c r="H349" s="47" t="n">
        <v>2.2</v>
      </c>
      <c r="I349" s="47" t="n">
        <v>2.2</v>
      </c>
    </row>
    <row r="350" s="34" customFormat="true" ht="18.75" hidden="false" customHeight="true" outlineLevel="0" collapsed="false">
      <c r="A350" s="40" t="s">
        <v>26</v>
      </c>
      <c r="B350" s="38" t="s">
        <v>348</v>
      </c>
      <c r="C350" s="38" t="s">
        <v>21</v>
      </c>
      <c r="D350" s="38" t="s">
        <v>39</v>
      </c>
      <c r="E350" s="38" t="s">
        <v>27</v>
      </c>
      <c r="F350" s="38"/>
      <c r="G350" s="46" t="n">
        <f aca="false">G351</f>
        <v>10485.3</v>
      </c>
      <c r="H350" s="47" t="n">
        <f aca="false">H351</f>
        <v>8112.7</v>
      </c>
      <c r="I350" s="47" t="n">
        <f aca="false">I351</f>
        <v>7361</v>
      </c>
    </row>
    <row r="351" s="34" customFormat="true" ht="21" hidden="false" customHeight="true" outlineLevel="0" collapsed="false">
      <c r="A351" s="40" t="s">
        <v>59</v>
      </c>
      <c r="B351" s="38" t="s">
        <v>348</v>
      </c>
      <c r="C351" s="38" t="s">
        <v>21</v>
      </c>
      <c r="D351" s="38" t="s">
        <v>39</v>
      </c>
      <c r="E351" s="38" t="s">
        <v>60</v>
      </c>
      <c r="F351" s="38"/>
      <c r="G351" s="46" t="n">
        <f aca="false">G352+G355</f>
        <v>10485.3</v>
      </c>
      <c r="H351" s="46" t="n">
        <f aca="false">H352+H355</f>
        <v>8112.7</v>
      </c>
      <c r="I351" s="46" t="n">
        <f aca="false">I352+I355</f>
        <v>7361</v>
      </c>
    </row>
    <row r="352" s="34" customFormat="true" ht="34.5" hidden="false" customHeight="true" outlineLevel="0" collapsed="false">
      <c r="A352" s="40" t="s">
        <v>351</v>
      </c>
      <c r="B352" s="38" t="s">
        <v>348</v>
      </c>
      <c r="C352" s="38" t="s">
        <v>21</v>
      </c>
      <c r="D352" s="38" t="s">
        <v>39</v>
      </c>
      <c r="E352" s="38" t="s">
        <v>62</v>
      </c>
      <c r="F352" s="38"/>
      <c r="G352" s="46" t="n">
        <f aca="false">G353+G354</f>
        <v>7199.2</v>
      </c>
      <c r="H352" s="47" t="n">
        <f aca="false">H353+H354</f>
        <v>5546.1</v>
      </c>
      <c r="I352" s="47" t="n">
        <f aca="false">I353+I354</f>
        <v>5027.8</v>
      </c>
    </row>
    <row r="353" s="34" customFormat="true" ht="50.25" hidden="false" customHeight="true" outlineLevel="0" collapsed="false">
      <c r="A353" s="40" t="s">
        <v>30</v>
      </c>
      <c r="B353" s="38" t="s">
        <v>348</v>
      </c>
      <c r="C353" s="38" t="s">
        <v>21</v>
      </c>
      <c r="D353" s="38" t="s">
        <v>39</v>
      </c>
      <c r="E353" s="38" t="s">
        <v>62</v>
      </c>
      <c r="F353" s="38" t="s">
        <v>31</v>
      </c>
      <c r="G353" s="46" t="n">
        <v>7087.2</v>
      </c>
      <c r="H353" s="46" t="n">
        <f aca="false">5746.1-200</f>
        <v>5546.1</v>
      </c>
      <c r="I353" s="46" t="n">
        <v>5027.8</v>
      </c>
    </row>
    <row r="354" s="34" customFormat="true" ht="18.75" hidden="false" customHeight="true" outlineLevel="0" collapsed="false">
      <c r="A354" s="40" t="s">
        <v>63</v>
      </c>
      <c r="B354" s="38" t="s">
        <v>348</v>
      </c>
      <c r="C354" s="38" t="s">
        <v>21</v>
      </c>
      <c r="D354" s="38" t="s">
        <v>39</v>
      </c>
      <c r="E354" s="38" t="s">
        <v>62</v>
      </c>
      <c r="F354" s="38" t="s">
        <v>64</v>
      </c>
      <c r="G354" s="46" t="n">
        <v>112</v>
      </c>
      <c r="H354" s="47"/>
      <c r="I354" s="47"/>
    </row>
    <row r="355" s="34" customFormat="true" ht="58.5" hidden="false" customHeight="true" outlineLevel="0" collapsed="false">
      <c r="A355" s="40" t="s">
        <v>65</v>
      </c>
      <c r="B355" s="38" t="s">
        <v>348</v>
      </c>
      <c r="C355" s="38" t="s">
        <v>21</v>
      </c>
      <c r="D355" s="38" t="s">
        <v>39</v>
      </c>
      <c r="E355" s="38" t="s">
        <v>66</v>
      </c>
      <c r="F355" s="38"/>
      <c r="G355" s="46" t="n">
        <f aca="false">G356</f>
        <v>3286.1</v>
      </c>
      <c r="H355" s="46" t="n">
        <f aca="false">H356</f>
        <v>2566.6</v>
      </c>
      <c r="I355" s="46" t="n">
        <f aca="false">I356</f>
        <v>2333.2</v>
      </c>
    </row>
    <row r="356" s="34" customFormat="true" ht="48" hidden="false" customHeight="true" outlineLevel="0" collapsed="false">
      <c r="A356" s="40" t="s">
        <v>352</v>
      </c>
      <c r="B356" s="38" t="s">
        <v>348</v>
      </c>
      <c r="C356" s="38" t="s">
        <v>21</v>
      </c>
      <c r="D356" s="38" t="s">
        <v>39</v>
      </c>
      <c r="E356" s="38" t="s">
        <v>66</v>
      </c>
      <c r="F356" s="38" t="s">
        <v>31</v>
      </c>
      <c r="G356" s="46" t="n">
        <v>3286.1</v>
      </c>
      <c r="H356" s="47" t="n">
        <f aca="false">2666.6-100</f>
        <v>2566.6</v>
      </c>
      <c r="I356" s="47" t="n">
        <v>2333.2</v>
      </c>
    </row>
    <row r="357" s="34" customFormat="true" ht="18.75" hidden="false" customHeight="true" outlineLevel="0" collapsed="false">
      <c r="A357" s="40" t="s">
        <v>83</v>
      </c>
      <c r="B357" s="38" t="s">
        <v>348</v>
      </c>
      <c r="C357" s="38" t="s">
        <v>21</v>
      </c>
      <c r="D357" s="38" t="s">
        <v>39</v>
      </c>
      <c r="E357" s="38" t="s">
        <v>84</v>
      </c>
      <c r="F357" s="38"/>
      <c r="G357" s="46" t="n">
        <f aca="false">G358+G364+G361+G367</f>
        <v>617.8</v>
      </c>
      <c r="H357" s="47" t="n">
        <f aca="false">H358+H364+H361+H367</f>
        <v>362.4</v>
      </c>
      <c r="I357" s="47" t="n">
        <f aca="false">I358+I364+I361+I367</f>
        <v>334.5</v>
      </c>
    </row>
    <row r="358" s="34" customFormat="true" ht="29.25" hidden="false" customHeight="true" outlineLevel="0" collapsed="false">
      <c r="A358" s="48" t="s">
        <v>85</v>
      </c>
      <c r="B358" s="38" t="s">
        <v>348</v>
      </c>
      <c r="C358" s="38" t="s">
        <v>21</v>
      </c>
      <c r="D358" s="38" t="s">
        <v>39</v>
      </c>
      <c r="E358" s="38" t="s">
        <v>86</v>
      </c>
      <c r="F358" s="38"/>
      <c r="G358" s="46" t="n">
        <f aca="false">G359</f>
        <v>335</v>
      </c>
      <c r="H358" s="47" t="n">
        <f aca="false">H359</f>
        <v>111.6</v>
      </c>
      <c r="I358" s="47" t="n">
        <f aca="false">I359</f>
        <v>83.7</v>
      </c>
    </row>
    <row r="359" s="34" customFormat="true" ht="18.75" hidden="false" customHeight="true" outlineLevel="0" collapsed="false">
      <c r="A359" s="40" t="s">
        <v>36</v>
      </c>
      <c r="B359" s="38" t="s">
        <v>348</v>
      </c>
      <c r="C359" s="38" t="s">
        <v>21</v>
      </c>
      <c r="D359" s="38" t="s">
        <v>39</v>
      </c>
      <c r="E359" s="38" t="s">
        <v>87</v>
      </c>
      <c r="F359" s="38"/>
      <c r="G359" s="46" t="n">
        <f aca="false">G360</f>
        <v>335</v>
      </c>
      <c r="H359" s="47" t="n">
        <f aca="false">H360</f>
        <v>111.6</v>
      </c>
      <c r="I359" s="47" t="n">
        <f aca="false">I360</f>
        <v>83.7</v>
      </c>
    </row>
    <row r="360" s="34" customFormat="true" ht="18.75" hidden="false" customHeight="true" outlineLevel="0" collapsed="false">
      <c r="A360" s="40" t="s">
        <v>63</v>
      </c>
      <c r="B360" s="38" t="s">
        <v>348</v>
      </c>
      <c r="C360" s="38" t="s">
        <v>21</v>
      </c>
      <c r="D360" s="38" t="s">
        <v>39</v>
      </c>
      <c r="E360" s="38" t="s">
        <v>87</v>
      </c>
      <c r="F360" s="38" t="s">
        <v>64</v>
      </c>
      <c r="G360" s="46" t="n">
        <v>335</v>
      </c>
      <c r="H360" s="47" t="n">
        <v>111.6</v>
      </c>
      <c r="I360" s="47" t="n">
        <v>83.7</v>
      </c>
    </row>
    <row r="361" s="34" customFormat="true" ht="31.5" hidden="false" customHeight="false" outlineLevel="0" collapsed="false">
      <c r="A361" s="48" t="s">
        <v>353</v>
      </c>
      <c r="B361" s="38" t="s">
        <v>348</v>
      </c>
      <c r="C361" s="36" t="s">
        <v>21</v>
      </c>
      <c r="D361" s="36" t="s">
        <v>39</v>
      </c>
      <c r="E361" s="36" t="s">
        <v>89</v>
      </c>
      <c r="F361" s="36"/>
      <c r="G361" s="46" t="n">
        <f aca="false">G362</f>
        <v>202.8</v>
      </c>
      <c r="H361" s="47" t="n">
        <f aca="false">H362</f>
        <v>140.8</v>
      </c>
      <c r="I361" s="47" t="n">
        <f aca="false">I362</f>
        <v>140.8</v>
      </c>
    </row>
    <row r="362" s="34" customFormat="true" ht="18.75" hidden="false" customHeight="true" outlineLevel="0" collapsed="false">
      <c r="A362" s="40" t="s">
        <v>36</v>
      </c>
      <c r="B362" s="38" t="s">
        <v>348</v>
      </c>
      <c r="C362" s="36" t="s">
        <v>21</v>
      </c>
      <c r="D362" s="36" t="s">
        <v>39</v>
      </c>
      <c r="E362" s="36" t="s">
        <v>90</v>
      </c>
      <c r="F362" s="36"/>
      <c r="G362" s="46" t="n">
        <f aca="false">G363</f>
        <v>202.8</v>
      </c>
      <c r="H362" s="47" t="n">
        <f aca="false">H363</f>
        <v>140.8</v>
      </c>
      <c r="I362" s="47" t="n">
        <f aca="false">I363</f>
        <v>140.8</v>
      </c>
    </row>
    <row r="363" s="34" customFormat="true" ht="18.75" hidden="false" customHeight="true" outlineLevel="0" collapsed="false">
      <c r="A363" s="40" t="s">
        <v>63</v>
      </c>
      <c r="B363" s="38" t="s">
        <v>348</v>
      </c>
      <c r="C363" s="36" t="s">
        <v>21</v>
      </c>
      <c r="D363" s="36" t="s">
        <v>39</v>
      </c>
      <c r="E363" s="36" t="s">
        <v>90</v>
      </c>
      <c r="F363" s="36" t="s">
        <v>64</v>
      </c>
      <c r="G363" s="46" t="n">
        <f aca="false">140.8+62</f>
        <v>202.8</v>
      </c>
      <c r="H363" s="47" t="n">
        <v>140.8</v>
      </c>
      <c r="I363" s="47" t="n">
        <v>140.8</v>
      </c>
    </row>
    <row r="364" s="34" customFormat="true" ht="18.75" hidden="false" customHeight="true" outlineLevel="0" collapsed="false">
      <c r="A364" s="48" t="s">
        <v>91</v>
      </c>
      <c r="B364" s="38" t="s">
        <v>348</v>
      </c>
      <c r="C364" s="38" t="s">
        <v>21</v>
      </c>
      <c r="D364" s="38" t="s">
        <v>39</v>
      </c>
      <c r="E364" s="38" t="s">
        <v>92</v>
      </c>
      <c r="F364" s="38"/>
      <c r="G364" s="46" t="n">
        <f aca="false">G365</f>
        <v>15</v>
      </c>
      <c r="H364" s="47" t="n">
        <f aca="false">H365</f>
        <v>15</v>
      </c>
      <c r="I364" s="47" t="n">
        <f aca="false">I365</f>
        <v>15</v>
      </c>
    </row>
    <row r="365" s="34" customFormat="true" ht="18.75" hidden="false" customHeight="true" outlineLevel="0" collapsed="false">
      <c r="A365" s="40" t="s">
        <v>36</v>
      </c>
      <c r="B365" s="38" t="s">
        <v>348</v>
      </c>
      <c r="C365" s="38" t="s">
        <v>21</v>
      </c>
      <c r="D365" s="38" t="s">
        <v>39</v>
      </c>
      <c r="E365" s="38" t="s">
        <v>93</v>
      </c>
      <c r="F365" s="38"/>
      <c r="G365" s="46" t="n">
        <f aca="false">G366</f>
        <v>15</v>
      </c>
      <c r="H365" s="47" t="n">
        <f aca="false">H366</f>
        <v>15</v>
      </c>
      <c r="I365" s="47" t="n">
        <f aca="false">I366</f>
        <v>15</v>
      </c>
    </row>
    <row r="366" s="34" customFormat="true" ht="18.75" hidden="false" customHeight="true" outlineLevel="0" collapsed="false">
      <c r="A366" s="40" t="s">
        <v>63</v>
      </c>
      <c r="B366" s="38" t="s">
        <v>348</v>
      </c>
      <c r="C366" s="38" t="s">
        <v>21</v>
      </c>
      <c r="D366" s="38" t="s">
        <v>39</v>
      </c>
      <c r="E366" s="38" t="s">
        <v>93</v>
      </c>
      <c r="F366" s="38" t="s">
        <v>64</v>
      </c>
      <c r="G366" s="46" t="n">
        <v>15</v>
      </c>
      <c r="H366" s="47" t="n">
        <v>15</v>
      </c>
      <c r="I366" s="47" t="n">
        <v>15</v>
      </c>
    </row>
    <row r="367" s="34" customFormat="true" ht="31.5" hidden="false" customHeight="true" outlineLevel="0" collapsed="false">
      <c r="A367" s="48" t="s">
        <v>354</v>
      </c>
      <c r="B367" s="38" t="s">
        <v>348</v>
      </c>
      <c r="C367" s="36" t="s">
        <v>21</v>
      </c>
      <c r="D367" s="36" t="s">
        <v>39</v>
      </c>
      <c r="E367" s="36" t="s">
        <v>95</v>
      </c>
      <c r="F367" s="36"/>
      <c r="G367" s="46" t="n">
        <f aca="false">G368</f>
        <v>65</v>
      </c>
      <c r="H367" s="47" t="n">
        <f aca="false">H368</f>
        <v>95</v>
      </c>
      <c r="I367" s="47" t="n">
        <f aca="false">I368</f>
        <v>95</v>
      </c>
    </row>
    <row r="368" s="34" customFormat="true" ht="18.75" hidden="false" customHeight="true" outlineLevel="0" collapsed="false">
      <c r="A368" s="40" t="s">
        <v>36</v>
      </c>
      <c r="B368" s="38" t="s">
        <v>348</v>
      </c>
      <c r="C368" s="36" t="s">
        <v>21</v>
      </c>
      <c r="D368" s="36" t="s">
        <v>39</v>
      </c>
      <c r="E368" s="22" t="s">
        <v>96</v>
      </c>
      <c r="F368" s="36"/>
      <c r="G368" s="46" t="n">
        <f aca="false">G369</f>
        <v>65</v>
      </c>
      <c r="H368" s="47" t="n">
        <f aca="false">H369</f>
        <v>95</v>
      </c>
      <c r="I368" s="47" t="n">
        <f aca="false">I369</f>
        <v>95</v>
      </c>
    </row>
    <row r="369" s="34" customFormat="true" ht="18.75" hidden="false" customHeight="true" outlineLevel="0" collapsed="false">
      <c r="A369" s="40" t="s">
        <v>63</v>
      </c>
      <c r="B369" s="38" t="s">
        <v>348</v>
      </c>
      <c r="C369" s="36" t="s">
        <v>21</v>
      </c>
      <c r="D369" s="36" t="s">
        <v>39</v>
      </c>
      <c r="E369" s="22" t="s">
        <v>96</v>
      </c>
      <c r="F369" s="36" t="s">
        <v>64</v>
      </c>
      <c r="G369" s="46" t="n">
        <f aca="false">95-30</f>
        <v>65</v>
      </c>
      <c r="H369" s="47" t="n">
        <v>95</v>
      </c>
      <c r="I369" s="47" t="n">
        <v>95</v>
      </c>
    </row>
    <row r="370" s="34" customFormat="true" ht="18.75" hidden="false" customHeight="true" outlineLevel="0" collapsed="false">
      <c r="A370" s="40" t="s">
        <v>203</v>
      </c>
      <c r="B370" s="38" t="s">
        <v>348</v>
      </c>
      <c r="C370" s="38" t="s">
        <v>39</v>
      </c>
      <c r="D370" s="38"/>
      <c r="E370" s="38"/>
      <c r="F370" s="38"/>
      <c r="G370" s="46" t="n">
        <f aca="false">G381+G394+G371</f>
        <v>48484</v>
      </c>
      <c r="H370" s="47" t="n">
        <f aca="false">H381+H394+H371</f>
        <v>52399.7</v>
      </c>
      <c r="I370" s="47" t="n">
        <f aca="false">I381+I394+I371</f>
        <v>57635.5</v>
      </c>
    </row>
    <row r="371" s="34" customFormat="true" ht="15.75" hidden="false" customHeight="false" outlineLevel="0" collapsed="false">
      <c r="A371" s="35" t="s">
        <v>355</v>
      </c>
      <c r="B371" s="38" t="s">
        <v>348</v>
      </c>
      <c r="C371" s="36" t="s">
        <v>39</v>
      </c>
      <c r="D371" s="36" t="s">
        <v>101</v>
      </c>
      <c r="E371" s="31"/>
      <c r="F371" s="31"/>
      <c r="G371" s="46" t="n">
        <f aca="false">G372+G376</f>
        <v>549</v>
      </c>
      <c r="H371" s="47" t="n">
        <f aca="false">H372</f>
        <v>362.6</v>
      </c>
      <c r="I371" s="47" t="n">
        <f aca="false">I372</f>
        <v>362.6</v>
      </c>
    </row>
    <row r="372" s="34" customFormat="true" ht="15.75" hidden="false" customHeight="false" outlineLevel="0" collapsed="false">
      <c r="A372" s="35" t="s">
        <v>356</v>
      </c>
      <c r="B372" s="38" t="s">
        <v>348</v>
      </c>
      <c r="C372" s="36" t="s">
        <v>39</v>
      </c>
      <c r="D372" s="36" t="s">
        <v>101</v>
      </c>
      <c r="E372" s="36" t="s">
        <v>42</v>
      </c>
      <c r="F372" s="31"/>
      <c r="G372" s="46" t="n">
        <f aca="false">G373</f>
        <v>431.8</v>
      </c>
      <c r="H372" s="47" t="n">
        <f aca="false">H373</f>
        <v>362.6</v>
      </c>
      <c r="I372" s="47" t="n">
        <f aca="false">I373</f>
        <v>362.6</v>
      </c>
    </row>
    <row r="373" s="34" customFormat="true" ht="31.5" hidden="false" customHeight="false" outlineLevel="0" collapsed="false">
      <c r="A373" s="35" t="s">
        <v>43</v>
      </c>
      <c r="B373" s="38" t="s">
        <v>348</v>
      </c>
      <c r="C373" s="36" t="s">
        <v>39</v>
      </c>
      <c r="D373" s="36" t="s">
        <v>101</v>
      </c>
      <c r="E373" s="36" t="s">
        <v>44</v>
      </c>
      <c r="F373" s="38"/>
      <c r="G373" s="46" t="n">
        <f aca="false">G374</f>
        <v>431.8</v>
      </c>
      <c r="H373" s="47" t="n">
        <f aca="false">H374</f>
        <v>362.6</v>
      </c>
      <c r="I373" s="47" t="n">
        <f aca="false">I374</f>
        <v>362.6</v>
      </c>
    </row>
    <row r="374" s="34" customFormat="true" ht="47.25" hidden="false" customHeight="false" outlineLevel="0" collapsed="false">
      <c r="A374" s="35" t="s">
        <v>349</v>
      </c>
      <c r="B374" s="38" t="s">
        <v>348</v>
      </c>
      <c r="C374" s="36" t="s">
        <v>39</v>
      </c>
      <c r="D374" s="36" t="s">
        <v>101</v>
      </c>
      <c r="E374" s="36" t="s">
        <v>350</v>
      </c>
      <c r="F374" s="31"/>
      <c r="G374" s="46" t="n">
        <f aca="false">G375</f>
        <v>431.8</v>
      </c>
      <c r="H374" s="47" t="n">
        <f aca="false">H375</f>
        <v>362.6</v>
      </c>
      <c r="I374" s="47" t="n">
        <f aca="false">I375</f>
        <v>362.6</v>
      </c>
    </row>
    <row r="375" s="34" customFormat="true" ht="15.75" hidden="false" customHeight="false" outlineLevel="0" collapsed="false">
      <c r="A375" s="35" t="s">
        <v>63</v>
      </c>
      <c r="B375" s="38" t="s">
        <v>348</v>
      </c>
      <c r="C375" s="36" t="s">
        <v>39</v>
      </c>
      <c r="D375" s="36" t="s">
        <v>101</v>
      </c>
      <c r="E375" s="36" t="s">
        <v>350</v>
      </c>
      <c r="F375" s="36" t="s">
        <v>64</v>
      </c>
      <c r="G375" s="46" t="n">
        <v>431.8</v>
      </c>
      <c r="H375" s="47" t="n">
        <f aca="false">394.7-32.1</f>
        <v>362.6</v>
      </c>
      <c r="I375" s="47" t="n">
        <f aca="false">394.7-32.1</f>
        <v>362.6</v>
      </c>
    </row>
    <row r="376" s="34" customFormat="true" ht="31.5" hidden="false" customHeight="false" outlineLevel="0" collapsed="false">
      <c r="A376" s="40" t="s">
        <v>180</v>
      </c>
      <c r="B376" s="38" t="s">
        <v>348</v>
      </c>
      <c r="C376" s="36" t="s">
        <v>39</v>
      </c>
      <c r="D376" s="36" t="s">
        <v>101</v>
      </c>
      <c r="E376" s="36" t="s">
        <v>181</v>
      </c>
      <c r="F376" s="36"/>
      <c r="G376" s="46" t="n">
        <f aca="false">G377</f>
        <v>117.2</v>
      </c>
      <c r="H376" s="47"/>
      <c r="I376" s="47"/>
    </row>
    <row r="377" s="34" customFormat="true" ht="31.5" hidden="false" customHeight="false" outlineLevel="0" collapsed="false">
      <c r="A377" s="35" t="s">
        <v>357</v>
      </c>
      <c r="B377" s="38" t="s">
        <v>348</v>
      </c>
      <c r="C377" s="36" t="s">
        <v>39</v>
      </c>
      <c r="D377" s="36" t="s">
        <v>101</v>
      </c>
      <c r="E377" s="36" t="s">
        <v>358</v>
      </c>
      <c r="F377" s="36"/>
      <c r="G377" s="46" t="n">
        <f aca="false">G378</f>
        <v>117.2</v>
      </c>
      <c r="H377" s="47"/>
      <c r="I377" s="47"/>
    </row>
    <row r="378" s="34" customFormat="true" ht="31.5" hidden="false" customHeight="false" outlineLevel="0" collapsed="false">
      <c r="A378" s="35" t="s">
        <v>359</v>
      </c>
      <c r="B378" s="38" t="s">
        <v>348</v>
      </c>
      <c r="C378" s="36" t="s">
        <v>39</v>
      </c>
      <c r="D378" s="36" t="s">
        <v>101</v>
      </c>
      <c r="E378" s="36" t="s">
        <v>360</v>
      </c>
      <c r="F378" s="36"/>
      <c r="G378" s="46" t="n">
        <f aca="false">G379</f>
        <v>117.2</v>
      </c>
      <c r="H378" s="47"/>
      <c r="I378" s="47"/>
    </row>
    <row r="379" s="34" customFormat="true" ht="15.75" hidden="false" customHeight="false" outlineLevel="0" collapsed="false">
      <c r="A379" s="40" t="s">
        <v>36</v>
      </c>
      <c r="B379" s="38" t="s">
        <v>348</v>
      </c>
      <c r="C379" s="36" t="s">
        <v>39</v>
      </c>
      <c r="D379" s="36" t="s">
        <v>101</v>
      </c>
      <c r="E379" s="36" t="s">
        <v>361</v>
      </c>
      <c r="F379" s="36"/>
      <c r="G379" s="46" t="n">
        <f aca="false">G380</f>
        <v>117.2</v>
      </c>
      <c r="H379" s="47"/>
      <c r="I379" s="47"/>
    </row>
    <row r="380" s="34" customFormat="true" ht="15.75" hidden="false" customHeight="false" outlineLevel="0" collapsed="false">
      <c r="A380" s="40" t="s">
        <v>63</v>
      </c>
      <c r="B380" s="38" t="s">
        <v>348</v>
      </c>
      <c r="C380" s="36" t="s">
        <v>39</v>
      </c>
      <c r="D380" s="36" t="s">
        <v>101</v>
      </c>
      <c r="E380" s="36" t="s">
        <v>361</v>
      </c>
      <c r="F380" s="36" t="s">
        <v>64</v>
      </c>
      <c r="G380" s="46" t="n">
        <v>117.2</v>
      </c>
      <c r="H380" s="47"/>
      <c r="I380" s="47"/>
    </row>
    <row r="381" s="34" customFormat="true" ht="18.75" hidden="false" customHeight="true" outlineLevel="0" collapsed="false">
      <c r="A381" s="40" t="s">
        <v>217</v>
      </c>
      <c r="B381" s="38" t="s">
        <v>348</v>
      </c>
      <c r="C381" s="38" t="s">
        <v>39</v>
      </c>
      <c r="D381" s="38" t="s">
        <v>200</v>
      </c>
      <c r="E381" s="38"/>
      <c r="F381" s="38"/>
      <c r="G381" s="46" t="n">
        <f aca="false">G382</f>
        <v>47635</v>
      </c>
      <c r="H381" s="47" t="n">
        <f aca="false">H382</f>
        <v>52027.1</v>
      </c>
      <c r="I381" s="47" t="n">
        <f aca="false">I382</f>
        <v>57262.9</v>
      </c>
    </row>
    <row r="382" s="34" customFormat="true" ht="33.75" hidden="false" customHeight="true" outlineLevel="0" collapsed="false">
      <c r="A382" s="40" t="s">
        <v>362</v>
      </c>
      <c r="B382" s="38" t="s">
        <v>348</v>
      </c>
      <c r="C382" s="36" t="s">
        <v>39</v>
      </c>
      <c r="D382" s="36" t="s">
        <v>200</v>
      </c>
      <c r="E382" s="36" t="s">
        <v>363</v>
      </c>
      <c r="F382" s="36"/>
      <c r="G382" s="46" t="n">
        <f aca="false">G383+G386+G389</f>
        <v>47635</v>
      </c>
      <c r="H382" s="47" t="n">
        <f aca="false">H383+H386</f>
        <v>52027.1</v>
      </c>
      <c r="I382" s="47" t="n">
        <f aca="false">I383+I386</f>
        <v>57262.9</v>
      </c>
    </row>
    <row r="383" s="34" customFormat="true" ht="36.75" hidden="false" customHeight="true" outlineLevel="0" collapsed="false">
      <c r="A383" s="40" t="s">
        <v>364</v>
      </c>
      <c r="B383" s="38" t="s">
        <v>348</v>
      </c>
      <c r="C383" s="36" t="s">
        <v>39</v>
      </c>
      <c r="D383" s="36" t="s">
        <v>200</v>
      </c>
      <c r="E383" s="36" t="s">
        <v>365</v>
      </c>
      <c r="F383" s="36"/>
      <c r="G383" s="46" t="n">
        <f aca="false">G384</f>
        <v>40859.6</v>
      </c>
      <c r="H383" s="47" t="n">
        <f aca="false">H384</f>
        <v>50311.7</v>
      </c>
      <c r="I383" s="47" t="n">
        <f aca="false">I384</f>
        <v>55547.5</v>
      </c>
    </row>
    <row r="384" s="34" customFormat="true" ht="33" hidden="false" customHeight="true" outlineLevel="0" collapsed="false">
      <c r="A384" s="40" t="s">
        <v>366</v>
      </c>
      <c r="B384" s="38" t="s">
        <v>348</v>
      </c>
      <c r="C384" s="36" t="s">
        <v>39</v>
      </c>
      <c r="D384" s="36" t="s">
        <v>200</v>
      </c>
      <c r="E384" s="36" t="s">
        <v>367</v>
      </c>
      <c r="F384" s="36"/>
      <c r="G384" s="46" t="n">
        <f aca="false">G385</f>
        <v>40859.6</v>
      </c>
      <c r="H384" s="47" t="n">
        <f aca="false">H385</f>
        <v>50311.7</v>
      </c>
      <c r="I384" s="47" t="n">
        <f aca="false">I385</f>
        <v>55547.5</v>
      </c>
    </row>
    <row r="385" s="34" customFormat="true" ht="15.75" hidden="false" customHeight="false" outlineLevel="0" collapsed="false">
      <c r="A385" s="40" t="s">
        <v>63</v>
      </c>
      <c r="B385" s="38" t="s">
        <v>348</v>
      </c>
      <c r="C385" s="36" t="s">
        <v>39</v>
      </c>
      <c r="D385" s="36" t="s">
        <v>200</v>
      </c>
      <c r="E385" s="36" t="s">
        <v>367</v>
      </c>
      <c r="F385" s="36" t="s">
        <v>64</v>
      </c>
      <c r="G385" s="42" t="n">
        <f aca="false">49165.7-8306.1</f>
        <v>40859.6</v>
      </c>
      <c r="H385" s="42" t="n">
        <v>50311.7</v>
      </c>
      <c r="I385" s="42" t="n">
        <v>55547.5</v>
      </c>
    </row>
    <row r="386" customFormat="false" ht="15.75" hidden="false" customHeight="false" outlineLevel="0" collapsed="false">
      <c r="A386" s="56" t="s">
        <v>368</v>
      </c>
      <c r="B386" s="57" t="s">
        <v>348</v>
      </c>
      <c r="C386" s="57" t="s">
        <v>39</v>
      </c>
      <c r="D386" s="57" t="s">
        <v>200</v>
      </c>
      <c r="E386" s="57" t="s">
        <v>369</v>
      </c>
      <c r="F386" s="57"/>
      <c r="G386" s="42" t="n">
        <f aca="false">G387</f>
        <v>1715.4</v>
      </c>
      <c r="H386" s="42" t="n">
        <f aca="false">H387</f>
        <v>1715.4</v>
      </c>
      <c r="I386" s="42" t="n">
        <f aca="false">I387</f>
        <v>1715.4</v>
      </c>
    </row>
    <row r="387" customFormat="false" ht="15.75" hidden="false" customHeight="false" outlineLevel="0" collapsed="false">
      <c r="A387" s="56" t="s">
        <v>370</v>
      </c>
      <c r="B387" s="57" t="s">
        <v>348</v>
      </c>
      <c r="C387" s="57" t="s">
        <v>39</v>
      </c>
      <c r="D387" s="57" t="s">
        <v>200</v>
      </c>
      <c r="E387" s="57" t="s">
        <v>371</v>
      </c>
      <c r="F387" s="57"/>
      <c r="G387" s="42" t="n">
        <f aca="false">G388</f>
        <v>1715.4</v>
      </c>
      <c r="H387" s="42" t="n">
        <f aca="false">H388</f>
        <v>1715.4</v>
      </c>
      <c r="I387" s="42" t="n">
        <f aca="false">I388</f>
        <v>1715.4</v>
      </c>
    </row>
    <row r="388" customFormat="false" ht="15.75" hidden="false" customHeight="false" outlineLevel="0" collapsed="false">
      <c r="A388" s="56" t="s">
        <v>63</v>
      </c>
      <c r="B388" s="57" t="s">
        <v>348</v>
      </c>
      <c r="C388" s="57" t="s">
        <v>39</v>
      </c>
      <c r="D388" s="57" t="s">
        <v>200</v>
      </c>
      <c r="E388" s="57" t="s">
        <v>371</v>
      </c>
      <c r="F388" s="57" t="s">
        <v>64</v>
      </c>
      <c r="G388" s="42" t="n">
        <v>1715.4</v>
      </c>
      <c r="H388" s="42" t="n">
        <v>1715.4</v>
      </c>
      <c r="I388" s="42" t="n">
        <v>1715.4</v>
      </c>
    </row>
    <row r="389" customFormat="false" ht="31.5" hidden="false" customHeight="false" outlineLevel="0" collapsed="false">
      <c r="A389" s="35" t="s">
        <v>372</v>
      </c>
      <c r="B389" s="36" t="s">
        <v>348</v>
      </c>
      <c r="C389" s="36" t="s">
        <v>39</v>
      </c>
      <c r="D389" s="36" t="s">
        <v>200</v>
      </c>
      <c r="E389" s="36" t="s">
        <v>373</v>
      </c>
      <c r="F389" s="36"/>
      <c r="G389" s="42" t="n">
        <f aca="false">G390+G392</f>
        <v>5060</v>
      </c>
      <c r="H389" s="43"/>
      <c r="I389" s="43"/>
    </row>
    <row r="390" customFormat="false" ht="31.5" hidden="false" customHeight="false" outlineLevel="0" collapsed="false">
      <c r="A390" s="35" t="s">
        <v>374</v>
      </c>
      <c r="B390" s="36" t="s">
        <v>348</v>
      </c>
      <c r="C390" s="36" t="s">
        <v>39</v>
      </c>
      <c r="D390" s="36" t="s">
        <v>200</v>
      </c>
      <c r="E390" s="36" t="s">
        <v>375</v>
      </c>
      <c r="F390" s="36"/>
      <c r="G390" s="42" t="n">
        <f aca="false">G391</f>
        <v>4554</v>
      </c>
      <c r="H390" s="43"/>
      <c r="I390" s="43"/>
    </row>
    <row r="391" customFormat="false" ht="15.75" hidden="false" customHeight="false" outlineLevel="0" collapsed="false">
      <c r="A391" s="40" t="s">
        <v>63</v>
      </c>
      <c r="B391" s="36" t="s">
        <v>348</v>
      </c>
      <c r="C391" s="36" t="s">
        <v>39</v>
      </c>
      <c r="D391" s="36" t="s">
        <v>200</v>
      </c>
      <c r="E391" s="36" t="s">
        <v>375</v>
      </c>
      <c r="F391" s="36" t="s">
        <v>64</v>
      </c>
      <c r="G391" s="42" t="n">
        <v>4554</v>
      </c>
      <c r="H391" s="43"/>
      <c r="I391" s="43"/>
    </row>
    <row r="392" customFormat="false" ht="31.5" hidden="false" customHeight="false" outlineLevel="0" collapsed="false">
      <c r="A392" s="56" t="s">
        <v>376</v>
      </c>
      <c r="B392" s="36" t="s">
        <v>348</v>
      </c>
      <c r="C392" s="36" t="s">
        <v>39</v>
      </c>
      <c r="D392" s="36" t="s">
        <v>200</v>
      </c>
      <c r="E392" s="36" t="s">
        <v>377</v>
      </c>
      <c r="F392" s="36"/>
      <c r="G392" s="42" t="n">
        <f aca="false">G393</f>
        <v>506</v>
      </c>
      <c r="H392" s="43"/>
      <c r="I392" s="43"/>
    </row>
    <row r="393" customFormat="false" ht="15.75" hidden="false" customHeight="false" outlineLevel="0" collapsed="false">
      <c r="A393" s="40" t="s">
        <v>63</v>
      </c>
      <c r="B393" s="36" t="s">
        <v>348</v>
      </c>
      <c r="C393" s="36" t="s">
        <v>39</v>
      </c>
      <c r="D393" s="36" t="s">
        <v>200</v>
      </c>
      <c r="E393" s="36" t="s">
        <v>377</v>
      </c>
      <c r="F393" s="36" t="s">
        <v>64</v>
      </c>
      <c r="G393" s="42" t="n">
        <v>506</v>
      </c>
      <c r="H393" s="43"/>
      <c r="I393" s="43"/>
    </row>
    <row r="394" s="34" customFormat="true" ht="18.75" hidden="false" customHeight="true" outlineLevel="0" collapsed="false">
      <c r="A394" s="40" t="s">
        <v>222</v>
      </c>
      <c r="B394" s="38" t="s">
        <v>348</v>
      </c>
      <c r="C394" s="38" t="s">
        <v>39</v>
      </c>
      <c r="D394" s="38" t="s">
        <v>223</v>
      </c>
      <c r="E394" s="38"/>
      <c r="F394" s="38"/>
      <c r="G394" s="46" t="n">
        <f aca="false">G395</f>
        <v>300</v>
      </c>
      <c r="H394" s="47" t="n">
        <f aca="false">H395</f>
        <v>10</v>
      </c>
      <c r="I394" s="47" t="n">
        <f aca="false">I395</f>
        <v>10</v>
      </c>
    </row>
    <row r="395" s="34" customFormat="true" ht="31.5" hidden="false" customHeight="false" outlineLevel="0" collapsed="false">
      <c r="A395" s="40" t="s">
        <v>225</v>
      </c>
      <c r="B395" s="38" t="s">
        <v>348</v>
      </c>
      <c r="C395" s="38" t="s">
        <v>39</v>
      </c>
      <c r="D395" s="38" t="s">
        <v>223</v>
      </c>
      <c r="E395" s="38" t="s">
        <v>226</v>
      </c>
      <c r="F395" s="38"/>
      <c r="G395" s="46" t="n">
        <f aca="false">G399+G396</f>
        <v>300</v>
      </c>
      <c r="H395" s="46" t="n">
        <f aca="false">H399+H396</f>
        <v>10</v>
      </c>
      <c r="I395" s="46" t="n">
        <f aca="false">I399+I396</f>
        <v>10</v>
      </c>
    </row>
    <row r="396" s="34" customFormat="true" ht="31.5" hidden="false" customHeight="false" outlineLevel="0" collapsed="false">
      <c r="A396" s="40" t="s">
        <v>378</v>
      </c>
      <c r="B396" s="38" t="s">
        <v>348</v>
      </c>
      <c r="C396" s="38" t="s">
        <v>39</v>
      </c>
      <c r="D396" s="38" t="s">
        <v>223</v>
      </c>
      <c r="E396" s="38" t="s">
        <v>379</v>
      </c>
      <c r="F396" s="38"/>
      <c r="G396" s="46" t="n">
        <f aca="false">G397</f>
        <v>300</v>
      </c>
      <c r="H396" s="46" t="n">
        <f aca="false">H397</f>
        <v>0</v>
      </c>
      <c r="I396" s="46" t="n">
        <f aca="false">I397</f>
        <v>0</v>
      </c>
    </row>
    <row r="397" s="34" customFormat="true" ht="15.75" hidden="false" customHeight="false" outlineLevel="0" collapsed="false">
      <c r="A397" s="40" t="s">
        <v>36</v>
      </c>
      <c r="B397" s="38" t="s">
        <v>348</v>
      </c>
      <c r="C397" s="38" t="s">
        <v>39</v>
      </c>
      <c r="D397" s="38" t="s">
        <v>223</v>
      </c>
      <c r="E397" s="38" t="s">
        <v>380</v>
      </c>
      <c r="F397" s="38"/>
      <c r="G397" s="46" t="n">
        <f aca="false">G398</f>
        <v>300</v>
      </c>
      <c r="H397" s="46" t="n">
        <f aca="false">H398</f>
        <v>0</v>
      </c>
      <c r="I397" s="46" t="n">
        <f aca="false">I398</f>
        <v>0</v>
      </c>
    </row>
    <row r="398" s="34" customFormat="true" ht="15.75" hidden="false" customHeight="false" outlineLevel="0" collapsed="false">
      <c r="A398" s="40" t="s">
        <v>63</v>
      </c>
      <c r="B398" s="38" t="s">
        <v>348</v>
      </c>
      <c r="C398" s="38" t="s">
        <v>39</v>
      </c>
      <c r="D398" s="38" t="s">
        <v>223</v>
      </c>
      <c r="E398" s="38" t="s">
        <v>380</v>
      </c>
      <c r="F398" s="38" t="s">
        <v>64</v>
      </c>
      <c r="G398" s="46" t="n">
        <v>300</v>
      </c>
      <c r="H398" s="47"/>
      <c r="I398" s="47"/>
    </row>
    <row r="399" s="34" customFormat="true" ht="30.75" hidden="false" customHeight="true" outlineLevel="0" collapsed="false">
      <c r="A399" s="56" t="s">
        <v>234</v>
      </c>
      <c r="B399" s="38" t="s">
        <v>348</v>
      </c>
      <c r="C399" s="36" t="s">
        <v>39</v>
      </c>
      <c r="D399" s="36" t="s">
        <v>223</v>
      </c>
      <c r="E399" s="38" t="s">
        <v>235</v>
      </c>
      <c r="F399" s="38"/>
      <c r="G399" s="46" t="n">
        <f aca="false">G400</f>
        <v>0</v>
      </c>
      <c r="H399" s="47" t="n">
        <f aca="false">H400</f>
        <v>10</v>
      </c>
      <c r="I399" s="47" t="n">
        <f aca="false">I400</f>
        <v>10</v>
      </c>
    </row>
    <row r="400" s="34" customFormat="true" ht="18.75" hidden="false" customHeight="true" outlineLevel="0" collapsed="false">
      <c r="A400" s="40" t="s">
        <v>36</v>
      </c>
      <c r="B400" s="38" t="s">
        <v>348</v>
      </c>
      <c r="C400" s="36" t="s">
        <v>39</v>
      </c>
      <c r="D400" s="36" t="s">
        <v>223</v>
      </c>
      <c r="E400" s="38" t="s">
        <v>381</v>
      </c>
      <c r="F400" s="38"/>
      <c r="G400" s="46" t="n">
        <f aca="false">G401</f>
        <v>0</v>
      </c>
      <c r="H400" s="47" t="n">
        <f aca="false">H401</f>
        <v>10</v>
      </c>
      <c r="I400" s="47" t="n">
        <f aca="false">I401</f>
        <v>10</v>
      </c>
    </row>
    <row r="401" s="34" customFormat="true" ht="24.75" hidden="false" customHeight="true" outlineLevel="0" collapsed="false">
      <c r="A401" s="40" t="s">
        <v>63</v>
      </c>
      <c r="B401" s="38" t="s">
        <v>348</v>
      </c>
      <c r="C401" s="36" t="s">
        <v>39</v>
      </c>
      <c r="D401" s="36" t="s">
        <v>223</v>
      </c>
      <c r="E401" s="38" t="s">
        <v>381</v>
      </c>
      <c r="F401" s="38" t="s">
        <v>64</v>
      </c>
      <c r="G401" s="46"/>
      <c r="H401" s="47" t="n">
        <v>10</v>
      </c>
      <c r="I401" s="47" t="n">
        <v>10</v>
      </c>
    </row>
    <row r="402" s="34" customFormat="true" ht="15.75" hidden="false" customHeight="false" outlineLevel="0" collapsed="false">
      <c r="A402" s="40" t="s">
        <v>382</v>
      </c>
      <c r="B402" s="36" t="s">
        <v>348</v>
      </c>
      <c r="C402" s="36" t="s">
        <v>214</v>
      </c>
      <c r="D402" s="36"/>
      <c r="E402" s="38"/>
      <c r="F402" s="36"/>
      <c r="G402" s="46" t="n">
        <f aca="false">G403</f>
        <v>1459.9</v>
      </c>
      <c r="H402" s="47" t="n">
        <f aca="false">H403</f>
        <v>500</v>
      </c>
      <c r="I402" s="47" t="n">
        <f aca="false">I403</f>
        <v>500</v>
      </c>
    </row>
    <row r="403" s="34" customFormat="true" ht="15.75" hidden="false" customHeight="false" outlineLevel="0" collapsed="false">
      <c r="A403" s="40" t="s">
        <v>383</v>
      </c>
      <c r="B403" s="36" t="s">
        <v>348</v>
      </c>
      <c r="C403" s="36" t="s">
        <v>214</v>
      </c>
      <c r="D403" s="36" t="s">
        <v>101</v>
      </c>
      <c r="E403" s="38"/>
      <c r="F403" s="36"/>
      <c r="G403" s="46" t="n">
        <f aca="false">G404</f>
        <v>1459.9</v>
      </c>
      <c r="H403" s="47" t="n">
        <f aca="false">H404</f>
        <v>500</v>
      </c>
      <c r="I403" s="47" t="n">
        <f aca="false">I404</f>
        <v>500</v>
      </c>
    </row>
    <row r="404" s="34" customFormat="true" ht="33.75" hidden="false" customHeight="true" outlineLevel="0" collapsed="false">
      <c r="A404" s="40" t="s">
        <v>180</v>
      </c>
      <c r="B404" s="36" t="s">
        <v>348</v>
      </c>
      <c r="C404" s="36" t="s">
        <v>214</v>
      </c>
      <c r="D404" s="36" t="s">
        <v>101</v>
      </c>
      <c r="E404" s="38" t="s">
        <v>181</v>
      </c>
      <c r="F404" s="36"/>
      <c r="G404" s="46" t="n">
        <f aca="false">G405</f>
        <v>1459.9</v>
      </c>
      <c r="H404" s="47" t="n">
        <f aca="false">H405</f>
        <v>500</v>
      </c>
      <c r="I404" s="47" t="n">
        <f aca="false">I405</f>
        <v>500</v>
      </c>
    </row>
    <row r="405" s="34" customFormat="true" ht="36.75" hidden="false" customHeight="true" outlineLevel="0" collapsed="false">
      <c r="A405" s="40" t="s">
        <v>384</v>
      </c>
      <c r="B405" s="36" t="s">
        <v>348</v>
      </c>
      <c r="C405" s="36" t="s">
        <v>214</v>
      </c>
      <c r="D405" s="36" t="s">
        <v>101</v>
      </c>
      <c r="E405" s="38" t="s">
        <v>183</v>
      </c>
      <c r="F405" s="36"/>
      <c r="G405" s="46" t="n">
        <f aca="false">G406</f>
        <v>1459.9</v>
      </c>
      <c r="H405" s="47" t="n">
        <f aca="false">H406</f>
        <v>500</v>
      </c>
      <c r="I405" s="47" t="n">
        <f aca="false">I406</f>
        <v>500</v>
      </c>
    </row>
    <row r="406" s="34" customFormat="true" ht="32.25" hidden="false" customHeight="true" outlineLevel="0" collapsed="false">
      <c r="A406" s="40" t="s">
        <v>385</v>
      </c>
      <c r="B406" s="36" t="s">
        <v>348</v>
      </c>
      <c r="C406" s="36" t="s">
        <v>214</v>
      </c>
      <c r="D406" s="36" t="s">
        <v>101</v>
      </c>
      <c r="E406" s="38" t="s">
        <v>386</v>
      </c>
      <c r="F406" s="36"/>
      <c r="G406" s="46" t="n">
        <f aca="false">G407</f>
        <v>1459.9</v>
      </c>
      <c r="H406" s="47" t="n">
        <f aca="false">H407</f>
        <v>500</v>
      </c>
      <c r="I406" s="47" t="n">
        <f aca="false">I407</f>
        <v>500</v>
      </c>
    </row>
    <row r="407" s="34" customFormat="true" ht="15.75" hidden="false" customHeight="false" outlineLevel="0" collapsed="false">
      <c r="A407" s="40" t="s">
        <v>36</v>
      </c>
      <c r="B407" s="36" t="s">
        <v>348</v>
      </c>
      <c r="C407" s="36" t="s">
        <v>214</v>
      </c>
      <c r="D407" s="36" t="s">
        <v>101</v>
      </c>
      <c r="E407" s="38" t="s">
        <v>216</v>
      </c>
      <c r="F407" s="36"/>
      <c r="G407" s="46" t="n">
        <f aca="false">G408</f>
        <v>1459.9</v>
      </c>
      <c r="H407" s="47" t="n">
        <f aca="false">H408</f>
        <v>500</v>
      </c>
      <c r="I407" s="47" t="n">
        <f aca="false">I408</f>
        <v>500</v>
      </c>
    </row>
    <row r="408" s="34" customFormat="true" ht="15.75" hidden="false" customHeight="false" outlineLevel="0" collapsed="false">
      <c r="A408" s="40" t="s">
        <v>63</v>
      </c>
      <c r="B408" s="36" t="s">
        <v>348</v>
      </c>
      <c r="C408" s="36" t="s">
        <v>214</v>
      </c>
      <c r="D408" s="36" t="s">
        <v>101</v>
      </c>
      <c r="E408" s="38" t="s">
        <v>216</v>
      </c>
      <c r="F408" s="36" t="s">
        <v>64</v>
      </c>
      <c r="G408" s="46" t="n">
        <f aca="false">500+959.9</f>
        <v>1459.9</v>
      </c>
      <c r="H408" s="47" t="n">
        <v>500</v>
      </c>
      <c r="I408" s="47" t="n">
        <v>500</v>
      </c>
    </row>
    <row r="409" s="34" customFormat="true" ht="15.75" hidden="false" customHeight="false" outlineLevel="0" collapsed="false">
      <c r="A409" s="35" t="s">
        <v>387</v>
      </c>
      <c r="B409" s="36" t="s">
        <v>348</v>
      </c>
      <c r="C409" s="38" t="s">
        <v>388</v>
      </c>
      <c r="D409" s="38"/>
      <c r="E409" s="38"/>
      <c r="F409" s="38"/>
      <c r="G409" s="46" t="n">
        <f aca="false">G410</f>
        <v>500</v>
      </c>
      <c r="H409" s="47" t="n">
        <f aca="false">H410</f>
        <v>400</v>
      </c>
      <c r="I409" s="47" t="n">
        <f aca="false">I410</f>
        <v>400</v>
      </c>
    </row>
    <row r="410" s="34" customFormat="true" ht="15.75" hidden="false" customHeight="false" outlineLevel="0" collapsed="false">
      <c r="A410" s="35" t="s">
        <v>389</v>
      </c>
      <c r="B410" s="36" t="s">
        <v>348</v>
      </c>
      <c r="C410" s="38" t="s">
        <v>388</v>
      </c>
      <c r="D410" s="38" t="s">
        <v>39</v>
      </c>
      <c r="E410" s="38"/>
      <c r="F410" s="38"/>
      <c r="G410" s="46" t="n">
        <f aca="false">G411</f>
        <v>500</v>
      </c>
      <c r="H410" s="47" t="n">
        <f aca="false">H411</f>
        <v>400</v>
      </c>
      <c r="I410" s="47" t="n">
        <f aca="false">I411</f>
        <v>400</v>
      </c>
    </row>
    <row r="411" s="34" customFormat="true" ht="37.5" hidden="false" customHeight="true" outlineLevel="0" collapsed="false">
      <c r="A411" s="35" t="s">
        <v>390</v>
      </c>
      <c r="B411" s="36" t="s">
        <v>348</v>
      </c>
      <c r="C411" s="38" t="s">
        <v>388</v>
      </c>
      <c r="D411" s="38" t="s">
        <v>39</v>
      </c>
      <c r="E411" s="38" t="s">
        <v>391</v>
      </c>
      <c r="F411" s="38"/>
      <c r="G411" s="46" t="n">
        <f aca="false">G412</f>
        <v>500</v>
      </c>
      <c r="H411" s="47" t="n">
        <f aca="false">H412</f>
        <v>400</v>
      </c>
      <c r="I411" s="47" t="n">
        <f aca="false">I412</f>
        <v>400</v>
      </c>
    </row>
    <row r="412" s="34" customFormat="true" ht="34.5" hidden="false" customHeight="true" outlineLevel="0" collapsed="false">
      <c r="A412" s="35" t="s">
        <v>392</v>
      </c>
      <c r="B412" s="36" t="s">
        <v>348</v>
      </c>
      <c r="C412" s="38" t="s">
        <v>388</v>
      </c>
      <c r="D412" s="38" t="s">
        <v>39</v>
      </c>
      <c r="E412" s="38" t="s">
        <v>393</v>
      </c>
      <c r="F412" s="38"/>
      <c r="G412" s="46" t="n">
        <f aca="false">G413</f>
        <v>500</v>
      </c>
      <c r="H412" s="47" t="n">
        <f aca="false">H413</f>
        <v>400</v>
      </c>
      <c r="I412" s="47" t="n">
        <f aca="false">I413</f>
        <v>400</v>
      </c>
    </row>
    <row r="413" s="34" customFormat="true" ht="15.75" hidden="false" customHeight="false" outlineLevel="0" collapsed="false">
      <c r="A413" s="35" t="s">
        <v>36</v>
      </c>
      <c r="B413" s="36" t="s">
        <v>348</v>
      </c>
      <c r="C413" s="38" t="s">
        <v>388</v>
      </c>
      <c r="D413" s="38" t="s">
        <v>39</v>
      </c>
      <c r="E413" s="38" t="s">
        <v>394</v>
      </c>
      <c r="F413" s="38"/>
      <c r="G413" s="46" t="n">
        <f aca="false">G414</f>
        <v>500</v>
      </c>
      <c r="H413" s="47" t="n">
        <f aca="false">H414</f>
        <v>400</v>
      </c>
      <c r="I413" s="47" t="n">
        <f aca="false">I414</f>
        <v>400</v>
      </c>
    </row>
    <row r="414" s="34" customFormat="true" ht="15.75" hidden="false" customHeight="false" outlineLevel="0" collapsed="false">
      <c r="A414" s="35" t="s">
        <v>63</v>
      </c>
      <c r="B414" s="36" t="s">
        <v>348</v>
      </c>
      <c r="C414" s="38" t="s">
        <v>388</v>
      </c>
      <c r="D414" s="38" t="s">
        <v>39</v>
      </c>
      <c r="E414" s="38" t="s">
        <v>394</v>
      </c>
      <c r="F414" s="38" t="s">
        <v>64</v>
      </c>
      <c r="G414" s="46" t="n">
        <f aca="false">400+100</f>
        <v>500</v>
      </c>
      <c r="H414" s="47" t="n">
        <v>400</v>
      </c>
      <c r="I414" s="47" t="n">
        <v>400</v>
      </c>
    </row>
    <row r="415" s="34" customFormat="true" ht="33" hidden="false" customHeight="true" outlineLevel="0" collapsed="false">
      <c r="A415" s="30" t="s">
        <v>395</v>
      </c>
      <c r="B415" s="31" t="n">
        <v>112</v>
      </c>
      <c r="C415" s="31"/>
      <c r="D415" s="31"/>
      <c r="E415" s="31"/>
      <c r="F415" s="31"/>
      <c r="G415" s="32" t="n">
        <f aca="false">SUM(G416+G447+G452+G441)</f>
        <v>53071.5</v>
      </c>
      <c r="H415" s="33" t="n">
        <f aca="false">SUM(H416+H447+H452+H441)</f>
        <v>49623.3</v>
      </c>
      <c r="I415" s="33" t="n">
        <f aca="false">SUM(I416+I447+I452+I441)</f>
        <v>42827.5</v>
      </c>
    </row>
    <row r="416" customFormat="false" ht="15.75" hidden="false" customHeight="false" outlineLevel="0" collapsed="false">
      <c r="A416" s="35" t="s">
        <v>20</v>
      </c>
      <c r="B416" s="36" t="s">
        <v>396</v>
      </c>
      <c r="C416" s="36" t="s">
        <v>21</v>
      </c>
      <c r="D416" s="36"/>
      <c r="E416" s="36"/>
      <c r="F416" s="36"/>
      <c r="G416" s="37" t="n">
        <f aca="false">SUM(G417)</f>
        <v>13691</v>
      </c>
      <c r="H416" s="39" t="n">
        <f aca="false">SUM(H417)</f>
        <v>10746</v>
      </c>
      <c r="I416" s="39" t="n">
        <f aca="false">SUM(I417)</f>
        <v>9893.3</v>
      </c>
    </row>
    <row r="417" customFormat="false" ht="31.5" hidden="false" customHeight="false" outlineLevel="0" collapsed="false">
      <c r="A417" s="35" t="s">
        <v>340</v>
      </c>
      <c r="B417" s="36" t="n">
        <v>112</v>
      </c>
      <c r="C417" s="36" t="s">
        <v>21</v>
      </c>
      <c r="D417" s="36" t="s">
        <v>214</v>
      </c>
      <c r="E417" s="36"/>
      <c r="F417" s="36"/>
      <c r="G417" s="37" t="n">
        <f aca="false">G418+G422+G428</f>
        <v>13691</v>
      </c>
      <c r="H417" s="39" t="n">
        <f aca="false">H418+H422+H428</f>
        <v>10746</v>
      </c>
      <c r="I417" s="39" t="n">
        <f aca="false">I418+I422+I428</f>
        <v>9893.3</v>
      </c>
    </row>
    <row r="418" customFormat="false" ht="15.75" hidden="false" customHeight="false" outlineLevel="0" collapsed="false">
      <c r="A418" s="35" t="s">
        <v>40</v>
      </c>
      <c r="B418" s="36" t="n">
        <v>112</v>
      </c>
      <c r="C418" s="36" t="s">
        <v>21</v>
      </c>
      <c r="D418" s="36" t="s">
        <v>214</v>
      </c>
      <c r="E418" s="36" t="s">
        <v>42</v>
      </c>
      <c r="F418" s="36"/>
      <c r="G418" s="37" t="n">
        <f aca="false">G419</f>
        <v>1333.8</v>
      </c>
      <c r="H418" s="39" t="n">
        <f aca="false">H419</f>
        <v>1333.8</v>
      </c>
      <c r="I418" s="39" t="n">
        <f aca="false">I419</f>
        <v>1333.8</v>
      </c>
    </row>
    <row r="419" customFormat="false" ht="15.75" hidden="false" customHeight="false" outlineLevel="0" collapsed="false">
      <c r="A419" s="35" t="s">
        <v>397</v>
      </c>
      <c r="B419" s="36" t="s">
        <v>396</v>
      </c>
      <c r="C419" s="36" t="s">
        <v>21</v>
      </c>
      <c r="D419" s="36" t="s">
        <v>214</v>
      </c>
      <c r="E419" s="36" t="s">
        <v>56</v>
      </c>
      <c r="F419" s="36"/>
      <c r="G419" s="42" t="n">
        <f aca="false">SUM(G420)</f>
        <v>1333.8</v>
      </c>
      <c r="H419" s="43" t="n">
        <f aca="false">SUM(H420)</f>
        <v>1333.8</v>
      </c>
      <c r="I419" s="43" t="n">
        <f aca="false">SUM(I420)</f>
        <v>1333.8</v>
      </c>
    </row>
    <row r="420" customFormat="false" ht="15.75" hidden="false" customHeight="false" outlineLevel="0" collapsed="false">
      <c r="A420" s="35" t="s">
        <v>398</v>
      </c>
      <c r="B420" s="36" t="s">
        <v>396</v>
      </c>
      <c r="C420" s="36" t="s">
        <v>21</v>
      </c>
      <c r="D420" s="36" t="s">
        <v>214</v>
      </c>
      <c r="E420" s="36" t="s">
        <v>58</v>
      </c>
      <c r="F420" s="36"/>
      <c r="G420" s="42" t="n">
        <f aca="false">G421</f>
        <v>1333.8</v>
      </c>
      <c r="H420" s="43" t="n">
        <f aca="false">H421</f>
        <v>1333.8</v>
      </c>
      <c r="I420" s="43" t="n">
        <f aca="false">I421</f>
        <v>1333.8</v>
      </c>
    </row>
    <row r="421" customFormat="false" ht="47.25" hidden="false" customHeight="false" outlineLevel="0" collapsed="false">
      <c r="A421" s="40" t="s">
        <v>30</v>
      </c>
      <c r="B421" s="36" t="s">
        <v>396</v>
      </c>
      <c r="C421" s="36" t="s">
        <v>21</v>
      </c>
      <c r="D421" s="36" t="s">
        <v>214</v>
      </c>
      <c r="E421" s="36" t="s">
        <v>58</v>
      </c>
      <c r="F421" s="36" t="s">
        <v>31</v>
      </c>
      <c r="G421" s="42" t="n">
        <v>1333.8</v>
      </c>
      <c r="H421" s="43" t="n">
        <v>1333.8</v>
      </c>
      <c r="I421" s="43" t="n">
        <v>1333.8</v>
      </c>
    </row>
    <row r="422" customFormat="false" ht="15.75" hidden="false" customHeight="false" outlineLevel="0" collapsed="false">
      <c r="A422" s="40" t="s">
        <v>24</v>
      </c>
      <c r="B422" s="38" t="s">
        <v>396</v>
      </c>
      <c r="C422" s="38" t="s">
        <v>21</v>
      </c>
      <c r="D422" s="38" t="s">
        <v>214</v>
      </c>
      <c r="E422" s="38" t="s">
        <v>25</v>
      </c>
      <c r="F422" s="38"/>
      <c r="G422" s="42" t="n">
        <f aca="false">G423</f>
        <v>11440.7</v>
      </c>
      <c r="H422" s="43" t="n">
        <f aca="false">H423</f>
        <v>8708.4</v>
      </c>
      <c r="I422" s="43" t="n">
        <f aca="false">I423</f>
        <v>7882.3</v>
      </c>
    </row>
    <row r="423" customFormat="false" ht="15.75" hidden="false" customHeight="false" outlineLevel="0" collapsed="false">
      <c r="A423" s="40" t="s">
        <v>26</v>
      </c>
      <c r="B423" s="38" t="s">
        <v>396</v>
      </c>
      <c r="C423" s="38" t="s">
        <v>21</v>
      </c>
      <c r="D423" s="38" t="s">
        <v>214</v>
      </c>
      <c r="E423" s="38" t="s">
        <v>27</v>
      </c>
      <c r="F423" s="38"/>
      <c r="G423" s="42" t="n">
        <f aca="false">G424</f>
        <v>11440.7</v>
      </c>
      <c r="H423" s="43" t="n">
        <f aca="false">H424</f>
        <v>8708.4</v>
      </c>
      <c r="I423" s="43" t="n">
        <f aca="false">I424</f>
        <v>7882.3</v>
      </c>
    </row>
    <row r="424" customFormat="false" ht="15.75" hidden="false" customHeight="false" outlineLevel="0" collapsed="false">
      <c r="A424" s="40" t="s">
        <v>59</v>
      </c>
      <c r="B424" s="38" t="s">
        <v>396</v>
      </c>
      <c r="C424" s="38" t="s">
        <v>21</v>
      </c>
      <c r="D424" s="38" t="s">
        <v>214</v>
      </c>
      <c r="E424" s="38" t="s">
        <v>60</v>
      </c>
      <c r="F424" s="38"/>
      <c r="G424" s="42" t="n">
        <f aca="false">G425</f>
        <v>11440.7</v>
      </c>
      <c r="H424" s="43" t="n">
        <f aca="false">H425</f>
        <v>8708.4</v>
      </c>
      <c r="I424" s="43" t="n">
        <f aca="false">I425</f>
        <v>7882.3</v>
      </c>
    </row>
    <row r="425" customFormat="false" ht="31.5" hidden="false" customHeight="false" outlineLevel="0" collapsed="false">
      <c r="A425" s="40" t="s">
        <v>351</v>
      </c>
      <c r="B425" s="38" t="s">
        <v>396</v>
      </c>
      <c r="C425" s="38" t="s">
        <v>21</v>
      </c>
      <c r="D425" s="38" t="s">
        <v>214</v>
      </c>
      <c r="E425" s="38" t="s">
        <v>62</v>
      </c>
      <c r="F425" s="38"/>
      <c r="G425" s="42" t="n">
        <f aca="false">G426+G427</f>
        <v>11440.7</v>
      </c>
      <c r="H425" s="43" t="n">
        <f aca="false">H426+H427</f>
        <v>8708.4</v>
      </c>
      <c r="I425" s="43" t="n">
        <f aca="false">I426+I427</f>
        <v>7882.3</v>
      </c>
    </row>
    <row r="426" customFormat="false" ht="47.25" hidden="false" customHeight="false" outlineLevel="0" collapsed="false">
      <c r="A426" s="40" t="s">
        <v>30</v>
      </c>
      <c r="B426" s="38" t="s">
        <v>396</v>
      </c>
      <c r="C426" s="38" t="s">
        <v>21</v>
      </c>
      <c r="D426" s="38" t="s">
        <v>214</v>
      </c>
      <c r="E426" s="38" t="s">
        <v>62</v>
      </c>
      <c r="F426" s="38" t="s">
        <v>31</v>
      </c>
      <c r="G426" s="42" t="n">
        <v>11107.7</v>
      </c>
      <c r="H426" s="43" t="n">
        <f aca="false">9008.4-300</f>
        <v>8708.4</v>
      </c>
      <c r="I426" s="43" t="n">
        <v>7882.3</v>
      </c>
    </row>
    <row r="427" customFormat="false" ht="15.75" hidden="false" customHeight="false" outlineLevel="0" collapsed="false">
      <c r="A427" s="40" t="s">
        <v>63</v>
      </c>
      <c r="B427" s="38" t="s">
        <v>396</v>
      </c>
      <c r="C427" s="38" t="s">
        <v>21</v>
      </c>
      <c r="D427" s="38" t="s">
        <v>214</v>
      </c>
      <c r="E427" s="38" t="s">
        <v>62</v>
      </c>
      <c r="F427" s="38" t="s">
        <v>64</v>
      </c>
      <c r="G427" s="42" t="n">
        <v>333</v>
      </c>
      <c r="H427" s="43"/>
      <c r="I427" s="43"/>
    </row>
    <row r="428" customFormat="false" ht="15.75" hidden="false" customHeight="false" outlineLevel="0" collapsed="false">
      <c r="A428" s="40" t="s">
        <v>83</v>
      </c>
      <c r="B428" s="38" t="s">
        <v>396</v>
      </c>
      <c r="C428" s="38" t="s">
        <v>21</v>
      </c>
      <c r="D428" s="38" t="s">
        <v>214</v>
      </c>
      <c r="E428" s="38" t="s">
        <v>84</v>
      </c>
      <c r="F428" s="38"/>
      <c r="G428" s="46" t="n">
        <f aca="false">SUM(G429+G432+G435+G438)</f>
        <v>916.5</v>
      </c>
      <c r="H428" s="47" t="n">
        <f aca="false">SUM(H429+H432+H435+H438)</f>
        <v>703.8</v>
      </c>
      <c r="I428" s="47" t="n">
        <f aca="false">SUM(I429+I432+I435+I438)</f>
        <v>677.2</v>
      </c>
    </row>
    <row r="429" customFormat="false" ht="37.5" hidden="false" customHeight="true" outlineLevel="0" collapsed="false">
      <c r="A429" s="58" t="s">
        <v>85</v>
      </c>
      <c r="B429" s="38" t="s">
        <v>396</v>
      </c>
      <c r="C429" s="38" t="s">
        <v>21</v>
      </c>
      <c r="D429" s="38" t="s">
        <v>214</v>
      </c>
      <c r="E429" s="38" t="s">
        <v>86</v>
      </c>
      <c r="F429" s="38"/>
      <c r="G429" s="46" t="n">
        <f aca="false">G430</f>
        <v>344</v>
      </c>
      <c r="H429" s="47" t="n">
        <f aca="false">H430</f>
        <v>106.3</v>
      </c>
      <c r="I429" s="47" t="n">
        <f aca="false">I430</f>
        <v>79.7</v>
      </c>
    </row>
    <row r="430" customFormat="false" ht="15.75" hidden="false" customHeight="false" outlineLevel="0" collapsed="false">
      <c r="A430" s="40" t="s">
        <v>36</v>
      </c>
      <c r="B430" s="38" t="s">
        <v>396</v>
      </c>
      <c r="C430" s="38" t="s">
        <v>21</v>
      </c>
      <c r="D430" s="38" t="s">
        <v>214</v>
      </c>
      <c r="E430" s="38" t="s">
        <v>87</v>
      </c>
      <c r="F430" s="38"/>
      <c r="G430" s="46" t="n">
        <f aca="false">G431</f>
        <v>344</v>
      </c>
      <c r="H430" s="47" t="n">
        <f aca="false">H431</f>
        <v>106.3</v>
      </c>
      <c r="I430" s="47" t="n">
        <f aca="false">I431</f>
        <v>79.7</v>
      </c>
    </row>
    <row r="431" customFormat="false" ht="15.75" hidden="false" customHeight="false" outlineLevel="0" collapsed="false">
      <c r="A431" s="40" t="s">
        <v>63</v>
      </c>
      <c r="B431" s="38" t="s">
        <v>396</v>
      </c>
      <c r="C431" s="38" t="s">
        <v>21</v>
      </c>
      <c r="D431" s="38" t="s">
        <v>214</v>
      </c>
      <c r="E431" s="38" t="s">
        <v>87</v>
      </c>
      <c r="F431" s="38" t="s">
        <v>64</v>
      </c>
      <c r="G431" s="46" t="n">
        <f aca="false">319+25</f>
        <v>344</v>
      </c>
      <c r="H431" s="47" t="n">
        <v>106.3</v>
      </c>
      <c r="I431" s="47" t="n">
        <v>79.7</v>
      </c>
    </row>
    <row r="432" customFormat="false" ht="31.5" hidden="false" customHeight="false" outlineLevel="0" collapsed="false">
      <c r="A432" s="40" t="s">
        <v>88</v>
      </c>
      <c r="B432" s="38" t="s">
        <v>396</v>
      </c>
      <c r="C432" s="38" t="s">
        <v>21</v>
      </c>
      <c r="D432" s="38" t="s">
        <v>214</v>
      </c>
      <c r="E432" s="38" t="s">
        <v>89</v>
      </c>
      <c r="F432" s="38"/>
      <c r="G432" s="46" t="n">
        <f aca="false">G433</f>
        <v>475</v>
      </c>
      <c r="H432" s="47" t="n">
        <f aca="false">H433</f>
        <v>500</v>
      </c>
      <c r="I432" s="47" t="n">
        <f aca="false">I433</f>
        <v>500</v>
      </c>
    </row>
    <row r="433" customFormat="false" ht="15.75" hidden="false" customHeight="false" outlineLevel="0" collapsed="false">
      <c r="A433" s="40" t="s">
        <v>36</v>
      </c>
      <c r="B433" s="38" t="s">
        <v>396</v>
      </c>
      <c r="C433" s="38" t="s">
        <v>21</v>
      </c>
      <c r="D433" s="38" t="s">
        <v>214</v>
      </c>
      <c r="E433" s="38" t="s">
        <v>90</v>
      </c>
      <c r="F433" s="38"/>
      <c r="G433" s="46" t="n">
        <f aca="false">G434</f>
        <v>475</v>
      </c>
      <c r="H433" s="47" t="n">
        <f aca="false">H434</f>
        <v>500</v>
      </c>
      <c r="I433" s="47" t="n">
        <f aca="false">I434</f>
        <v>500</v>
      </c>
    </row>
    <row r="434" customFormat="false" ht="15.75" hidden="false" customHeight="false" outlineLevel="0" collapsed="false">
      <c r="A434" s="40" t="s">
        <v>63</v>
      </c>
      <c r="B434" s="38" t="s">
        <v>396</v>
      </c>
      <c r="C434" s="38" t="s">
        <v>21</v>
      </c>
      <c r="D434" s="38" t="s">
        <v>214</v>
      </c>
      <c r="E434" s="38" t="s">
        <v>90</v>
      </c>
      <c r="F434" s="38" t="s">
        <v>64</v>
      </c>
      <c r="G434" s="46" t="n">
        <f aca="false">500-25</f>
        <v>475</v>
      </c>
      <c r="H434" s="47" t="n">
        <v>500</v>
      </c>
      <c r="I434" s="47" t="n">
        <v>500</v>
      </c>
    </row>
    <row r="435" customFormat="false" ht="15.75" hidden="false" customHeight="false" outlineLevel="0" collapsed="false">
      <c r="A435" s="40" t="s">
        <v>91</v>
      </c>
      <c r="B435" s="38" t="s">
        <v>396</v>
      </c>
      <c r="C435" s="38" t="s">
        <v>21</v>
      </c>
      <c r="D435" s="38" t="s">
        <v>214</v>
      </c>
      <c r="E435" s="38" t="s">
        <v>92</v>
      </c>
      <c r="F435" s="38"/>
      <c r="G435" s="46" t="n">
        <f aca="false">G436</f>
        <v>6.5</v>
      </c>
      <c r="H435" s="47" t="n">
        <f aca="false">H436</f>
        <v>6.5</v>
      </c>
      <c r="I435" s="47" t="n">
        <f aca="false">I436</f>
        <v>6.5</v>
      </c>
    </row>
    <row r="436" customFormat="false" ht="15.75" hidden="false" customHeight="false" outlineLevel="0" collapsed="false">
      <c r="A436" s="40" t="s">
        <v>36</v>
      </c>
      <c r="B436" s="38" t="s">
        <v>396</v>
      </c>
      <c r="C436" s="38" t="s">
        <v>21</v>
      </c>
      <c r="D436" s="38" t="s">
        <v>214</v>
      </c>
      <c r="E436" s="38" t="s">
        <v>93</v>
      </c>
      <c r="F436" s="38"/>
      <c r="G436" s="46" t="n">
        <f aca="false">G437</f>
        <v>6.5</v>
      </c>
      <c r="H436" s="47" t="n">
        <f aca="false">H437</f>
        <v>6.5</v>
      </c>
      <c r="I436" s="47" t="n">
        <f aca="false">I437</f>
        <v>6.5</v>
      </c>
    </row>
    <row r="437" customFormat="false" ht="15.75" hidden="false" customHeight="false" outlineLevel="0" collapsed="false">
      <c r="A437" s="40" t="s">
        <v>63</v>
      </c>
      <c r="B437" s="38" t="s">
        <v>396</v>
      </c>
      <c r="C437" s="38" t="s">
        <v>21</v>
      </c>
      <c r="D437" s="38" t="s">
        <v>214</v>
      </c>
      <c r="E437" s="38" t="s">
        <v>93</v>
      </c>
      <c r="F437" s="38" t="s">
        <v>64</v>
      </c>
      <c r="G437" s="42" t="n">
        <v>6.5</v>
      </c>
      <c r="H437" s="43" t="n">
        <v>6.5</v>
      </c>
      <c r="I437" s="43" t="n">
        <v>6.5</v>
      </c>
    </row>
    <row r="438" customFormat="false" ht="31.5" hidden="false" customHeight="false" outlineLevel="0" collapsed="false">
      <c r="A438" s="40" t="s">
        <v>94</v>
      </c>
      <c r="B438" s="38" t="s">
        <v>396</v>
      </c>
      <c r="C438" s="38" t="s">
        <v>21</v>
      </c>
      <c r="D438" s="38" t="s">
        <v>214</v>
      </c>
      <c r="E438" s="38" t="s">
        <v>95</v>
      </c>
      <c r="F438" s="38"/>
      <c r="G438" s="46" t="n">
        <f aca="false">G439</f>
        <v>91</v>
      </c>
      <c r="H438" s="47" t="n">
        <f aca="false">H439</f>
        <v>91</v>
      </c>
      <c r="I438" s="47" t="n">
        <f aca="false">I439</f>
        <v>91</v>
      </c>
    </row>
    <row r="439" customFormat="false" ht="15.75" hidden="false" customHeight="false" outlineLevel="0" collapsed="false">
      <c r="A439" s="40" t="s">
        <v>36</v>
      </c>
      <c r="B439" s="38" t="s">
        <v>396</v>
      </c>
      <c r="C439" s="38" t="s">
        <v>21</v>
      </c>
      <c r="D439" s="38" t="s">
        <v>214</v>
      </c>
      <c r="E439" s="38" t="s">
        <v>96</v>
      </c>
      <c r="F439" s="38"/>
      <c r="G439" s="46" t="n">
        <f aca="false">G440</f>
        <v>91</v>
      </c>
      <c r="H439" s="47" t="n">
        <f aca="false">H440</f>
        <v>91</v>
      </c>
      <c r="I439" s="47" t="n">
        <f aca="false">I440</f>
        <v>91</v>
      </c>
    </row>
    <row r="440" customFormat="false" ht="15.75" hidden="false" customHeight="false" outlineLevel="0" collapsed="false">
      <c r="A440" s="40" t="s">
        <v>63</v>
      </c>
      <c r="B440" s="38" t="s">
        <v>396</v>
      </c>
      <c r="C440" s="38" t="s">
        <v>21</v>
      </c>
      <c r="D440" s="38" t="s">
        <v>214</v>
      </c>
      <c r="E440" s="38" t="s">
        <v>96</v>
      </c>
      <c r="F440" s="38" t="s">
        <v>64</v>
      </c>
      <c r="G440" s="46" t="n">
        <v>91</v>
      </c>
      <c r="H440" s="47" t="n">
        <v>91</v>
      </c>
      <c r="I440" s="47" t="n">
        <v>91</v>
      </c>
    </row>
    <row r="441" customFormat="false" ht="15.75" hidden="false" customHeight="false" outlineLevel="0" collapsed="false">
      <c r="A441" s="40" t="s">
        <v>203</v>
      </c>
      <c r="B441" s="38" t="s">
        <v>396</v>
      </c>
      <c r="C441" s="38" t="s">
        <v>39</v>
      </c>
      <c r="D441" s="38"/>
      <c r="E441" s="38"/>
      <c r="F441" s="38"/>
      <c r="G441" s="42" t="n">
        <f aca="false">G442</f>
        <v>29006.1</v>
      </c>
      <c r="H441" s="43" t="n">
        <f aca="false">H442</f>
        <v>19400</v>
      </c>
      <c r="I441" s="43" t="n">
        <f aca="false">I442</f>
        <v>19400</v>
      </c>
    </row>
    <row r="442" customFormat="false" ht="15.75" hidden="false" customHeight="false" outlineLevel="0" collapsed="false">
      <c r="A442" s="35" t="s">
        <v>217</v>
      </c>
      <c r="B442" s="38" t="s">
        <v>396</v>
      </c>
      <c r="C442" s="38" t="s">
        <v>39</v>
      </c>
      <c r="D442" s="38" t="s">
        <v>200</v>
      </c>
      <c r="E442" s="38"/>
      <c r="F442" s="38"/>
      <c r="G442" s="42" t="n">
        <f aca="false">G443</f>
        <v>29006.1</v>
      </c>
      <c r="H442" s="43" t="n">
        <f aca="false">H443</f>
        <v>19400</v>
      </c>
      <c r="I442" s="43" t="n">
        <f aca="false">I443</f>
        <v>19400</v>
      </c>
    </row>
    <row r="443" customFormat="false" ht="15.75" hidden="false" customHeight="false" outlineLevel="0" collapsed="false">
      <c r="A443" s="40" t="s">
        <v>71</v>
      </c>
      <c r="B443" s="38" t="s">
        <v>396</v>
      </c>
      <c r="C443" s="36" t="s">
        <v>39</v>
      </c>
      <c r="D443" s="36" t="s">
        <v>200</v>
      </c>
      <c r="E443" s="36" t="s">
        <v>218</v>
      </c>
      <c r="F443" s="36"/>
      <c r="G443" s="42" t="n">
        <f aca="false">SUM(G444)</f>
        <v>29006.1</v>
      </c>
      <c r="H443" s="43" t="n">
        <f aca="false">SUM(H444)</f>
        <v>19400</v>
      </c>
      <c r="I443" s="43" t="n">
        <f aca="false">SUM(I444)</f>
        <v>19400</v>
      </c>
    </row>
    <row r="444" customFormat="false" ht="15.75" hidden="false" customHeight="false" outlineLevel="0" collapsed="false">
      <c r="A444" s="40" t="s">
        <v>73</v>
      </c>
      <c r="B444" s="38" t="s">
        <v>396</v>
      </c>
      <c r="C444" s="36" t="s">
        <v>39</v>
      </c>
      <c r="D444" s="36" t="s">
        <v>200</v>
      </c>
      <c r="E444" s="36" t="s">
        <v>219</v>
      </c>
      <c r="F444" s="36"/>
      <c r="G444" s="42" t="n">
        <f aca="false">SUM(G445)</f>
        <v>29006.1</v>
      </c>
      <c r="H444" s="43" t="n">
        <f aca="false">SUM(H445)</f>
        <v>19400</v>
      </c>
      <c r="I444" s="43" t="n">
        <f aca="false">SUM(I445)</f>
        <v>19400</v>
      </c>
    </row>
    <row r="445" customFormat="false" ht="31.5" hidden="false" customHeight="false" outlineLevel="0" collapsed="false">
      <c r="A445" s="40" t="s">
        <v>399</v>
      </c>
      <c r="B445" s="38" t="s">
        <v>396</v>
      </c>
      <c r="C445" s="36" t="s">
        <v>39</v>
      </c>
      <c r="D445" s="36" t="s">
        <v>200</v>
      </c>
      <c r="E445" s="36" t="s">
        <v>221</v>
      </c>
      <c r="F445" s="36"/>
      <c r="G445" s="42" t="n">
        <f aca="false">G446</f>
        <v>29006.1</v>
      </c>
      <c r="H445" s="43" t="n">
        <f aca="false">H446</f>
        <v>19400</v>
      </c>
      <c r="I445" s="43" t="n">
        <f aca="false">I446</f>
        <v>19400</v>
      </c>
    </row>
    <row r="446" customFormat="false" ht="15.75" hidden="false" customHeight="false" outlineLevel="0" collapsed="false">
      <c r="A446" s="40" t="s">
        <v>77</v>
      </c>
      <c r="B446" s="38" t="s">
        <v>396</v>
      </c>
      <c r="C446" s="36" t="s">
        <v>39</v>
      </c>
      <c r="D446" s="36" t="s">
        <v>200</v>
      </c>
      <c r="E446" s="36" t="s">
        <v>221</v>
      </c>
      <c r="F446" s="36" t="s">
        <v>78</v>
      </c>
      <c r="G446" s="42" t="n">
        <f aca="false">19400+8306.1+1300</f>
        <v>29006.1</v>
      </c>
      <c r="H446" s="43" t="n">
        <v>19400</v>
      </c>
      <c r="I446" s="43" t="n">
        <v>19400</v>
      </c>
    </row>
    <row r="447" customFormat="false" ht="15.75" hidden="false" customHeight="false" outlineLevel="0" collapsed="false">
      <c r="A447" s="35" t="s">
        <v>322</v>
      </c>
      <c r="B447" s="36" t="s">
        <v>396</v>
      </c>
      <c r="C447" s="36" t="s">
        <v>115</v>
      </c>
      <c r="D447" s="36"/>
      <c r="E447" s="36"/>
      <c r="F447" s="36"/>
      <c r="G447" s="42" t="n">
        <f aca="false">G449</f>
        <v>36.2</v>
      </c>
      <c r="H447" s="43" t="n">
        <f aca="false">H449</f>
        <v>36.2</v>
      </c>
      <c r="I447" s="43" t="n">
        <f aca="false">I449</f>
        <v>36.2</v>
      </c>
    </row>
    <row r="448" customFormat="false" ht="15.75" hidden="false" customHeight="false" outlineLevel="0" collapsed="false">
      <c r="A448" s="35" t="s">
        <v>323</v>
      </c>
      <c r="B448" s="36" t="s">
        <v>396</v>
      </c>
      <c r="C448" s="36" t="s">
        <v>115</v>
      </c>
      <c r="D448" s="36" t="s">
        <v>21</v>
      </c>
      <c r="E448" s="36"/>
      <c r="F448" s="36"/>
      <c r="G448" s="42" t="n">
        <f aca="false">G449</f>
        <v>36.2</v>
      </c>
      <c r="H448" s="43" t="n">
        <f aca="false">H449</f>
        <v>36.2</v>
      </c>
      <c r="I448" s="43" t="n">
        <f aca="false">I449</f>
        <v>36.2</v>
      </c>
    </row>
    <row r="449" customFormat="false" ht="15.75" hidden="false" customHeight="false" outlineLevel="0" collapsed="false">
      <c r="A449" s="35" t="s">
        <v>324</v>
      </c>
      <c r="B449" s="36" t="s">
        <v>396</v>
      </c>
      <c r="C449" s="36" t="s">
        <v>115</v>
      </c>
      <c r="D449" s="36" t="s">
        <v>21</v>
      </c>
      <c r="E449" s="36" t="s">
        <v>325</v>
      </c>
      <c r="F449" s="36"/>
      <c r="G449" s="42" t="n">
        <f aca="false">G450</f>
        <v>36.2</v>
      </c>
      <c r="H449" s="43" t="n">
        <f aca="false">H450</f>
        <v>36.2</v>
      </c>
      <c r="I449" s="43" t="n">
        <f aca="false">I450</f>
        <v>36.2</v>
      </c>
    </row>
    <row r="450" s="34" customFormat="true" ht="15.75" hidden="false" customHeight="false" outlineLevel="0" collapsed="false">
      <c r="A450" s="35" t="s">
        <v>326</v>
      </c>
      <c r="B450" s="36" t="s">
        <v>396</v>
      </c>
      <c r="C450" s="36" t="s">
        <v>115</v>
      </c>
      <c r="D450" s="36" t="s">
        <v>21</v>
      </c>
      <c r="E450" s="36" t="s">
        <v>327</v>
      </c>
      <c r="F450" s="36"/>
      <c r="G450" s="42" t="n">
        <f aca="false">G451</f>
        <v>36.2</v>
      </c>
      <c r="H450" s="43" t="n">
        <f aca="false">H451</f>
        <v>36.2</v>
      </c>
      <c r="I450" s="43" t="n">
        <f aca="false">I451</f>
        <v>36.2</v>
      </c>
    </row>
    <row r="451" customFormat="false" ht="15.75" hidden="false" customHeight="false" outlineLevel="0" collapsed="false">
      <c r="A451" s="35" t="s">
        <v>328</v>
      </c>
      <c r="B451" s="36" t="s">
        <v>396</v>
      </c>
      <c r="C451" s="36" t="s">
        <v>115</v>
      </c>
      <c r="D451" s="36" t="s">
        <v>21</v>
      </c>
      <c r="E451" s="36" t="s">
        <v>327</v>
      </c>
      <c r="F451" s="36" t="s">
        <v>329</v>
      </c>
      <c r="G451" s="42" t="n">
        <v>36.2</v>
      </c>
      <c r="H451" s="43" t="n">
        <v>36.2</v>
      </c>
      <c r="I451" s="43" t="n">
        <v>36.2</v>
      </c>
    </row>
    <row r="452" customFormat="false" ht="31.5" hidden="false" customHeight="false" outlineLevel="0" collapsed="false">
      <c r="A452" s="35" t="s">
        <v>400</v>
      </c>
      <c r="B452" s="36" t="n">
        <v>112</v>
      </c>
      <c r="C452" s="36" t="s">
        <v>401</v>
      </c>
      <c r="D452" s="36"/>
      <c r="E452" s="36"/>
      <c r="F452" s="36"/>
      <c r="G452" s="37" t="n">
        <f aca="false">G453</f>
        <v>10338.2</v>
      </c>
      <c r="H452" s="39" t="n">
        <f aca="false">H453</f>
        <v>19441.1</v>
      </c>
      <c r="I452" s="39" t="n">
        <f aca="false">I453</f>
        <v>13498</v>
      </c>
    </row>
    <row r="453" customFormat="false" ht="31.5" hidden="false" customHeight="false" outlineLevel="0" collapsed="false">
      <c r="A453" s="35" t="s">
        <v>402</v>
      </c>
      <c r="B453" s="36" t="n">
        <v>112</v>
      </c>
      <c r="C453" s="36" t="s">
        <v>401</v>
      </c>
      <c r="D453" s="36" t="s">
        <v>21</v>
      </c>
      <c r="E453" s="38"/>
      <c r="F453" s="38"/>
      <c r="G453" s="37" t="n">
        <f aca="false">G454+G458</f>
        <v>10338.2</v>
      </c>
      <c r="H453" s="39" t="n">
        <f aca="false">H454+H458</f>
        <v>19441.1</v>
      </c>
      <c r="I453" s="39" t="n">
        <f aca="false">I454+I458</f>
        <v>13498</v>
      </c>
    </row>
    <row r="454" customFormat="false" ht="15.75" hidden="false" customHeight="false" outlineLevel="0" collapsed="false">
      <c r="A454" s="35" t="s">
        <v>40</v>
      </c>
      <c r="B454" s="36" t="s">
        <v>396</v>
      </c>
      <c r="C454" s="36" t="s">
        <v>401</v>
      </c>
      <c r="D454" s="36" t="s">
        <v>21</v>
      </c>
      <c r="E454" s="36" t="s">
        <v>42</v>
      </c>
      <c r="F454" s="41"/>
      <c r="G454" s="46" t="n">
        <f aca="false">G455</f>
        <v>3583.3</v>
      </c>
      <c r="H454" s="47" t="n">
        <f aca="false">H455</f>
        <v>3795.8</v>
      </c>
      <c r="I454" s="47" t="n">
        <f aca="false">I455</f>
        <v>3948.7</v>
      </c>
    </row>
    <row r="455" customFormat="false" ht="31.5" hidden="false" customHeight="false" outlineLevel="0" collapsed="false">
      <c r="A455" s="35" t="s">
        <v>43</v>
      </c>
      <c r="B455" s="36" t="s">
        <v>396</v>
      </c>
      <c r="C455" s="36" t="s">
        <v>401</v>
      </c>
      <c r="D455" s="36" t="s">
        <v>21</v>
      </c>
      <c r="E455" s="36" t="s">
        <v>44</v>
      </c>
      <c r="F455" s="36"/>
      <c r="G455" s="46" t="n">
        <f aca="false">G456</f>
        <v>3583.3</v>
      </c>
      <c r="H455" s="47" t="n">
        <f aca="false">H456</f>
        <v>3795.8</v>
      </c>
      <c r="I455" s="47" t="n">
        <f aca="false">I456</f>
        <v>3948.7</v>
      </c>
    </row>
    <row r="456" customFormat="false" ht="31.5" hidden="false" customHeight="false" outlineLevel="0" collapsed="false">
      <c r="A456" s="40" t="s">
        <v>403</v>
      </c>
      <c r="B456" s="38" t="s">
        <v>396</v>
      </c>
      <c r="C456" s="38" t="s">
        <v>401</v>
      </c>
      <c r="D456" s="38" t="s">
        <v>21</v>
      </c>
      <c r="E456" s="36" t="s">
        <v>404</v>
      </c>
      <c r="F456" s="38"/>
      <c r="G456" s="46" t="n">
        <f aca="false">G457</f>
        <v>3583.3</v>
      </c>
      <c r="H456" s="47" t="n">
        <f aca="false">H457</f>
        <v>3795.8</v>
      </c>
      <c r="I456" s="47" t="n">
        <f aca="false">I457</f>
        <v>3948.7</v>
      </c>
    </row>
    <row r="457" customFormat="false" ht="15.75" hidden="false" customHeight="false" outlineLevel="0" collapsed="false">
      <c r="A457" s="35" t="s">
        <v>77</v>
      </c>
      <c r="B457" s="38" t="s">
        <v>396</v>
      </c>
      <c r="C457" s="38" t="s">
        <v>401</v>
      </c>
      <c r="D457" s="38" t="s">
        <v>21</v>
      </c>
      <c r="E457" s="36" t="s">
        <v>404</v>
      </c>
      <c r="F457" s="38" t="s">
        <v>78</v>
      </c>
      <c r="G457" s="37" t="n">
        <v>3583.3</v>
      </c>
      <c r="H457" s="39" t="n">
        <v>3795.8</v>
      </c>
      <c r="I457" s="39" t="n">
        <v>3948.7</v>
      </c>
    </row>
    <row r="458" customFormat="false" ht="20.25" hidden="false" customHeight="true" outlineLevel="0" collapsed="false">
      <c r="A458" s="35" t="s">
        <v>71</v>
      </c>
      <c r="B458" s="36" t="n">
        <v>112</v>
      </c>
      <c r="C458" s="36" t="s">
        <v>401</v>
      </c>
      <c r="D458" s="36" t="s">
        <v>21</v>
      </c>
      <c r="E458" s="36" t="s">
        <v>218</v>
      </c>
      <c r="F458" s="36"/>
      <c r="G458" s="37" t="n">
        <f aca="false">G460</f>
        <v>6754.9</v>
      </c>
      <c r="H458" s="39" t="n">
        <f aca="false">H460</f>
        <v>15645.3</v>
      </c>
      <c r="I458" s="39" t="n">
        <f aca="false">I460</f>
        <v>9549.3</v>
      </c>
    </row>
    <row r="459" customFormat="false" ht="20.25" hidden="false" customHeight="true" outlineLevel="0" collapsed="false">
      <c r="A459" s="35" t="s">
        <v>73</v>
      </c>
      <c r="B459" s="36" t="n">
        <v>112</v>
      </c>
      <c r="C459" s="36" t="s">
        <v>401</v>
      </c>
      <c r="D459" s="36" t="s">
        <v>21</v>
      </c>
      <c r="E459" s="36" t="s">
        <v>219</v>
      </c>
      <c r="F459" s="36"/>
      <c r="G459" s="46" t="n">
        <f aca="false">G461</f>
        <v>6754.9</v>
      </c>
      <c r="H459" s="47" t="n">
        <f aca="false">H461</f>
        <v>15645.3</v>
      </c>
      <c r="I459" s="47" t="n">
        <f aca="false">I461</f>
        <v>9549.3</v>
      </c>
    </row>
    <row r="460" customFormat="false" ht="34.5" hidden="false" customHeight="true" outlineLevel="0" collapsed="false">
      <c r="A460" s="35" t="s">
        <v>405</v>
      </c>
      <c r="B460" s="38" t="n">
        <v>112</v>
      </c>
      <c r="C460" s="38" t="s">
        <v>401</v>
      </c>
      <c r="D460" s="38" t="s">
        <v>21</v>
      </c>
      <c r="E460" s="36" t="s">
        <v>406</v>
      </c>
      <c r="F460" s="38"/>
      <c r="G460" s="46" t="n">
        <f aca="false">G461</f>
        <v>6754.9</v>
      </c>
      <c r="H460" s="47" t="n">
        <f aca="false">H461</f>
        <v>15645.3</v>
      </c>
      <c r="I460" s="47" t="n">
        <f aca="false">I461</f>
        <v>9549.3</v>
      </c>
    </row>
    <row r="461" customFormat="false" ht="21.75" hidden="false" customHeight="true" outlineLevel="0" collapsed="false">
      <c r="A461" s="35" t="s">
        <v>77</v>
      </c>
      <c r="B461" s="38" t="s">
        <v>396</v>
      </c>
      <c r="C461" s="38" t="s">
        <v>401</v>
      </c>
      <c r="D461" s="38" t="s">
        <v>21</v>
      </c>
      <c r="E461" s="36" t="s">
        <v>406</v>
      </c>
      <c r="F461" s="38" t="s">
        <v>78</v>
      </c>
      <c r="G461" s="46" t="n">
        <v>6754.9</v>
      </c>
      <c r="H461" s="47" t="n">
        <v>15645.3</v>
      </c>
      <c r="I461" s="47" t="n">
        <v>9549.3</v>
      </c>
    </row>
    <row r="462" customFormat="false" ht="31.5" hidden="false" customHeight="false" outlineLevel="0" collapsed="false">
      <c r="A462" s="30" t="s">
        <v>407</v>
      </c>
      <c r="B462" s="31" t="n">
        <v>113</v>
      </c>
      <c r="C462" s="31"/>
      <c r="D462" s="31"/>
      <c r="E462" s="31"/>
      <c r="F462" s="31"/>
      <c r="G462" s="32" t="n">
        <f aca="false">G463+G643</f>
        <v>1107154.1</v>
      </c>
      <c r="H462" s="33" t="n">
        <f aca="false">H463+H643</f>
        <v>943437.3</v>
      </c>
      <c r="I462" s="33" t="n">
        <f aca="false">I463+I643</f>
        <v>935600.4</v>
      </c>
    </row>
    <row r="463" customFormat="false" ht="15.75" hidden="false" customHeight="false" outlineLevel="0" collapsed="false">
      <c r="A463" s="35" t="s">
        <v>253</v>
      </c>
      <c r="B463" s="36" t="n">
        <v>113</v>
      </c>
      <c r="C463" s="36" t="s">
        <v>254</v>
      </c>
      <c r="D463" s="36"/>
      <c r="E463" s="36"/>
      <c r="F463" s="36"/>
      <c r="G463" s="37" t="n">
        <f aca="false">SUM(G464+G496+G602+G608+G569)</f>
        <v>1099489.5</v>
      </c>
      <c r="H463" s="39" t="n">
        <f aca="false">SUM(H464+H496+H602+H608+H569)</f>
        <v>929311.2</v>
      </c>
      <c r="I463" s="39" t="n">
        <f aca="false">SUM(I464+I496+I602+I608+I569)</f>
        <v>921474.3</v>
      </c>
    </row>
    <row r="464" customFormat="false" ht="15.75" hidden="false" customHeight="false" outlineLevel="0" collapsed="false">
      <c r="A464" s="35" t="s">
        <v>408</v>
      </c>
      <c r="B464" s="36" t="n">
        <v>113</v>
      </c>
      <c r="C464" s="36" t="s">
        <v>254</v>
      </c>
      <c r="D464" s="36" t="s">
        <v>21</v>
      </c>
      <c r="E464" s="38"/>
      <c r="F464" s="38"/>
      <c r="G464" s="37" t="n">
        <f aca="false">SUM(G465+G469+G492)</f>
        <v>200103.2</v>
      </c>
      <c r="H464" s="39" t="n">
        <f aca="false">SUM(H465+H469+H492)</f>
        <v>155947.3</v>
      </c>
      <c r="I464" s="39" t="n">
        <f aca="false">SUM(I465+I469+I492)</f>
        <v>151565.9</v>
      </c>
    </row>
    <row r="465" customFormat="false" ht="15.75" hidden="false" customHeight="false" outlineLevel="0" collapsed="false">
      <c r="A465" s="35" t="s">
        <v>108</v>
      </c>
      <c r="B465" s="36" t="s">
        <v>409</v>
      </c>
      <c r="C465" s="36" t="s">
        <v>254</v>
      </c>
      <c r="D465" s="36" t="s">
        <v>21</v>
      </c>
      <c r="E465" s="38" t="s">
        <v>109</v>
      </c>
      <c r="F465" s="38"/>
      <c r="G465" s="37" t="n">
        <f aca="false">SUM(G466)</f>
        <v>100.9</v>
      </c>
      <c r="H465" s="39" t="n">
        <f aca="false">SUM(H466)</f>
        <v>0</v>
      </c>
      <c r="I465" s="39" t="n">
        <f aca="false">SUM(I466)</f>
        <v>0</v>
      </c>
    </row>
    <row r="466" customFormat="false" ht="15.75" hidden="false" customHeight="false" outlineLevel="0" collapsed="false">
      <c r="A466" s="35" t="s">
        <v>299</v>
      </c>
      <c r="B466" s="36" t="s">
        <v>409</v>
      </c>
      <c r="C466" s="36" t="s">
        <v>254</v>
      </c>
      <c r="D466" s="36" t="s">
        <v>21</v>
      </c>
      <c r="E466" s="38" t="s">
        <v>300</v>
      </c>
      <c r="F466" s="38"/>
      <c r="G466" s="37" t="n">
        <f aca="false">SUM(G467)</f>
        <v>100.9</v>
      </c>
      <c r="H466" s="39" t="n">
        <f aca="false">SUM(H467)</f>
        <v>0</v>
      </c>
      <c r="I466" s="39" t="n">
        <f aca="false">SUM(I467)</f>
        <v>0</v>
      </c>
    </row>
    <row r="467" customFormat="false" ht="31.5" hidden="false" customHeight="false" outlineLevel="0" collapsed="false">
      <c r="A467" s="35" t="s">
        <v>301</v>
      </c>
      <c r="B467" s="36" t="s">
        <v>409</v>
      </c>
      <c r="C467" s="36" t="s">
        <v>254</v>
      </c>
      <c r="D467" s="36" t="s">
        <v>21</v>
      </c>
      <c r="E467" s="38" t="s">
        <v>302</v>
      </c>
      <c r="F467" s="38"/>
      <c r="G467" s="37" t="n">
        <f aca="false">SUM(G468)</f>
        <v>100.9</v>
      </c>
      <c r="H467" s="39" t="n">
        <f aca="false">SUM(H468)</f>
        <v>0</v>
      </c>
      <c r="I467" s="39" t="n">
        <f aca="false">SUM(I468)</f>
        <v>0</v>
      </c>
    </row>
    <row r="468" customFormat="false" ht="15.75" hidden="false" customHeight="false" outlineLevel="0" collapsed="false">
      <c r="A468" s="35" t="s">
        <v>264</v>
      </c>
      <c r="B468" s="36" t="s">
        <v>409</v>
      </c>
      <c r="C468" s="36" t="s">
        <v>254</v>
      </c>
      <c r="D468" s="36" t="s">
        <v>21</v>
      </c>
      <c r="E468" s="38" t="s">
        <v>302</v>
      </c>
      <c r="F468" s="38" t="s">
        <v>265</v>
      </c>
      <c r="G468" s="37" t="n">
        <f aca="false">2750-1850+114.2-234.2-679.1</f>
        <v>100.9</v>
      </c>
      <c r="H468" s="39"/>
      <c r="I468" s="39"/>
    </row>
    <row r="469" customFormat="false" ht="15.75" hidden="false" customHeight="false" outlineLevel="0" collapsed="false">
      <c r="A469" s="35" t="s">
        <v>410</v>
      </c>
      <c r="B469" s="36" t="n">
        <v>113</v>
      </c>
      <c r="C469" s="36" t="s">
        <v>254</v>
      </c>
      <c r="D469" s="36" t="s">
        <v>21</v>
      </c>
      <c r="E469" s="38" t="s">
        <v>411</v>
      </c>
      <c r="F469" s="38"/>
      <c r="G469" s="37" t="n">
        <f aca="false">SUM(G470)</f>
        <v>199702.3</v>
      </c>
      <c r="H469" s="39" t="n">
        <f aca="false">SUM(H470)</f>
        <v>155647.3</v>
      </c>
      <c r="I469" s="39" t="n">
        <f aca="false">SUM(I470)</f>
        <v>151265.9</v>
      </c>
    </row>
    <row r="470" customFormat="false" ht="15.75" hidden="false" customHeight="false" outlineLevel="0" collapsed="false">
      <c r="A470" s="35" t="s">
        <v>412</v>
      </c>
      <c r="B470" s="36" t="n">
        <v>113</v>
      </c>
      <c r="C470" s="36" t="s">
        <v>254</v>
      </c>
      <c r="D470" s="36" t="s">
        <v>21</v>
      </c>
      <c r="E470" s="38" t="s">
        <v>413</v>
      </c>
      <c r="F470" s="38"/>
      <c r="G470" s="37" t="n">
        <f aca="false">SUM(G471+G487+G478)</f>
        <v>199702.3</v>
      </c>
      <c r="H470" s="39" t="n">
        <f aca="false">SUM(H471+H487+H478)</f>
        <v>155647.3</v>
      </c>
      <c r="I470" s="39" t="n">
        <f aca="false">SUM(I471+I487+I478)</f>
        <v>151265.9</v>
      </c>
    </row>
    <row r="471" customFormat="false" ht="31.5" hidden="false" customHeight="false" outlineLevel="0" collapsed="false">
      <c r="A471" s="35" t="s">
        <v>414</v>
      </c>
      <c r="B471" s="36" t="n">
        <v>113</v>
      </c>
      <c r="C471" s="36" t="s">
        <v>254</v>
      </c>
      <c r="D471" s="36" t="s">
        <v>21</v>
      </c>
      <c r="E471" s="38" t="s">
        <v>415</v>
      </c>
      <c r="F471" s="38"/>
      <c r="G471" s="37" t="n">
        <f aca="false">SUM(G472+G474+G476)</f>
        <v>175849.3</v>
      </c>
      <c r="H471" s="39" t="n">
        <f aca="false">SUM(H472+H474+H476)</f>
        <v>154335.4</v>
      </c>
      <c r="I471" s="39" t="n">
        <f aca="false">SUM(I472+I474+I476)</f>
        <v>149954</v>
      </c>
    </row>
    <row r="472" customFormat="false" ht="31.5" hidden="false" customHeight="false" outlineLevel="0" collapsed="false">
      <c r="A472" s="35" t="s">
        <v>307</v>
      </c>
      <c r="B472" s="36" t="n">
        <v>113</v>
      </c>
      <c r="C472" s="36" t="s">
        <v>254</v>
      </c>
      <c r="D472" s="36" t="s">
        <v>21</v>
      </c>
      <c r="E472" s="38" t="s">
        <v>416</v>
      </c>
      <c r="F472" s="38"/>
      <c r="G472" s="37" t="n">
        <f aca="false">SUM(G473)</f>
        <v>67301.8</v>
      </c>
      <c r="H472" s="39" t="n">
        <f aca="false">SUM(H473)</f>
        <v>56276.6</v>
      </c>
      <c r="I472" s="39" t="n">
        <f aca="false">SUM(I473)</f>
        <v>51895.2</v>
      </c>
    </row>
    <row r="473" customFormat="false" ht="15.75" hidden="false" customHeight="false" outlineLevel="0" collapsed="false">
      <c r="A473" s="35" t="s">
        <v>264</v>
      </c>
      <c r="B473" s="36" t="n">
        <v>113</v>
      </c>
      <c r="C473" s="36" t="s">
        <v>254</v>
      </c>
      <c r="D473" s="36" t="s">
        <v>21</v>
      </c>
      <c r="E473" s="38" t="s">
        <v>416</v>
      </c>
      <c r="F473" s="36" t="s">
        <v>265</v>
      </c>
      <c r="G473" s="37" t="n">
        <f aca="false">67513.5-145.8+278.4-344.3</f>
        <v>67301.8</v>
      </c>
      <c r="H473" s="39" t="n">
        <f aca="false">57266.9-990.3</f>
        <v>56276.6</v>
      </c>
      <c r="I473" s="39" t="n">
        <f aca="false">57266.9-5371.7</f>
        <v>51895.2</v>
      </c>
    </row>
    <row r="474" customFormat="false" ht="15.75" hidden="false" customHeight="false" outlineLevel="0" collapsed="false">
      <c r="A474" s="40" t="s">
        <v>417</v>
      </c>
      <c r="B474" s="36" t="n">
        <v>113</v>
      </c>
      <c r="C474" s="36" t="s">
        <v>254</v>
      </c>
      <c r="D474" s="36" t="s">
        <v>21</v>
      </c>
      <c r="E474" s="38" t="s">
        <v>418</v>
      </c>
      <c r="F474" s="36"/>
      <c r="G474" s="37" t="n">
        <f aca="false">SUM(G475)</f>
        <v>2000</v>
      </c>
      <c r="H474" s="39" t="n">
        <f aca="false">SUM(H475)</f>
        <v>2000</v>
      </c>
      <c r="I474" s="39" t="n">
        <f aca="false">SUM(I475)</f>
        <v>2000</v>
      </c>
    </row>
    <row r="475" customFormat="false" ht="15.75" hidden="false" customHeight="false" outlineLevel="0" collapsed="false">
      <c r="A475" s="35" t="s">
        <v>264</v>
      </c>
      <c r="B475" s="36" t="n">
        <v>113</v>
      </c>
      <c r="C475" s="36" t="s">
        <v>254</v>
      </c>
      <c r="D475" s="36" t="s">
        <v>21</v>
      </c>
      <c r="E475" s="38" t="s">
        <v>418</v>
      </c>
      <c r="F475" s="36" t="s">
        <v>265</v>
      </c>
      <c r="G475" s="37" t="n">
        <v>2000</v>
      </c>
      <c r="H475" s="39" t="n">
        <v>2000</v>
      </c>
      <c r="I475" s="39" t="n">
        <v>2000</v>
      </c>
    </row>
    <row r="476" customFormat="false" ht="37.5" hidden="false" customHeight="true" outlineLevel="0" collapsed="false">
      <c r="A476" s="35" t="s">
        <v>419</v>
      </c>
      <c r="B476" s="36" t="s">
        <v>409</v>
      </c>
      <c r="C476" s="36" t="s">
        <v>254</v>
      </c>
      <c r="D476" s="36" t="s">
        <v>21</v>
      </c>
      <c r="E476" s="36" t="s">
        <v>420</v>
      </c>
      <c r="F476" s="36"/>
      <c r="G476" s="37" t="n">
        <f aca="false">G477</f>
        <v>106547.5</v>
      </c>
      <c r="H476" s="39" t="n">
        <f aca="false">H477</f>
        <v>96058.8</v>
      </c>
      <c r="I476" s="39" t="n">
        <f aca="false">I477</f>
        <v>96058.8</v>
      </c>
    </row>
    <row r="477" customFormat="false" ht="15.75" hidden="false" customHeight="false" outlineLevel="0" collapsed="false">
      <c r="A477" s="35" t="s">
        <v>264</v>
      </c>
      <c r="B477" s="36" t="s">
        <v>409</v>
      </c>
      <c r="C477" s="36" t="s">
        <v>254</v>
      </c>
      <c r="D477" s="36" t="s">
        <v>21</v>
      </c>
      <c r="E477" s="36" t="s">
        <v>420</v>
      </c>
      <c r="F477" s="36" t="s">
        <v>265</v>
      </c>
      <c r="G477" s="37" t="n">
        <v>106547.5</v>
      </c>
      <c r="H477" s="39" t="n">
        <f aca="false">94652.6+1406.2</f>
        <v>96058.8</v>
      </c>
      <c r="I477" s="39" t="n">
        <f aca="false">94652.6+1406.2</f>
        <v>96058.8</v>
      </c>
    </row>
    <row r="478" customFormat="false" ht="31.5" hidden="false" customHeight="false" outlineLevel="0" collapsed="false">
      <c r="A478" s="35" t="s">
        <v>421</v>
      </c>
      <c r="B478" s="36" t="n">
        <v>113</v>
      </c>
      <c r="C478" s="36" t="s">
        <v>254</v>
      </c>
      <c r="D478" s="36" t="s">
        <v>21</v>
      </c>
      <c r="E478" s="38" t="s">
        <v>422</v>
      </c>
      <c r="F478" s="38"/>
      <c r="G478" s="37" t="n">
        <f aca="false">SUM(G479+G481+G483)+G485</f>
        <v>17238.9</v>
      </c>
      <c r="H478" s="37" t="n">
        <f aca="false">SUM(H479+H481+H483)</f>
        <v>0</v>
      </c>
      <c r="I478" s="37" t="n">
        <f aca="false">SUM(I479+I481+I483)</f>
        <v>0</v>
      </c>
    </row>
    <row r="479" customFormat="false" ht="15.75" hidden="false" customHeight="false" outlineLevel="0" collapsed="false">
      <c r="A479" s="40" t="s">
        <v>423</v>
      </c>
      <c r="B479" s="36" t="n">
        <v>113</v>
      </c>
      <c r="C479" s="36" t="s">
        <v>254</v>
      </c>
      <c r="D479" s="36" t="s">
        <v>21</v>
      </c>
      <c r="E479" s="38" t="s">
        <v>424</v>
      </c>
      <c r="F479" s="38"/>
      <c r="G479" s="37" t="n">
        <f aca="false">G480</f>
        <v>14775</v>
      </c>
      <c r="H479" s="39" t="n">
        <f aca="false">H480</f>
        <v>0</v>
      </c>
      <c r="I479" s="39" t="n">
        <f aca="false">I480</f>
        <v>0</v>
      </c>
    </row>
    <row r="480" customFormat="false" ht="16.5" hidden="false" customHeight="true" outlineLevel="0" collapsed="false">
      <c r="A480" s="35" t="s">
        <v>264</v>
      </c>
      <c r="B480" s="36" t="n">
        <v>113</v>
      </c>
      <c r="C480" s="36" t="s">
        <v>254</v>
      </c>
      <c r="D480" s="36" t="s">
        <v>21</v>
      </c>
      <c r="E480" s="38" t="s">
        <v>424</v>
      </c>
      <c r="F480" s="38" t="s">
        <v>265</v>
      </c>
      <c r="G480" s="37" t="n">
        <f aca="false">18468.8-3693.8</f>
        <v>14775</v>
      </c>
      <c r="H480" s="39"/>
      <c r="I480" s="39"/>
    </row>
    <row r="481" customFormat="false" ht="31.5" hidden="false" customHeight="false" outlineLevel="0" collapsed="false">
      <c r="A481" s="40" t="s">
        <v>425</v>
      </c>
      <c r="B481" s="36" t="n">
        <v>113</v>
      </c>
      <c r="C481" s="36" t="s">
        <v>254</v>
      </c>
      <c r="D481" s="36" t="s">
        <v>21</v>
      </c>
      <c r="E481" s="38" t="s">
        <v>426</v>
      </c>
      <c r="F481" s="38"/>
      <c r="G481" s="37" t="n">
        <f aca="false">G482</f>
        <v>457</v>
      </c>
      <c r="H481" s="39" t="n">
        <f aca="false">H482</f>
        <v>0</v>
      </c>
      <c r="I481" s="39" t="n">
        <f aca="false">I482</f>
        <v>0</v>
      </c>
    </row>
    <row r="482" customFormat="false" ht="15.75" hidden="false" customHeight="false" outlineLevel="0" collapsed="false">
      <c r="A482" s="35" t="s">
        <v>264</v>
      </c>
      <c r="B482" s="36" t="n">
        <v>113</v>
      </c>
      <c r="C482" s="36" t="s">
        <v>254</v>
      </c>
      <c r="D482" s="36" t="s">
        <v>21</v>
      </c>
      <c r="E482" s="38" t="s">
        <v>426</v>
      </c>
      <c r="F482" s="38" t="s">
        <v>265</v>
      </c>
      <c r="G482" s="37" t="n">
        <v>457</v>
      </c>
      <c r="H482" s="39"/>
      <c r="I482" s="39"/>
    </row>
    <row r="483" customFormat="false" ht="15.75" hidden="false" customHeight="false" outlineLevel="0" collapsed="false">
      <c r="A483" s="59" t="s">
        <v>427</v>
      </c>
      <c r="B483" s="36" t="n">
        <v>113</v>
      </c>
      <c r="C483" s="36" t="s">
        <v>254</v>
      </c>
      <c r="D483" s="36" t="s">
        <v>21</v>
      </c>
      <c r="E483" s="38" t="s">
        <v>428</v>
      </c>
      <c r="F483" s="38"/>
      <c r="G483" s="37" t="n">
        <f aca="false">G484</f>
        <v>1272</v>
      </c>
      <c r="H483" s="39" t="n">
        <f aca="false">H484</f>
        <v>0</v>
      </c>
      <c r="I483" s="39" t="n">
        <f aca="false">I484</f>
        <v>0</v>
      </c>
    </row>
    <row r="484" customFormat="false" ht="15.75" hidden="false" customHeight="false" outlineLevel="0" collapsed="false">
      <c r="A484" s="35" t="s">
        <v>264</v>
      </c>
      <c r="B484" s="36" t="n">
        <v>113</v>
      </c>
      <c r="C484" s="36" t="s">
        <v>254</v>
      </c>
      <c r="D484" s="36" t="s">
        <v>21</v>
      </c>
      <c r="E484" s="38" t="s">
        <v>428</v>
      </c>
      <c r="F484" s="38" t="s">
        <v>265</v>
      </c>
      <c r="G484" s="37" t="n">
        <v>1272</v>
      </c>
      <c r="H484" s="39"/>
      <c r="I484" s="39"/>
    </row>
    <row r="485" customFormat="false" ht="15.75" hidden="false" customHeight="false" outlineLevel="0" collapsed="false">
      <c r="A485" s="40" t="s">
        <v>36</v>
      </c>
      <c r="B485" s="36" t="n">
        <v>113</v>
      </c>
      <c r="C485" s="36" t="s">
        <v>254</v>
      </c>
      <c r="D485" s="36" t="s">
        <v>21</v>
      </c>
      <c r="E485" s="38" t="s">
        <v>429</v>
      </c>
      <c r="F485" s="38"/>
      <c r="G485" s="37" t="n">
        <f aca="false">G486</f>
        <v>734.9</v>
      </c>
      <c r="H485" s="39"/>
      <c r="I485" s="39"/>
    </row>
    <row r="486" customFormat="false" ht="15.75" hidden="false" customHeight="false" outlineLevel="0" collapsed="false">
      <c r="A486" s="35" t="s">
        <v>264</v>
      </c>
      <c r="B486" s="36" t="n">
        <v>113</v>
      </c>
      <c r="C486" s="36" t="s">
        <v>254</v>
      </c>
      <c r="D486" s="36" t="s">
        <v>21</v>
      </c>
      <c r="E486" s="38" t="s">
        <v>429</v>
      </c>
      <c r="F486" s="38" t="s">
        <v>265</v>
      </c>
      <c r="G486" s="37" t="n">
        <f aca="false">224.9+510</f>
        <v>734.9</v>
      </c>
      <c r="H486" s="39"/>
      <c r="I486" s="39"/>
    </row>
    <row r="487" customFormat="false" ht="54.75" hidden="false" customHeight="true" outlineLevel="0" collapsed="false">
      <c r="A487" s="35" t="s">
        <v>430</v>
      </c>
      <c r="B487" s="36" t="s">
        <v>409</v>
      </c>
      <c r="C487" s="36" t="s">
        <v>254</v>
      </c>
      <c r="D487" s="36" t="s">
        <v>21</v>
      </c>
      <c r="E487" s="36" t="s">
        <v>431</v>
      </c>
      <c r="F487" s="36"/>
      <c r="G487" s="37" t="n">
        <f aca="false">SUM(G488+G490)</f>
        <v>6614.1</v>
      </c>
      <c r="H487" s="39" t="n">
        <f aca="false">SUM(H488)</f>
        <v>1311.9</v>
      </c>
      <c r="I487" s="39" t="n">
        <f aca="false">SUM(I488)</f>
        <v>1311.9</v>
      </c>
    </row>
    <row r="488" s="34" customFormat="true" ht="50.25" hidden="false" customHeight="true" outlineLevel="0" collapsed="false">
      <c r="A488" s="35" t="s">
        <v>432</v>
      </c>
      <c r="B488" s="36" t="s">
        <v>409</v>
      </c>
      <c r="C488" s="36" t="s">
        <v>254</v>
      </c>
      <c r="D488" s="36" t="s">
        <v>21</v>
      </c>
      <c r="E488" s="36" t="s">
        <v>433</v>
      </c>
      <c r="F488" s="36"/>
      <c r="G488" s="37" t="n">
        <f aca="false">SUM(G489)</f>
        <v>494.9</v>
      </c>
      <c r="H488" s="39" t="n">
        <f aca="false">SUM(H489)</f>
        <v>1311.9</v>
      </c>
      <c r="I488" s="39" t="n">
        <f aca="false">SUM(I489)</f>
        <v>1311.9</v>
      </c>
    </row>
    <row r="489" s="34" customFormat="true" ht="15.75" hidden="false" customHeight="false" outlineLevel="0" collapsed="false">
      <c r="A489" s="35" t="s">
        <v>264</v>
      </c>
      <c r="B489" s="36" t="n">
        <v>113</v>
      </c>
      <c r="C489" s="36" t="s">
        <v>254</v>
      </c>
      <c r="D489" s="36" t="s">
        <v>21</v>
      </c>
      <c r="E489" s="36" t="s">
        <v>433</v>
      </c>
      <c r="F489" s="36" t="s">
        <v>265</v>
      </c>
      <c r="G489" s="37" t="n">
        <v>494.9</v>
      </c>
      <c r="H489" s="39" t="n">
        <v>1311.9</v>
      </c>
      <c r="I489" s="39" t="n">
        <v>1311.9</v>
      </c>
    </row>
    <row r="490" s="34" customFormat="true" ht="47.25" hidden="false" customHeight="false" outlineLevel="0" collapsed="false">
      <c r="A490" s="35" t="s">
        <v>434</v>
      </c>
      <c r="B490" s="36" t="n">
        <v>113</v>
      </c>
      <c r="C490" s="36" t="s">
        <v>254</v>
      </c>
      <c r="D490" s="36" t="s">
        <v>21</v>
      </c>
      <c r="E490" s="36" t="s">
        <v>435</v>
      </c>
      <c r="F490" s="36"/>
      <c r="G490" s="37" t="n">
        <f aca="false">G491</f>
        <v>6119.2</v>
      </c>
      <c r="H490" s="39"/>
      <c r="I490" s="39"/>
    </row>
    <row r="491" s="34" customFormat="true" ht="15.75" hidden="false" customHeight="false" outlineLevel="0" collapsed="false">
      <c r="A491" s="35" t="s">
        <v>264</v>
      </c>
      <c r="B491" s="36" t="n">
        <v>113</v>
      </c>
      <c r="C491" s="36" t="s">
        <v>254</v>
      </c>
      <c r="D491" s="36" t="s">
        <v>21</v>
      </c>
      <c r="E491" s="36" t="s">
        <v>435</v>
      </c>
      <c r="F491" s="36" t="s">
        <v>265</v>
      </c>
      <c r="G491" s="37" t="n">
        <v>6119.2</v>
      </c>
      <c r="H491" s="39"/>
      <c r="I491" s="39"/>
    </row>
    <row r="492" s="34" customFormat="true" ht="31.5" hidden="false" customHeight="false" outlineLevel="0" collapsed="false">
      <c r="A492" s="40" t="s">
        <v>436</v>
      </c>
      <c r="B492" s="36" t="s">
        <v>409</v>
      </c>
      <c r="C492" s="36" t="s">
        <v>254</v>
      </c>
      <c r="D492" s="36" t="s">
        <v>21</v>
      </c>
      <c r="E492" s="38" t="s">
        <v>437</v>
      </c>
      <c r="F492" s="36"/>
      <c r="G492" s="37" t="n">
        <f aca="false">G493</f>
        <v>300</v>
      </c>
      <c r="H492" s="39" t="n">
        <f aca="false">H493</f>
        <v>300</v>
      </c>
      <c r="I492" s="39" t="n">
        <f aca="false">I493</f>
        <v>300</v>
      </c>
    </row>
    <row r="493" s="34" customFormat="true" ht="15.75" hidden="false" customHeight="false" outlineLevel="0" collapsed="false">
      <c r="A493" s="40" t="s">
        <v>438</v>
      </c>
      <c r="B493" s="36" t="s">
        <v>409</v>
      </c>
      <c r="C493" s="36" t="s">
        <v>254</v>
      </c>
      <c r="D493" s="36" t="s">
        <v>21</v>
      </c>
      <c r="E493" s="38" t="s">
        <v>439</v>
      </c>
      <c r="F493" s="36"/>
      <c r="G493" s="37" t="n">
        <f aca="false">G494</f>
        <v>300</v>
      </c>
      <c r="H493" s="39" t="n">
        <f aca="false">H494</f>
        <v>300</v>
      </c>
      <c r="I493" s="39" t="n">
        <f aca="false">I494</f>
        <v>300</v>
      </c>
    </row>
    <row r="494" s="34" customFormat="true" ht="31.5" hidden="false" customHeight="false" outlineLevel="0" collapsed="false">
      <c r="A494" s="35" t="s">
        <v>307</v>
      </c>
      <c r="B494" s="36" t="s">
        <v>409</v>
      </c>
      <c r="C494" s="36" t="s">
        <v>254</v>
      </c>
      <c r="D494" s="36" t="s">
        <v>21</v>
      </c>
      <c r="E494" s="38" t="s">
        <v>440</v>
      </c>
      <c r="F494" s="36"/>
      <c r="G494" s="37" t="n">
        <f aca="false">G495</f>
        <v>300</v>
      </c>
      <c r="H494" s="39" t="n">
        <f aca="false">H495</f>
        <v>300</v>
      </c>
      <c r="I494" s="39" t="n">
        <f aca="false">I495</f>
        <v>300</v>
      </c>
    </row>
    <row r="495" s="34" customFormat="true" ht="15.75" hidden="false" customHeight="false" outlineLevel="0" collapsed="false">
      <c r="A495" s="35" t="s">
        <v>264</v>
      </c>
      <c r="B495" s="36" t="s">
        <v>409</v>
      </c>
      <c r="C495" s="36" t="s">
        <v>254</v>
      </c>
      <c r="D495" s="36" t="s">
        <v>21</v>
      </c>
      <c r="E495" s="38" t="s">
        <v>440</v>
      </c>
      <c r="F495" s="36" t="s">
        <v>265</v>
      </c>
      <c r="G495" s="37" t="n">
        <v>300</v>
      </c>
      <c r="H495" s="39" t="n">
        <v>300</v>
      </c>
      <c r="I495" s="39" t="n">
        <v>300</v>
      </c>
    </row>
    <row r="496" s="34" customFormat="true" ht="15.75" hidden="false" customHeight="false" outlineLevel="0" collapsed="false">
      <c r="A496" s="35" t="s">
        <v>441</v>
      </c>
      <c r="B496" s="36" t="n">
        <v>113</v>
      </c>
      <c r="C496" s="36" t="s">
        <v>254</v>
      </c>
      <c r="D496" s="36" t="s">
        <v>23</v>
      </c>
      <c r="E496" s="36"/>
      <c r="F496" s="36"/>
      <c r="G496" s="37" t="n">
        <f aca="false">SUM(G497+G504+G556+G565)</f>
        <v>820469.2</v>
      </c>
      <c r="H496" s="39" t="n">
        <f aca="false">SUM(H497+H504+H556+H565)</f>
        <v>723375.5</v>
      </c>
      <c r="I496" s="39" t="n">
        <f aca="false">SUM(I497+I504+I556+I565)</f>
        <v>722787.2</v>
      </c>
    </row>
    <row r="497" s="34" customFormat="true" ht="15.75" hidden="false" customHeight="false" outlineLevel="0" collapsed="false">
      <c r="A497" s="35" t="s">
        <v>108</v>
      </c>
      <c r="B497" s="36" t="s">
        <v>409</v>
      </c>
      <c r="C497" s="36" t="s">
        <v>254</v>
      </c>
      <c r="D497" s="36" t="s">
        <v>23</v>
      </c>
      <c r="E497" s="38" t="s">
        <v>109</v>
      </c>
      <c r="F497" s="38"/>
      <c r="G497" s="37" t="n">
        <f aca="false">G498+G501</f>
        <v>323.5</v>
      </c>
      <c r="H497" s="39" t="n">
        <f aca="false">SUM(H498)</f>
        <v>0</v>
      </c>
      <c r="I497" s="39" t="n">
        <f aca="false">SUM(I498)</f>
        <v>0</v>
      </c>
    </row>
    <row r="498" s="34" customFormat="true" ht="15.75" hidden="false" customHeight="false" outlineLevel="0" collapsed="false">
      <c r="A498" s="35" t="s">
        <v>299</v>
      </c>
      <c r="B498" s="36" t="s">
        <v>409</v>
      </c>
      <c r="C498" s="36" t="s">
        <v>254</v>
      </c>
      <c r="D498" s="36" t="s">
        <v>23</v>
      </c>
      <c r="E498" s="38" t="s">
        <v>300</v>
      </c>
      <c r="F498" s="38"/>
      <c r="G498" s="37" t="n">
        <f aca="false">SUM(G499)</f>
        <v>313.5</v>
      </c>
      <c r="H498" s="39" t="n">
        <f aca="false">SUM(H499)</f>
        <v>0</v>
      </c>
      <c r="I498" s="39" t="n">
        <f aca="false">SUM(I499)</f>
        <v>0</v>
      </c>
    </row>
    <row r="499" s="34" customFormat="true" ht="31.5" hidden="false" customHeight="false" outlineLevel="0" collapsed="false">
      <c r="A499" s="35" t="s">
        <v>301</v>
      </c>
      <c r="B499" s="36" t="s">
        <v>409</v>
      </c>
      <c r="C499" s="36" t="s">
        <v>254</v>
      </c>
      <c r="D499" s="36" t="s">
        <v>23</v>
      </c>
      <c r="E499" s="38" t="s">
        <v>302</v>
      </c>
      <c r="F499" s="38"/>
      <c r="G499" s="37" t="n">
        <f aca="false">SUM(G500)</f>
        <v>313.5</v>
      </c>
      <c r="H499" s="39" t="n">
        <f aca="false">SUM(H500)</f>
        <v>0</v>
      </c>
      <c r="I499" s="39" t="n">
        <f aca="false">SUM(I500)</f>
        <v>0</v>
      </c>
    </row>
    <row r="500" s="34" customFormat="true" ht="15.75" hidden="false" customHeight="false" outlineLevel="0" collapsed="false">
      <c r="A500" s="35" t="s">
        <v>264</v>
      </c>
      <c r="B500" s="36" t="s">
        <v>409</v>
      </c>
      <c r="C500" s="36" t="s">
        <v>254</v>
      </c>
      <c r="D500" s="36" t="s">
        <v>23</v>
      </c>
      <c r="E500" s="38" t="s">
        <v>302</v>
      </c>
      <c r="F500" s="38" t="s">
        <v>265</v>
      </c>
      <c r="G500" s="37" t="n">
        <f aca="false">1353-7.5-92.8+9.5-948.7</f>
        <v>313.5</v>
      </c>
      <c r="H500" s="39"/>
      <c r="I500" s="39"/>
    </row>
    <row r="501" s="34" customFormat="true" ht="15.75" hidden="false" customHeight="false" outlineLevel="0" collapsed="false">
      <c r="A501" s="35" t="s">
        <v>124</v>
      </c>
      <c r="B501" s="36" t="s">
        <v>409</v>
      </c>
      <c r="C501" s="36" t="s">
        <v>254</v>
      </c>
      <c r="D501" s="36" t="s">
        <v>23</v>
      </c>
      <c r="E501" s="38" t="s">
        <v>123</v>
      </c>
      <c r="F501" s="38"/>
      <c r="G501" s="37" t="n">
        <f aca="false">G502</f>
        <v>10</v>
      </c>
      <c r="H501" s="39"/>
      <c r="I501" s="39"/>
    </row>
    <row r="502" s="34" customFormat="true" ht="15.75" hidden="false" customHeight="false" outlineLevel="0" collapsed="false">
      <c r="A502" s="35" t="s">
        <v>126</v>
      </c>
      <c r="B502" s="36" t="s">
        <v>409</v>
      </c>
      <c r="C502" s="36" t="s">
        <v>254</v>
      </c>
      <c r="D502" s="36" t="s">
        <v>23</v>
      </c>
      <c r="E502" s="38" t="s">
        <v>127</v>
      </c>
      <c r="F502" s="38"/>
      <c r="G502" s="37" t="n">
        <f aca="false">G503</f>
        <v>10</v>
      </c>
      <c r="H502" s="39"/>
      <c r="I502" s="39"/>
    </row>
    <row r="503" s="34" customFormat="true" ht="15.75" hidden="false" customHeight="false" outlineLevel="0" collapsed="false">
      <c r="A503" s="35" t="s">
        <v>264</v>
      </c>
      <c r="B503" s="36" t="s">
        <v>409</v>
      </c>
      <c r="C503" s="36" t="s">
        <v>254</v>
      </c>
      <c r="D503" s="36" t="s">
        <v>23</v>
      </c>
      <c r="E503" s="38" t="s">
        <v>127</v>
      </c>
      <c r="F503" s="38" t="s">
        <v>265</v>
      </c>
      <c r="G503" s="37" t="n">
        <v>10</v>
      </c>
      <c r="H503" s="39"/>
      <c r="I503" s="39"/>
    </row>
    <row r="504" s="34" customFormat="true" ht="15.75" hidden="false" customHeight="false" outlineLevel="0" collapsed="false">
      <c r="A504" s="35" t="s">
        <v>410</v>
      </c>
      <c r="B504" s="36" t="n">
        <v>113</v>
      </c>
      <c r="C504" s="36" t="s">
        <v>254</v>
      </c>
      <c r="D504" s="36" t="s">
        <v>23</v>
      </c>
      <c r="E504" s="38" t="s">
        <v>411</v>
      </c>
      <c r="F504" s="38"/>
      <c r="G504" s="37" t="n">
        <f aca="false">G505</f>
        <v>816878.5</v>
      </c>
      <c r="H504" s="39" t="n">
        <f aca="false">H505</f>
        <v>722144.5</v>
      </c>
      <c r="I504" s="39" t="n">
        <f aca="false">I505</f>
        <v>721556.2</v>
      </c>
    </row>
    <row r="505" s="34" customFormat="true" ht="15.75" hidden="false" customHeight="false" outlineLevel="0" collapsed="false">
      <c r="A505" s="35" t="s">
        <v>442</v>
      </c>
      <c r="B505" s="36" t="n">
        <v>113</v>
      </c>
      <c r="C505" s="36" t="s">
        <v>254</v>
      </c>
      <c r="D505" s="36" t="s">
        <v>23</v>
      </c>
      <c r="E505" s="38" t="s">
        <v>443</v>
      </c>
      <c r="F505" s="38"/>
      <c r="G505" s="37" t="n">
        <f aca="false">SUM(G506+G511+G522+G537+J612+G548+G553)</f>
        <v>816878.5</v>
      </c>
      <c r="H505" s="39" t="n">
        <f aca="false">SUM(H506+H511+H522+H537+K612+H548+H553)</f>
        <v>722144.5</v>
      </c>
      <c r="I505" s="39" t="n">
        <f aca="false">SUM(I506+I511+I522+I537+L612+I548+I553)</f>
        <v>721556.2</v>
      </c>
    </row>
    <row r="506" s="34" customFormat="true" ht="31.5" hidden="false" customHeight="false" outlineLevel="0" collapsed="false">
      <c r="A506" s="35" t="s">
        <v>444</v>
      </c>
      <c r="B506" s="36" t="n">
        <v>113</v>
      </c>
      <c r="C506" s="36" t="s">
        <v>254</v>
      </c>
      <c r="D506" s="36" t="s">
        <v>23</v>
      </c>
      <c r="E506" s="38" t="s">
        <v>445</v>
      </c>
      <c r="F506" s="38"/>
      <c r="G506" s="37" t="n">
        <f aca="false">SUM(G507+G509)</f>
        <v>662248.3</v>
      </c>
      <c r="H506" s="39" t="n">
        <f aca="false">SUM(H507+H509)</f>
        <v>611313.2</v>
      </c>
      <c r="I506" s="39" t="n">
        <f aca="false">SUM(I507+I509)</f>
        <v>611313.2</v>
      </c>
    </row>
    <row r="507" s="34" customFormat="true" ht="34.5" hidden="false" customHeight="true" outlineLevel="0" collapsed="false">
      <c r="A507" s="35" t="s">
        <v>307</v>
      </c>
      <c r="B507" s="36" t="n">
        <v>113</v>
      </c>
      <c r="C507" s="36" t="s">
        <v>254</v>
      </c>
      <c r="D507" s="36" t="s">
        <v>23</v>
      </c>
      <c r="E507" s="38" t="s">
        <v>446</v>
      </c>
      <c r="F507" s="38"/>
      <c r="G507" s="37" t="n">
        <f aca="false">SUM(G508)</f>
        <v>72094.6</v>
      </c>
      <c r="H507" s="39" t="n">
        <f aca="false">SUM(H508)</f>
        <v>70518.9</v>
      </c>
      <c r="I507" s="39" t="n">
        <f aca="false">SUM(I508)</f>
        <v>70518.9</v>
      </c>
    </row>
    <row r="508" s="34" customFormat="true" ht="15.75" hidden="false" customHeight="false" outlineLevel="0" collapsed="false">
      <c r="A508" s="35" t="s">
        <v>264</v>
      </c>
      <c r="B508" s="36" t="n">
        <v>113</v>
      </c>
      <c r="C508" s="36" t="s">
        <v>254</v>
      </c>
      <c r="D508" s="36" t="s">
        <v>23</v>
      </c>
      <c r="E508" s="38" t="s">
        <v>446</v>
      </c>
      <c r="F508" s="36" t="s">
        <v>265</v>
      </c>
      <c r="G508" s="37" t="n">
        <f aca="false">71124.4+123.1+145.8+956.4-255.1</f>
        <v>72094.6</v>
      </c>
      <c r="H508" s="39" t="n">
        <v>70518.9</v>
      </c>
      <c r="I508" s="39" t="n">
        <v>70518.9</v>
      </c>
    </row>
    <row r="509" s="34" customFormat="true" ht="31.5" hidden="false" customHeight="false" outlineLevel="0" collapsed="false">
      <c r="A509" s="35" t="s">
        <v>447</v>
      </c>
      <c r="B509" s="36" t="n">
        <v>113</v>
      </c>
      <c r="C509" s="36" t="s">
        <v>254</v>
      </c>
      <c r="D509" s="36" t="s">
        <v>23</v>
      </c>
      <c r="E509" s="36" t="s">
        <v>448</v>
      </c>
      <c r="F509" s="36"/>
      <c r="G509" s="37" t="n">
        <f aca="false">SUM(G510)</f>
        <v>590153.7</v>
      </c>
      <c r="H509" s="39" t="n">
        <f aca="false">SUM(H510)</f>
        <v>540794.3</v>
      </c>
      <c r="I509" s="39" t="n">
        <f aca="false">SUM(I510)</f>
        <v>540794.3</v>
      </c>
    </row>
    <row r="510" s="34" customFormat="true" ht="15.75" hidden="false" customHeight="false" outlineLevel="0" collapsed="false">
      <c r="A510" s="35" t="s">
        <v>264</v>
      </c>
      <c r="B510" s="36" t="n">
        <v>113</v>
      </c>
      <c r="C510" s="36" t="s">
        <v>254</v>
      </c>
      <c r="D510" s="36" t="s">
        <v>23</v>
      </c>
      <c r="E510" s="36" t="s">
        <v>448</v>
      </c>
      <c r="F510" s="36" t="s">
        <v>265</v>
      </c>
      <c r="G510" s="37" t="n">
        <v>590153.7</v>
      </c>
      <c r="H510" s="39" t="n">
        <v>540794.3</v>
      </c>
      <c r="I510" s="39" t="n">
        <v>540794.3</v>
      </c>
    </row>
    <row r="511" s="34" customFormat="true" ht="33" hidden="false" customHeight="true" outlineLevel="0" collapsed="false">
      <c r="A511" s="40" t="s">
        <v>449</v>
      </c>
      <c r="B511" s="36" t="s">
        <v>409</v>
      </c>
      <c r="C511" s="36" t="s">
        <v>254</v>
      </c>
      <c r="D511" s="36" t="s">
        <v>23</v>
      </c>
      <c r="E511" s="38" t="s">
        <v>450</v>
      </c>
      <c r="F511" s="36"/>
      <c r="G511" s="37" t="n">
        <f aca="false">G512+G514+G516+G520+G518</f>
        <v>46293.7</v>
      </c>
      <c r="H511" s="39" t="n">
        <f aca="false">H512+H514+H516+H520</f>
        <v>42168.8</v>
      </c>
      <c r="I511" s="39" t="n">
        <f aca="false">I512+I514+I516+I520</f>
        <v>41580.5</v>
      </c>
    </row>
    <row r="512" s="34" customFormat="true" ht="17.25" hidden="false" customHeight="true" outlineLevel="0" collapsed="false">
      <c r="A512" s="40" t="s">
        <v>36</v>
      </c>
      <c r="B512" s="36" t="s">
        <v>409</v>
      </c>
      <c r="C512" s="36" t="s">
        <v>254</v>
      </c>
      <c r="D512" s="36" t="s">
        <v>23</v>
      </c>
      <c r="E512" s="38" t="s">
        <v>451</v>
      </c>
      <c r="F512" s="36"/>
      <c r="G512" s="37" t="n">
        <f aca="false">G513</f>
        <v>5500</v>
      </c>
      <c r="H512" s="39" t="n">
        <f aca="false">H513</f>
        <v>5500</v>
      </c>
      <c r="I512" s="39" t="n">
        <f aca="false">I513</f>
        <v>5500</v>
      </c>
    </row>
    <row r="513" s="34" customFormat="true" ht="15.75" hidden="false" customHeight="false" outlineLevel="0" collapsed="false">
      <c r="A513" s="35" t="s">
        <v>264</v>
      </c>
      <c r="B513" s="36" t="s">
        <v>409</v>
      </c>
      <c r="C513" s="36" t="s">
        <v>254</v>
      </c>
      <c r="D513" s="36" t="s">
        <v>23</v>
      </c>
      <c r="E513" s="38" t="s">
        <v>451</v>
      </c>
      <c r="F513" s="36" t="s">
        <v>265</v>
      </c>
      <c r="G513" s="37" t="n">
        <v>5500</v>
      </c>
      <c r="H513" s="39" t="n">
        <v>5500</v>
      </c>
      <c r="I513" s="39" t="n">
        <v>5500</v>
      </c>
    </row>
    <row r="514" s="34" customFormat="true" ht="53.25" hidden="false" customHeight="true" outlineLevel="0" collapsed="false">
      <c r="A514" s="35" t="s">
        <v>432</v>
      </c>
      <c r="B514" s="36" t="s">
        <v>409</v>
      </c>
      <c r="C514" s="36" t="s">
        <v>254</v>
      </c>
      <c r="D514" s="36" t="s">
        <v>23</v>
      </c>
      <c r="E514" s="38" t="s">
        <v>452</v>
      </c>
      <c r="F514" s="36"/>
      <c r="G514" s="37" t="n">
        <f aca="false">G515</f>
        <v>397.9</v>
      </c>
      <c r="H514" s="39" t="n">
        <f aca="false">H515</f>
        <v>907.1</v>
      </c>
      <c r="I514" s="39" t="n">
        <f aca="false">I515</f>
        <v>907.1</v>
      </c>
    </row>
    <row r="515" s="34" customFormat="true" ht="15.75" hidden="false" customHeight="false" outlineLevel="0" collapsed="false">
      <c r="A515" s="35" t="s">
        <v>264</v>
      </c>
      <c r="B515" s="36" t="s">
        <v>409</v>
      </c>
      <c r="C515" s="36" t="s">
        <v>254</v>
      </c>
      <c r="D515" s="36" t="s">
        <v>23</v>
      </c>
      <c r="E515" s="38" t="s">
        <v>452</v>
      </c>
      <c r="F515" s="36" t="s">
        <v>265</v>
      </c>
      <c r="G515" s="37" t="n">
        <v>397.9</v>
      </c>
      <c r="H515" s="39" t="n">
        <v>907.1</v>
      </c>
      <c r="I515" s="39" t="n">
        <v>907.1</v>
      </c>
    </row>
    <row r="516" s="34" customFormat="true" ht="47.25" hidden="false" customHeight="false" outlineLevel="0" collapsed="false">
      <c r="A516" s="35" t="s">
        <v>453</v>
      </c>
      <c r="B516" s="36" t="s">
        <v>409</v>
      </c>
      <c r="C516" s="36" t="s">
        <v>254</v>
      </c>
      <c r="D516" s="36" t="s">
        <v>23</v>
      </c>
      <c r="E516" s="36" t="s">
        <v>454</v>
      </c>
      <c r="F516" s="36"/>
      <c r="G516" s="37" t="n">
        <f aca="false">SUM(G517)</f>
        <v>8295.2</v>
      </c>
      <c r="H516" s="39" t="n">
        <f aca="false">SUM(H517)</f>
        <v>8295.2</v>
      </c>
      <c r="I516" s="39" t="n">
        <f aca="false">SUM(I517)</f>
        <v>8295.2</v>
      </c>
    </row>
    <row r="517" s="34" customFormat="true" ht="15.75" hidden="false" customHeight="false" outlineLevel="0" collapsed="false">
      <c r="A517" s="35" t="s">
        <v>264</v>
      </c>
      <c r="B517" s="36" t="s">
        <v>409</v>
      </c>
      <c r="C517" s="36" t="s">
        <v>254</v>
      </c>
      <c r="D517" s="36" t="s">
        <v>23</v>
      </c>
      <c r="E517" s="36" t="s">
        <v>454</v>
      </c>
      <c r="F517" s="36" t="s">
        <v>265</v>
      </c>
      <c r="G517" s="37" t="n">
        <v>8295.2</v>
      </c>
      <c r="H517" s="39" t="n">
        <v>8295.2</v>
      </c>
      <c r="I517" s="39" t="n">
        <v>8295.2</v>
      </c>
    </row>
    <row r="518" s="34" customFormat="true" ht="44.25" hidden="false" customHeight="true" outlineLevel="0" collapsed="false">
      <c r="A518" s="35" t="s">
        <v>455</v>
      </c>
      <c r="B518" s="36" t="s">
        <v>409</v>
      </c>
      <c r="C518" s="36" t="s">
        <v>254</v>
      </c>
      <c r="D518" s="36" t="s">
        <v>23</v>
      </c>
      <c r="E518" s="36" t="s">
        <v>456</v>
      </c>
      <c r="F518" s="36"/>
      <c r="G518" s="37" t="n">
        <f aca="false">G519</f>
        <v>3816.5</v>
      </c>
      <c r="H518" s="39"/>
      <c r="I518" s="39"/>
    </row>
    <row r="519" s="34" customFormat="true" ht="15.75" hidden="false" customHeight="false" outlineLevel="0" collapsed="false">
      <c r="A519" s="35" t="s">
        <v>264</v>
      </c>
      <c r="B519" s="36" t="s">
        <v>409</v>
      </c>
      <c r="C519" s="36" t="s">
        <v>254</v>
      </c>
      <c r="D519" s="36" t="s">
        <v>23</v>
      </c>
      <c r="E519" s="36" t="s">
        <v>456</v>
      </c>
      <c r="F519" s="36" t="s">
        <v>265</v>
      </c>
      <c r="G519" s="37" t="n">
        <v>3816.5</v>
      </c>
      <c r="H519" s="39"/>
      <c r="I519" s="39"/>
    </row>
    <row r="520" s="34" customFormat="true" ht="31.5" hidden="false" customHeight="false" outlineLevel="0" collapsed="false">
      <c r="A520" s="40" t="s">
        <v>457</v>
      </c>
      <c r="B520" s="36" t="n">
        <v>113</v>
      </c>
      <c r="C520" s="36" t="s">
        <v>254</v>
      </c>
      <c r="D520" s="36" t="s">
        <v>23</v>
      </c>
      <c r="E520" s="36" t="s">
        <v>458</v>
      </c>
      <c r="F520" s="36"/>
      <c r="G520" s="37" t="n">
        <f aca="false">G521</f>
        <v>28284.1</v>
      </c>
      <c r="H520" s="39" t="n">
        <f aca="false">H521</f>
        <v>27466.5</v>
      </c>
      <c r="I520" s="39" t="n">
        <f aca="false">I521</f>
        <v>26878.2</v>
      </c>
    </row>
    <row r="521" s="34" customFormat="true" ht="15.75" hidden="false" customHeight="false" outlineLevel="0" collapsed="false">
      <c r="A521" s="35" t="s">
        <v>264</v>
      </c>
      <c r="B521" s="36" t="n">
        <v>113</v>
      </c>
      <c r="C521" s="36" t="s">
        <v>254</v>
      </c>
      <c r="D521" s="36" t="s">
        <v>23</v>
      </c>
      <c r="E521" s="36" t="s">
        <v>458</v>
      </c>
      <c r="F521" s="36" t="s">
        <v>265</v>
      </c>
      <c r="G521" s="37" t="n">
        <v>28284.1</v>
      </c>
      <c r="H521" s="39" t="n">
        <v>27466.5</v>
      </c>
      <c r="I521" s="39" t="n">
        <v>26878.2</v>
      </c>
    </row>
    <row r="522" s="34" customFormat="true" ht="15.75" hidden="false" customHeight="false" outlineLevel="0" collapsed="false">
      <c r="A522" s="40" t="s">
        <v>459</v>
      </c>
      <c r="B522" s="36" t="s">
        <v>409</v>
      </c>
      <c r="C522" s="36" t="s">
        <v>254</v>
      </c>
      <c r="D522" s="36" t="s">
        <v>23</v>
      </c>
      <c r="E522" s="38" t="s">
        <v>460</v>
      </c>
      <c r="F522" s="36"/>
      <c r="G522" s="37" t="n">
        <f aca="false">SUM(G535+G523+G525+G531+G533)+G527+G529</f>
        <v>30112.1</v>
      </c>
      <c r="H522" s="39" t="n">
        <f aca="false">SUM(H535+H523+H525+H531+H533)+H527+H529</f>
        <v>1200</v>
      </c>
      <c r="I522" s="39" t="n">
        <f aca="false">SUM(I535+I523+I525+I531+I533)+I527+I529</f>
        <v>1200</v>
      </c>
    </row>
    <row r="523" s="34" customFormat="true" ht="15.75" hidden="false" customHeight="false" outlineLevel="0" collapsed="false">
      <c r="A523" s="40" t="s">
        <v>423</v>
      </c>
      <c r="B523" s="36" t="s">
        <v>409</v>
      </c>
      <c r="C523" s="36" t="s">
        <v>254</v>
      </c>
      <c r="D523" s="36" t="s">
        <v>23</v>
      </c>
      <c r="E523" s="38" t="s">
        <v>461</v>
      </c>
      <c r="F523" s="36"/>
      <c r="G523" s="37" t="n">
        <f aca="false">G524</f>
        <v>7693.8</v>
      </c>
      <c r="H523" s="39"/>
      <c r="I523" s="39"/>
    </row>
    <row r="524" s="34" customFormat="true" ht="15.75" hidden="false" customHeight="false" outlineLevel="0" collapsed="false">
      <c r="A524" s="35" t="s">
        <v>264</v>
      </c>
      <c r="B524" s="36" t="s">
        <v>409</v>
      </c>
      <c r="C524" s="36" t="s">
        <v>254</v>
      </c>
      <c r="D524" s="36" t="s">
        <v>23</v>
      </c>
      <c r="E524" s="38" t="s">
        <v>461</v>
      </c>
      <c r="F524" s="36" t="s">
        <v>265</v>
      </c>
      <c r="G524" s="37" t="n">
        <f aca="false">8000-306.2</f>
        <v>7693.8</v>
      </c>
      <c r="H524" s="39"/>
      <c r="I524" s="39"/>
    </row>
    <row r="525" s="34" customFormat="true" ht="31.5" hidden="false" customHeight="false" outlineLevel="0" collapsed="false">
      <c r="A525" s="40" t="s">
        <v>425</v>
      </c>
      <c r="B525" s="36" t="s">
        <v>409</v>
      </c>
      <c r="C525" s="36" t="s">
        <v>254</v>
      </c>
      <c r="D525" s="36" t="s">
        <v>23</v>
      </c>
      <c r="E525" s="38" t="s">
        <v>462</v>
      </c>
      <c r="F525" s="36"/>
      <c r="G525" s="37" t="n">
        <f aca="false">G526</f>
        <v>237.9</v>
      </c>
      <c r="H525" s="39"/>
      <c r="I525" s="39"/>
    </row>
    <row r="526" s="34" customFormat="true" ht="15.75" hidden="false" customHeight="false" outlineLevel="0" collapsed="false">
      <c r="A526" s="35" t="s">
        <v>264</v>
      </c>
      <c r="B526" s="36" t="s">
        <v>409</v>
      </c>
      <c r="C526" s="36" t="s">
        <v>254</v>
      </c>
      <c r="D526" s="36" t="s">
        <v>23</v>
      </c>
      <c r="E526" s="38" t="s">
        <v>462</v>
      </c>
      <c r="F526" s="36" t="s">
        <v>265</v>
      </c>
      <c r="G526" s="37" t="n">
        <f aca="false">247.4-9.5</f>
        <v>237.9</v>
      </c>
      <c r="H526" s="39"/>
      <c r="I526" s="39"/>
    </row>
    <row r="527" s="34" customFormat="true" ht="31.5" hidden="false" customHeight="false" outlineLevel="0" collapsed="false">
      <c r="A527" s="40" t="s">
        <v>463</v>
      </c>
      <c r="B527" s="36" t="s">
        <v>409</v>
      </c>
      <c r="C527" s="36" t="s">
        <v>254</v>
      </c>
      <c r="D527" s="36" t="s">
        <v>23</v>
      </c>
      <c r="E527" s="38" t="s">
        <v>464</v>
      </c>
      <c r="F527" s="36"/>
      <c r="G527" s="37" t="n">
        <f aca="false">G528</f>
        <v>3000</v>
      </c>
      <c r="H527" s="39"/>
      <c r="I527" s="39"/>
    </row>
    <row r="528" s="34" customFormat="true" ht="15.75" hidden="false" customHeight="false" outlineLevel="0" collapsed="false">
      <c r="A528" s="35" t="s">
        <v>264</v>
      </c>
      <c r="B528" s="36" t="s">
        <v>409</v>
      </c>
      <c r="C528" s="36" t="s">
        <v>254</v>
      </c>
      <c r="D528" s="36" t="s">
        <v>23</v>
      </c>
      <c r="E528" s="38" t="s">
        <v>464</v>
      </c>
      <c r="F528" s="36" t="s">
        <v>265</v>
      </c>
      <c r="G528" s="37" t="n">
        <v>3000</v>
      </c>
      <c r="H528" s="39"/>
      <c r="I528" s="39"/>
    </row>
    <row r="529" s="34" customFormat="true" ht="31.5" hidden="false" customHeight="false" outlineLevel="0" collapsed="false">
      <c r="A529" s="40" t="s">
        <v>465</v>
      </c>
      <c r="B529" s="36" t="s">
        <v>409</v>
      </c>
      <c r="C529" s="36" t="s">
        <v>254</v>
      </c>
      <c r="D529" s="36" t="s">
        <v>23</v>
      </c>
      <c r="E529" s="38" t="s">
        <v>466</v>
      </c>
      <c r="F529" s="36"/>
      <c r="G529" s="37" t="n">
        <f aca="false">G530</f>
        <v>92.8</v>
      </c>
      <c r="H529" s="39"/>
      <c r="I529" s="39"/>
    </row>
    <row r="530" s="34" customFormat="true" ht="15.75" hidden="false" customHeight="false" outlineLevel="0" collapsed="false">
      <c r="A530" s="35" t="s">
        <v>264</v>
      </c>
      <c r="B530" s="36" t="s">
        <v>409</v>
      </c>
      <c r="C530" s="36" t="s">
        <v>254</v>
      </c>
      <c r="D530" s="36" t="s">
        <v>23</v>
      </c>
      <c r="E530" s="38" t="s">
        <v>466</v>
      </c>
      <c r="F530" s="36" t="s">
        <v>265</v>
      </c>
      <c r="G530" s="37" t="n">
        <v>92.8</v>
      </c>
      <c r="H530" s="39"/>
      <c r="I530" s="39"/>
    </row>
    <row r="531" s="34" customFormat="true" ht="33.75" hidden="false" customHeight="true" outlineLevel="0" collapsed="false">
      <c r="A531" s="35" t="s">
        <v>467</v>
      </c>
      <c r="B531" s="36" t="s">
        <v>409</v>
      </c>
      <c r="C531" s="36" t="s">
        <v>254</v>
      </c>
      <c r="D531" s="36" t="s">
        <v>23</v>
      </c>
      <c r="E531" s="38" t="s">
        <v>468</v>
      </c>
      <c r="F531" s="36"/>
      <c r="G531" s="37" t="n">
        <f aca="false">G532</f>
        <v>1750</v>
      </c>
      <c r="H531" s="39"/>
      <c r="I531" s="39"/>
    </row>
    <row r="532" s="34" customFormat="true" ht="15.75" hidden="false" customHeight="false" outlineLevel="0" collapsed="false">
      <c r="A532" s="35" t="s">
        <v>264</v>
      </c>
      <c r="B532" s="36" t="s">
        <v>409</v>
      </c>
      <c r="C532" s="36" t="s">
        <v>254</v>
      </c>
      <c r="D532" s="36" t="s">
        <v>23</v>
      </c>
      <c r="E532" s="38" t="s">
        <v>468</v>
      </c>
      <c r="F532" s="36" t="s">
        <v>265</v>
      </c>
      <c r="G532" s="37" t="n">
        <v>1750</v>
      </c>
      <c r="H532" s="39"/>
      <c r="I532" s="39"/>
    </row>
    <row r="533" s="34" customFormat="true" ht="15.75" hidden="false" customHeight="false" outlineLevel="0" collapsed="false">
      <c r="A533" s="35" t="s">
        <v>427</v>
      </c>
      <c r="B533" s="36" t="s">
        <v>409</v>
      </c>
      <c r="C533" s="36" t="s">
        <v>254</v>
      </c>
      <c r="D533" s="36" t="s">
        <v>23</v>
      </c>
      <c r="E533" s="38" t="s">
        <v>469</v>
      </c>
      <c r="F533" s="36"/>
      <c r="G533" s="37" t="n">
        <f aca="false">G534</f>
        <v>7182</v>
      </c>
      <c r="H533" s="39"/>
      <c r="I533" s="39"/>
    </row>
    <row r="534" s="34" customFormat="true" ht="15.75" hidden="false" customHeight="false" outlineLevel="0" collapsed="false">
      <c r="A534" s="35" t="s">
        <v>264</v>
      </c>
      <c r="B534" s="36" t="s">
        <v>409</v>
      </c>
      <c r="C534" s="36" t="s">
        <v>254</v>
      </c>
      <c r="D534" s="36" t="s">
        <v>23</v>
      </c>
      <c r="E534" s="38" t="s">
        <v>469</v>
      </c>
      <c r="F534" s="36" t="s">
        <v>265</v>
      </c>
      <c r="G534" s="37" t="n">
        <v>7182</v>
      </c>
      <c r="H534" s="39"/>
      <c r="I534" s="39"/>
    </row>
    <row r="535" s="34" customFormat="true" ht="15.75" hidden="false" customHeight="false" outlineLevel="0" collapsed="false">
      <c r="A535" s="40" t="s">
        <v>36</v>
      </c>
      <c r="B535" s="36" t="n">
        <v>113</v>
      </c>
      <c r="C535" s="36" t="s">
        <v>254</v>
      </c>
      <c r="D535" s="36" t="s">
        <v>23</v>
      </c>
      <c r="E535" s="38" t="s">
        <v>470</v>
      </c>
      <c r="F535" s="36"/>
      <c r="G535" s="37" t="n">
        <f aca="false">G536</f>
        <v>10155.6</v>
      </c>
      <c r="H535" s="39" t="n">
        <f aca="false">SUM(H536)</f>
        <v>1200</v>
      </c>
      <c r="I535" s="39" t="n">
        <f aca="false">SUM(I536)</f>
        <v>1200</v>
      </c>
    </row>
    <row r="536" s="34" customFormat="true" ht="15.75" hidden="false" customHeight="false" outlineLevel="0" collapsed="false">
      <c r="A536" s="35" t="s">
        <v>264</v>
      </c>
      <c r="B536" s="36" t="s">
        <v>409</v>
      </c>
      <c r="C536" s="36" t="s">
        <v>254</v>
      </c>
      <c r="D536" s="36" t="s">
        <v>23</v>
      </c>
      <c r="E536" s="38" t="s">
        <v>470</v>
      </c>
      <c r="F536" s="36" t="s">
        <v>265</v>
      </c>
      <c r="G536" s="37" t="n">
        <f aca="false">7008.4+1782.8+765+599.4</f>
        <v>10155.6</v>
      </c>
      <c r="H536" s="39" t="n">
        <v>1200</v>
      </c>
      <c r="I536" s="39" t="n">
        <v>1200</v>
      </c>
    </row>
    <row r="537" s="34" customFormat="true" ht="31.5" hidden="false" customHeight="false" outlineLevel="0" collapsed="false">
      <c r="A537" s="40" t="s">
        <v>471</v>
      </c>
      <c r="B537" s="36" t="n">
        <v>113</v>
      </c>
      <c r="C537" s="36" t="s">
        <v>254</v>
      </c>
      <c r="D537" s="36" t="s">
        <v>23</v>
      </c>
      <c r="E537" s="38" t="s">
        <v>472</v>
      </c>
      <c r="F537" s="36"/>
      <c r="G537" s="37" t="n">
        <f aca="false">G538+G540+G542+G544+G546</f>
        <v>40405.9</v>
      </c>
      <c r="H537" s="39" t="n">
        <f aca="false">H538+H540+H542+H544+H546</f>
        <v>36708.2</v>
      </c>
      <c r="I537" s="39" t="n">
        <f aca="false">I538+I540+I542+I544+I546</f>
        <v>36708.2</v>
      </c>
    </row>
    <row r="538" s="34" customFormat="true" ht="63" hidden="false" customHeight="false" outlineLevel="0" collapsed="false">
      <c r="A538" s="40" t="s">
        <v>473</v>
      </c>
      <c r="B538" s="36" t="n">
        <v>113</v>
      </c>
      <c r="C538" s="36" t="s">
        <v>254</v>
      </c>
      <c r="D538" s="36" t="s">
        <v>23</v>
      </c>
      <c r="E538" s="38" t="s">
        <v>474</v>
      </c>
      <c r="F538" s="36"/>
      <c r="G538" s="37" t="n">
        <f aca="false">G539</f>
        <v>5497.5</v>
      </c>
      <c r="H538" s="39" t="n">
        <f aca="false">H539</f>
        <v>0</v>
      </c>
      <c r="I538" s="39" t="n">
        <f aca="false">I539</f>
        <v>0</v>
      </c>
    </row>
    <row r="539" s="34" customFormat="true" ht="15.75" hidden="false" customHeight="false" outlineLevel="0" collapsed="false">
      <c r="A539" s="40" t="s">
        <v>63</v>
      </c>
      <c r="B539" s="36" t="n">
        <v>113</v>
      </c>
      <c r="C539" s="36" t="s">
        <v>254</v>
      </c>
      <c r="D539" s="36" t="s">
        <v>23</v>
      </c>
      <c r="E539" s="38" t="s">
        <v>474</v>
      </c>
      <c r="F539" s="36" t="s">
        <v>64</v>
      </c>
      <c r="G539" s="37" t="n">
        <v>5497.5</v>
      </c>
      <c r="H539" s="39"/>
      <c r="I539" s="39"/>
    </row>
    <row r="540" s="34" customFormat="true" ht="50.25" hidden="false" customHeight="true" outlineLevel="0" collapsed="false">
      <c r="A540" s="35" t="s">
        <v>475</v>
      </c>
      <c r="B540" s="36" t="n">
        <v>113</v>
      </c>
      <c r="C540" s="36" t="s">
        <v>254</v>
      </c>
      <c r="D540" s="36" t="s">
        <v>23</v>
      </c>
      <c r="E540" s="38" t="s">
        <v>476</v>
      </c>
      <c r="F540" s="36"/>
      <c r="G540" s="37" t="n">
        <f aca="false">G541</f>
        <v>1120</v>
      </c>
      <c r="H540" s="39" t="n">
        <f aca="false">H541</f>
        <v>1120</v>
      </c>
      <c r="I540" s="39" t="n">
        <f aca="false">I541</f>
        <v>1120</v>
      </c>
    </row>
    <row r="541" s="34" customFormat="true" ht="15.75" hidden="false" customHeight="false" outlineLevel="0" collapsed="false">
      <c r="A541" s="35" t="s">
        <v>264</v>
      </c>
      <c r="B541" s="36" t="n">
        <v>113</v>
      </c>
      <c r="C541" s="36" t="s">
        <v>254</v>
      </c>
      <c r="D541" s="36" t="s">
        <v>23</v>
      </c>
      <c r="E541" s="38" t="s">
        <v>476</v>
      </c>
      <c r="F541" s="36" t="s">
        <v>265</v>
      </c>
      <c r="G541" s="37" t="n">
        <v>1120</v>
      </c>
      <c r="H541" s="37" t="n">
        <v>1120</v>
      </c>
      <c r="I541" s="37" t="n">
        <v>1120</v>
      </c>
    </row>
    <row r="542" s="34" customFormat="true" ht="51" hidden="false" customHeight="true" outlineLevel="0" collapsed="false">
      <c r="A542" s="35" t="s">
        <v>477</v>
      </c>
      <c r="B542" s="36" t="n">
        <v>113</v>
      </c>
      <c r="C542" s="36" t="s">
        <v>254</v>
      </c>
      <c r="D542" s="36" t="s">
        <v>23</v>
      </c>
      <c r="E542" s="38" t="s">
        <v>478</v>
      </c>
      <c r="F542" s="36"/>
      <c r="G542" s="37" t="n">
        <f aca="false">G543</f>
        <v>8002.7</v>
      </c>
      <c r="H542" s="39" t="n">
        <f aca="false">H543</f>
        <v>7037.4</v>
      </c>
      <c r="I542" s="39" t="n">
        <f aca="false">I543</f>
        <v>7037.4</v>
      </c>
    </row>
    <row r="543" s="34" customFormat="true" ht="15.75" hidden="false" customHeight="false" outlineLevel="0" collapsed="false">
      <c r="A543" s="35" t="s">
        <v>264</v>
      </c>
      <c r="B543" s="36" t="n">
        <v>113</v>
      </c>
      <c r="C543" s="36" t="s">
        <v>254</v>
      </c>
      <c r="D543" s="36" t="s">
        <v>23</v>
      </c>
      <c r="E543" s="38" t="s">
        <v>478</v>
      </c>
      <c r="F543" s="36" t="s">
        <v>265</v>
      </c>
      <c r="G543" s="37" t="n">
        <v>8002.7</v>
      </c>
      <c r="H543" s="37" t="n">
        <v>7037.4</v>
      </c>
      <c r="I543" s="37" t="n">
        <v>7037.4</v>
      </c>
    </row>
    <row r="544" s="34" customFormat="true" ht="69.75" hidden="false" customHeight="true" outlineLevel="0" collapsed="false">
      <c r="A544" s="35" t="s">
        <v>479</v>
      </c>
      <c r="B544" s="36" t="n">
        <v>113</v>
      </c>
      <c r="C544" s="36" t="s">
        <v>254</v>
      </c>
      <c r="D544" s="36" t="s">
        <v>23</v>
      </c>
      <c r="E544" s="38" t="s">
        <v>480</v>
      </c>
      <c r="F544" s="36"/>
      <c r="G544" s="37" t="n">
        <f aca="false">G545</f>
        <v>3560.1</v>
      </c>
      <c r="H544" s="39" t="n">
        <f aca="false">H545</f>
        <v>3920</v>
      </c>
      <c r="I544" s="39" t="n">
        <f aca="false">I545</f>
        <v>3920</v>
      </c>
    </row>
    <row r="545" s="34" customFormat="true" ht="25.5" hidden="false" customHeight="true" outlineLevel="0" collapsed="false">
      <c r="A545" s="35" t="s">
        <v>264</v>
      </c>
      <c r="B545" s="36" t="n">
        <v>113</v>
      </c>
      <c r="C545" s="36" t="s">
        <v>254</v>
      </c>
      <c r="D545" s="36" t="s">
        <v>23</v>
      </c>
      <c r="E545" s="38" t="s">
        <v>480</v>
      </c>
      <c r="F545" s="36" t="s">
        <v>265</v>
      </c>
      <c r="G545" s="37" t="n">
        <v>3560.1</v>
      </c>
      <c r="H545" s="39" t="n">
        <v>3920</v>
      </c>
      <c r="I545" s="39" t="n">
        <v>3920</v>
      </c>
    </row>
    <row r="546" s="34" customFormat="true" ht="67.5" hidden="false" customHeight="true" outlineLevel="0" collapsed="false">
      <c r="A546" s="35" t="s">
        <v>481</v>
      </c>
      <c r="B546" s="36" t="n">
        <v>113</v>
      </c>
      <c r="C546" s="36" t="s">
        <v>254</v>
      </c>
      <c r="D546" s="36" t="s">
        <v>23</v>
      </c>
      <c r="E546" s="38" t="s">
        <v>482</v>
      </c>
      <c r="F546" s="36"/>
      <c r="G546" s="37" t="n">
        <f aca="false">G547</f>
        <v>22225.6</v>
      </c>
      <c r="H546" s="39" t="n">
        <f aca="false">H547</f>
        <v>24630.8</v>
      </c>
      <c r="I546" s="39" t="n">
        <f aca="false">I547</f>
        <v>24630.8</v>
      </c>
    </row>
    <row r="547" s="34" customFormat="true" ht="25.5" hidden="false" customHeight="true" outlineLevel="0" collapsed="false">
      <c r="A547" s="35" t="s">
        <v>264</v>
      </c>
      <c r="B547" s="36" t="n">
        <v>113</v>
      </c>
      <c r="C547" s="36" t="s">
        <v>254</v>
      </c>
      <c r="D547" s="36" t="s">
        <v>23</v>
      </c>
      <c r="E547" s="38" t="s">
        <v>482</v>
      </c>
      <c r="F547" s="36" t="s">
        <v>265</v>
      </c>
      <c r="G547" s="37" t="n">
        <v>22225.6</v>
      </c>
      <c r="H547" s="39" t="n">
        <v>24630.8</v>
      </c>
      <c r="I547" s="39" t="n">
        <v>24630.8</v>
      </c>
    </row>
    <row r="548" s="34" customFormat="true" ht="31.5" hidden="false" customHeight="false" outlineLevel="0" collapsed="false">
      <c r="A548" s="40" t="s">
        <v>483</v>
      </c>
      <c r="B548" s="36" t="n">
        <v>113</v>
      </c>
      <c r="C548" s="36" t="s">
        <v>254</v>
      </c>
      <c r="D548" s="36" t="s">
        <v>23</v>
      </c>
      <c r="E548" s="38" t="s">
        <v>484</v>
      </c>
      <c r="F548" s="36"/>
      <c r="G548" s="37" t="n">
        <f aca="false">G549+G551</f>
        <v>7507.9</v>
      </c>
      <c r="H548" s="39" t="n">
        <f aca="false">H549+H551</f>
        <v>443.7</v>
      </c>
      <c r="I548" s="39" t="n">
        <f aca="false">I549+I551</f>
        <v>443.7</v>
      </c>
    </row>
    <row r="549" s="34" customFormat="true" ht="31.5" hidden="false" customHeight="false" outlineLevel="0" collapsed="false">
      <c r="A549" s="40" t="s">
        <v>485</v>
      </c>
      <c r="B549" s="36" t="n">
        <v>113</v>
      </c>
      <c r="C549" s="36" t="s">
        <v>254</v>
      </c>
      <c r="D549" s="36" t="s">
        <v>23</v>
      </c>
      <c r="E549" s="38" t="s">
        <v>486</v>
      </c>
      <c r="F549" s="36"/>
      <c r="G549" s="37" t="n">
        <f aca="false">G550</f>
        <v>6957.2</v>
      </c>
      <c r="H549" s="39" t="n">
        <f aca="false">H550</f>
        <v>0</v>
      </c>
      <c r="I549" s="39" t="n">
        <f aca="false">I550</f>
        <v>0</v>
      </c>
    </row>
    <row r="550" s="34" customFormat="true" ht="15.75" hidden="false" customHeight="false" outlineLevel="0" collapsed="false">
      <c r="A550" s="40" t="s">
        <v>63</v>
      </c>
      <c r="B550" s="36" t="n">
        <v>113</v>
      </c>
      <c r="C550" s="36" t="s">
        <v>254</v>
      </c>
      <c r="D550" s="36" t="s">
        <v>23</v>
      </c>
      <c r="E550" s="38" t="s">
        <v>486</v>
      </c>
      <c r="F550" s="36" t="s">
        <v>64</v>
      </c>
      <c r="G550" s="37" t="n">
        <v>6957.2</v>
      </c>
      <c r="H550" s="39"/>
      <c r="I550" s="39"/>
    </row>
    <row r="551" s="34" customFormat="true" ht="47.25" hidden="false" customHeight="false" outlineLevel="0" collapsed="false">
      <c r="A551" s="40" t="s">
        <v>487</v>
      </c>
      <c r="B551" s="36" t="n">
        <v>113</v>
      </c>
      <c r="C551" s="36" t="s">
        <v>254</v>
      </c>
      <c r="D551" s="36" t="s">
        <v>23</v>
      </c>
      <c r="E551" s="38" t="s">
        <v>488</v>
      </c>
      <c r="F551" s="36"/>
      <c r="G551" s="37" t="n">
        <f aca="false">G552</f>
        <v>550.7</v>
      </c>
      <c r="H551" s="39" t="n">
        <f aca="false">H552</f>
        <v>443.7</v>
      </c>
      <c r="I551" s="39" t="n">
        <f aca="false">I552</f>
        <v>443.7</v>
      </c>
    </row>
    <row r="552" s="34" customFormat="true" ht="15.75" hidden="false" customHeight="false" outlineLevel="0" collapsed="false">
      <c r="A552" s="35" t="s">
        <v>264</v>
      </c>
      <c r="B552" s="36" t="n">
        <v>113</v>
      </c>
      <c r="C552" s="36" t="s">
        <v>254</v>
      </c>
      <c r="D552" s="36" t="s">
        <v>23</v>
      </c>
      <c r="E552" s="38" t="s">
        <v>488</v>
      </c>
      <c r="F552" s="36" t="s">
        <v>265</v>
      </c>
      <c r="G552" s="37" t="n">
        <v>550.7</v>
      </c>
      <c r="H552" s="39" t="n">
        <v>443.7</v>
      </c>
      <c r="I552" s="39" t="n">
        <v>443.7</v>
      </c>
    </row>
    <row r="553" s="34" customFormat="true" ht="48.75" hidden="false" customHeight="true" outlineLevel="0" collapsed="false">
      <c r="A553" s="40" t="s">
        <v>489</v>
      </c>
      <c r="B553" s="36" t="n">
        <v>113</v>
      </c>
      <c r="C553" s="36" t="s">
        <v>254</v>
      </c>
      <c r="D553" s="36" t="s">
        <v>23</v>
      </c>
      <c r="E553" s="38" t="s">
        <v>490</v>
      </c>
      <c r="F553" s="36"/>
      <c r="G553" s="37" t="n">
        <f aca="false">G554</f>
        <v>30310.6</v>
      </c>
      <c r="H553" s="39" t="n">
        <f aca="false">H554</f>
        <v>30310.6</v>
      </c>
      <c r="I553" s="39" t="n">
        <f aca="false">I554</f>
        <v>30310.6</v>
      </c>
    </row>
    <row r="554" s="34" customFormat="true" ht="67.5" hidden="false" customHeight="true" outlineLevel="0" collapsed="false">
      <c r="A554" s="40" t="s">
        <v>491</v>
      </c>
      <c r="B554" s="36" t="n">
        <v>113</v>
      </c>
      <c r="C554" s="36" t="s">
        <v>254</v>
      </c>
      <c r="D554" s="36" t="s">
        <v>23</v>
      </c>
      <c r="E554" s="38" t="s">
        <v>492</v>
      </c>
      <c r="F554" s="36"/>
      <c r="G554" s="37" t="n">
        <f aca="false">G555</f>
        <v>30310.6</v>
      </c>
      <c r="H554" s="39" t="n">
        <f aca="false">H555</f>
        <v>30310.6</v>
      </c>
      <c r="I554" s="39" t="n">
        <f aca="false">I555</f>
        <v>30310.6</v>
      </c>
    </row>
    <row r="555" s="34" customFormat="true" ht="26.25" hidden="false" customHeight="true" outlineLevel="0" collapsed="false">
      <c r="A555" s="35" t="s">
        <v>264</v>
      </c>
      <c r="B555" s="36" t="n">
        <v>113</v>
      </c>
      <c r="C555" s="36" t="s">
        <v>254</v>
      </c>
      <c r="D555" s="36" t="s">
        <v>23</v>
      </c>
      <c r="E555" s="38" t="s">
        <v>492</v>
      </c>
      <c r="F555" s="38" t="s">
        <v>265</v>
      </c>
      <c r="G555" s="37" t="n">
        <v>30310.6</v>
      </c>
      <c r="H555" s="39" t="n">
        <v>30310.6</v>
      </c>
      <c r="I555" s="39" t="n">
        <v>30310.6</v>
      </c>
    </row>
    <row r="556" s="34" customFormat="true" ht="47.25" hidden="false" customHeight="false" outlineLevel="0" collapsed="false">
      <c r="A556" s="40" t="s">
        <v>168</v>
      </c>
      <c r="B556" s="36" t="s">
        <v>409</v>
      </c>
      <c r="C556" s="36" t="s">
        <v>254</v>
      </c>
      <c r="D556" s="36" t="s">
        <v>23</v>
      </c>
      <c r="E556" s="38" t="s">
        <v>169</v>
      </c>
      <c r="F556" s="38"/>
      <c r="G556" s="37" t="n">
        <f aca="false">SUM(G561+G557)</f>
        <v>400</v>
      </c>
      <c r="H556" s="39" t="n">
        <f aca="false">SUM(H561+H557)</f>
        <v>400</v>
      </c>
      <c r="I556" s="39" t="n">
        <f aca="false">SUM(I561+I557)</f>
        <v>400</v>
      </c>
    </row>
    <row r="557" s="34" customFormat="true" ht="15.75" hidden="false" customHeight="false" outlineLevel="0" collapsed="false">
      <c r="A557" s="40" t="s">
        <v>170</v>
      </c>
      <c r="B557" s="36" t="s">
        <v>409</v>
      </c>
      <c r="C557" s="36" t="s">
        <v>254</v>
      </c>
      <c r="D557" s="36" t="s">
        <v>23</v>
      </c>
      <c r="E557" s="38" t="s">
        <v>171</v>
      </c>
      <c r="F557" s="38"/>
      <c r="G557" s="37" t="n">
        <f aca="false">G558</f>
        <v>20</v>
      </c>
      <c r="H557" s="39" t="n">
        <f aca="false">H558</f>
        <v>20</v>
      </c>
      <c r="I557" s="39" t="n">
        <f aca="false">I558</f>
        <v>20</v>
      </c>
    </row>
    <row r="558" s="34" customFormat="true" ht="31.5" hidden="false" customHeight="false" outlineLevel="0" collapsed="false">
      <c r="A558" s="40" t="s">
        <v>172</v>
      </c>
      <c r="B558" s="36" t="s">
        <v>409</v>
      </c>
      <c r="C558" s="36" t="s">
        <v>254</v>
      </c>
      <c r="D558" s="36" t="s">
        <v>23</v>
      </c>
      <c r="E558" s="38" t="s">
        <v>173</v>
      </c>
      <c r="F558" s="38"/>
      <c r="G558" s="37" t="n">
        <f aca="false">G559</f>
        <v>20</v>
      </c>
      <c r="H558" s="39" t="n">
        <f aca="false">H559</f>
        <v>20</v>
      </c>
      <c r="I558" s="39" t="n">
        <f aca="false">I559</f>
        <v>20</v>
      </c>
    </row>
    <row r="559" s="34" customFormat="true" ht="18.75" hidden="false" customHeight="true" outlineLevel="0" collapsed="false">
      <c r="A559" s="40" t="s">
        <v>36</v>
      </c>
      <c r="B559" s="36" t="s">
        <v>409</v>
      </c>
      <c r="C559" s="36" t="s">
        <v>254</v>
      </c>
      <c r="D559" s="36" t="s">
        <v>23</v>
      </c>
      <c r="E559" s="38" t="s">
        <v>174</v>
      </c>
      <c r="F559" s="38"/>
      <c r="G559" s="37" t="n">
        <f aca="false">G560</f>
        <v>20</v>
      </c>
      <c r="H559" s="39" t="n">
        <f aca="false">H560</f>
        <v>20</v>
      </c>
      <c r="I559" s="39" t="n">
        <f aca="false">I560</f>
        <v>20</v>
      </c>
    </row>
    <row r="560" s="34" customFormat="true" ht="15.75" hidden="false" customHeight="false" outlineLevel="0" collapsed="false">
      <c r="A560" s="35" t="s">
        <v>264</v>
      </c>
      <c r="B560" s="36" t="s">
        <v>409</v>
      </c>
      <c r="C560" s="36" t="s">
        <v>254</v>
      </c>
      <c r="D560" s="36" t="s">
        <v>23</v>
      </c>
      <c r="E560" s="38" t="s">
        <v>174</v>
      </c>
      <c r="F560" s="38" t="s">
        <v>265</v>
      </c>
      <c r="G560" s="37" t="n">
        <v>20</v>
      </c>
      <c r="H560" s="39" t="n">
        <v>20</v>
      </c>
      <c r="I560" s="39" t="n">
        <v>20</v>
      </c>
    </row>
    <row r="561" s="34" customFormat="true" ht="35.25" hidden="false" customHeight="true" outlineLevel="0" collapsed="false">
      <c r="A561" s="40" t="s">
        <v>175</v>
      </c>
      <c r="B561" s="36" t="s">
        <v>409</v>
      </c>
      <c r="C561" s="36" t="s">
        <v>254</v>
      </c>
      <c r="D561" s="36" t="s">
        <v>23</v>
      </c>
      <c r="E561" s="38" t="s">
        <v>176</v>
      </c>
      <c r="F561" s="38"/>
      <c r="G561" s="37" t="n">
        <f aca="false">SUM(G562)</f>
        <v>380</v>
      </c>
      <c r="H561" s="39" t="n">
        <f aca="false">SUM(H562)</f>
        <v>380</v>
      </c>
      <c r="I561" s="39" t="n">
        <f aca="false">SUM(I562)</f>
        <v>380</v>
      </c>
    </row>
    <row r="562" s="34" customFormat="true" ht="31.5" hidden="false" customHeight="false" outlineLevel="0" collapsed="false">
      <c r="A562" s="40" t="s">
        <v>313</v>
      </c>
      <c r="B562" s="36" t="s">
        <v>409</v>
      </c>
      <c r="C562" s="36" t="s">
        <v>254</v>
      </c>
      <c r="D562" s="36" t="s">
        <v>23</v>
      </c>
      <c r="E562" s="38" t="s">
        <v>314</v>
      </c>
      <c r="F562" s="38"/>
      <c r="G562" s="37" t="n">
        <f aca="false">SUM(G563)</f>
        <v>380</v>
      </c>
      <c r="H562" s="39" t="n">
        <f aca="false">SUM(H563)</f>
        <v>380</v>
      </c>
      <c r="I562" s="39" t="n">
        <f aca="false">SUM(I563)</f>
        <v>380</v>
      </c>
    </row>
    <row r="563" s="34" customFormat="true" ht="31.5" hidden="false" customHeight="false" outlineLevel="0" collapsed="false">
      <c r="A563" s="40" t="s">
        <v>315</v>
      </c>
      <c r="B563" s="36" t="s">
        <v>409</v>
      </c>
      <c r="C563" s="36" t="s">
        <v>254</v>
      </c>
      <c r="D563" s="36" t="s">
        <v>23</v>
      </c>
      <c r="E563" s="38" t="s">
        <v>316</v>
      </c>
      <c r="F563" s="38"/>
      <c r="G563" s="37" t="n">
        <f aca="false">SUM(G564)</f>
        <v>380</v>
      </c>
      <c r="H563" s="39" t="n">
        <f aca="false">SUM(H564)</f>
        <v>380</v>
      </c>
      <c r="I563" s="39" t="n">
        <f aca="false">SUM(I564)</f>
        <v>380</v>
      </c>
    </row>
    <row r="564" s="34" customFormat="true" ht="15.75" hidden="false" customHeight="false" outlineLevel="0" collapsed="false">
      <c r="A564" s="35" t="s">
        <v>264</v>
      </c>
      <c r="B564" s="36" t="s">
        <v>409</v>
      </c>
      <c r="C564" s="36" t="s">
        <v>254</v>
      </c>
      <c r="D564" s="36" t="s">
        <v>23</v>
      </c>
      <c r="E564" s="38" t="s">
        <v>316</v>
      </c>
      <c r="F564" s="38" t="s">
        <v>265</v>
      </c>
      <c r="G564" s="37" t="n">
        <v>380</v>
      </c>
      <c r="H564" s="39" t="n">
        <v>380</v>
      </c>
      <c r="I564" s="39" t="n">
        <v>380</v>
      </c>
    </row>
    <row r="565" customFormat="false" ht="31.5" hidden="false" customHeight="false" outlineLevel="0" collapsed="false">
      <c r="A565" s="40" t="s">
        <v>436</v>
      </c>
      <c r="B565" s="36" t="s">
        <v>409</v>
      </c>
      <c r="C565" s="36" t="s">
        <v>254</v>
      </c>
      <c r="D565" s="36" t="s">
        <v>23</v>
      </c>
      <c r="E565" s="38" t="s">
        <v>437</v>
      </c>
      <c r="F565" s="36"/>
      <c r="G565" s="37" t="n">
        <f aca="false">G566</f>
        <v>2867.2</v>
      </c>
      <c r="H565" s="39" t="n">
        <f aca="false">H566</f>
        <v>831</v>
      </c>
      <c r="I565" s="39" t="n">
        <f aca="false">I566</f>
        <v>831</v>
      </c>
    </row>
    <row r="566" customFormat="false" ht="15.75" hidden="false" customHeight="false" outlineLevel="0" collapsed="false">
      <c r="A566" s="40" t="s">
        <v>438</v>
      </c>
      <c r="B566" s="36" t="s">
        <v>409</v>
      </c>
      <c r="C566" s="36" t="s">
        <v>254</v>
      </c>
      <c r="D566" s="36" t="s">
        <v>23</v>
      </c>
      <c r="E566" s="38" t="s">
        <v>439</v>
      </c>
      <c r="F566" s="36"/>
      <c r="G566" s="37" t="n">
        <f aca="false">G567</f>
        <v>2867.2</v>
      </c>
      <c r="H566" s="39" t="n">
        <f aca="false">H567</f>
        <v>831</v>
      </c>
      <c r="I566" s="39" t="n">
        <f aca="false">I567</f>
        <v>831</v>
      </c>
    </row>
    <row r="567" customFormat="false" ht="31.5" hidden="false" customHeight="false" outlineLevel="0" collapsed="false">
      <c r="A567" s="35" t="s">
        <v>307</v>
      </c>
      <c r="B567" s="36" t="s">
        <v>409</v>
      </c>
      <c r="C567" s="36" t="s">
        <v>254</v>
      </c>
      <c r="D567" s="36" t="s">
        <v>23</v>
      </c>
      <c r="E567" s="38" t="s">
        <v>440</v>
      </c>
      <c r="F567" s="36"/>
      <c r="G567" s="37" t="n">
        <f aca="false">G568</f>
        <v>2867.2</v>
      </c>
      <c r="H567" s="39" t="n">
        <f aca="false">H568</f>
        <v>831</v>
      </c>
      <c r="I567" s="39" t="n">
        <f aca="false">I568</f>
        <v>831</v>
      </c>
    </row>
    <row r="568" customFormat="false" ht="15.75" hidden="false" customHeight="false" outlineLevel="0" collapsed="false">
      <c r="A568" s="35" t="s">
        <v>264</v>
      </c>
      <c r="B568" s="36" t="s">
        <v>409</v>
      </c>
      <c r="C568" s="36" t="s">
        <v>254</v>
      </c>
      <c r="D568" s="36" t="s">
        <v>23</v>
      </c>
      <c r="E568" s="38" t="s">
        <v>440</v>
      </c>
      <c r="F568" s="36" t="s">
        <v>265</v>
      </c>
      <c r="G568" s="37" t="n">
        <f aca="false">831+2036.2</f>
        <v>2867.2</v>
      </c>
      <c r="H568" s="39" t="n">
        <v>831</v>
      </c>
      <c r="I568" s="39" t="n">
        <v>831</v>
      </c>
    </row>
    <row r="569" s="34" customFormat="true" ht="15.75" hidden="false" customHeight="false" outlineLevel="0" collapsed="false">
      <c r="A569" s="40" t="s">
        <v>493</v>
      </c>
      <c r="B569" s="36" t="n">
        <v>113</v>
      </c>
      <c r="C569" s="36" t="s">
        <v>254</v>
      </c>
      <c r="D569" s="36" t="s">
        <v>198</v>
      </c>
      <c r="E569" s="38"/>
      <c r="F569" s="36"/>
      <c r="G569" s="37" t="n">
        <f aca="false">SUM(G570+G574+G598)</f>
        <v>39812.3</v>
      </c>
      <c r="H569" s="39" t="n">
        <f aca="false">SUM(H570+H574+H598)</f>
        <v>21448.5</v>
      </c>
      <c r="I569" s="39" t="n">
        <f aca="false">SUM(I570+I574+I598)</f>
        <v>19904.1</v>
      </c>
    </row>
    <row r="570" s="34" customFormat="true" ht="15.75" hidden="false" customHeight="false" outlineLevel="0" collapsed="false">
      <c r="A570" s="35" t="s">
        <v>108</v>
      </c>
      <c r="B570" s="36" t="s">
        <v>409</v>
      </c>
      <c r="C570" s="36" t="s">
        <v>254</v>
      </c>
      <c r="D570" s="36" t="s">
        <v>198</v>
      </c>
      <c r="E570" s="38" t="s">
        <v>109</v>
      </c>
      <c r="F570" s="38"/>
      <c r="G570" s="37" t="n">
        <f aca="false">SUM(G571)</f>
        <v>9.79999999999998</v>
      </c>
      <c r="H570" s="39" t="n">
        <f aca="false">SUM(H571)</f>
        <v>0</v>
      </c>
      <c r="I570" s="39" t="n">
        <f aca="false">SUM(I571)</f>
        <v>0</v>
      </c>
    </row>
    <row r="571" s="34" customFormat="true" ht="15.75" hidden="false" customHeight="false" outlineLevel="0" collapsed="false">
      <c r="A571" s="35" t="s">
        <v>299</v>
      </c>
      <c r="B571" s="36" t="s">
        <v>409</v>
      </c>
      <c r="C571" s="36" t="s">
        <v>254</v>
      </c>
      <c r="D571" s="36" t="s">
        <v>198</v>
      </c>
      <c r="E571" s="38" t="s">
        <v>300</v>
      </c>
      <c r="F571" s="38"/>
      <c r="G571" s="37" t="n">
        <f aca="false">SUM(G572)</f>
        <v>9.79999999999998</v>
      </c>
      <c r="H571" s="39" t="n">
        <f aca="false">SUM(H572)</f>
        <v>0</v>
      </c>
      <c r="I571" s="39" t="n">
        <f aca="false">SUM(I572)</f>
        <v>0</v>
      </c>
    </row>
    <row r="572" s="34" customFormat="true" ht="31.5" hidden="false" customHeight="false" outlineLevel="0" collapsed="false">
      <c r="A572" s="35" t="s">
        <v>301</v>
      </c>
      <c r="B572" s="36" t="s">
        <v>409</v>
      </c>
      <c r="C572" s="36" t="s">
        <v>254</v>
      </c>
      <c r="D572" s="36" t="s">
        <v>198</v>
      </c>
      <c r="E572" s="38" t="s">
        <v>302</v>
      </c>
      <c r="F572" s="38"/>
      <c r="G572" s="37" t="n">
        <f aca="false">SUM(G573)</f>
        <v>9.79999999999998</v>
      </c>
      <c r="H572" s="39" t="n">
        <f aca="false">SUM(H573)</f>
        <v>0</v>
      </c>
      <c r="I572" s="39" t="n">
        <f aca="false">SUM(I573)</f>
        <v>0</v>
      </c>
    </row>
    <row r="573" s="34" customFormat="true" ht="15.75" hidden="false" customHeight="false" outlineLevel="0" collapsed="false">
      <c r="A573" s="35" t="s">
        <v>264</v>
      </c>
      <c r="B573" s="36" t="s">
        <v>409</v>
      </c>
      <c r="C573" s="36" t="s">
        <v>254</v>
      </c>
      <c r="D573" s="36" t="s">
        <v>198</v>
      </c>
      <c r="E573" s="38" t="s">
        <v>302</v>
      </c>
      <c r="F573" s="38" t="s">
        <v>265</v>
      </c>
      <c r="G573" s="37" t="n">
        <f aca="false">145.2-135.4</f>
        <v>9.79999999999998</v>
      </c>
      <c r="H573" s="39"/>
      <c r="I573" s="39"/>
    </row>
    <row r="574" s="34" customFormat="true" ht="15.75" hidden="false" customHeight="false" outlineLevel="0" collapsed="false">
      <c r="A574" s="35" t="s">
        <v>410</v>
      </c>
      <c r="B574" s="36" t="n">
        <v>113</v>
      </c>
      <c r="C574" s="36" t="s">
        <v>254</v>
      </c>
      <c r="D574" s="36" t="s">
        <v>198</v>
      </c>
      <c r="E574" s="38" t="s">
        <v>411</v>
      </c>
      <c r="F574" s="38"/>
      <c r="G574" s="37" t="n">
        <f aca="false">SUM(G575)</f>
        <v>39757.5</v>
      </c>
      <c r="H574" s="39" t="n">
        <f aca="false">SUM(H575)</f>
        <v>21403.5</v>
      </c>
      <c r="I574" s="39" t="n">
        <f aca="false">SUM(I575)</f>
        <v>19859.1</v>
      </c>
    </row>
    <row r="575" s="34" customFormat="true" ht="15.75" hidden="false" customHeight="false" outlineLevel="0" collapsed="false">
      <c r="A575" s="35" t="s">
        <v>442</v>
      </c>
      <c r="B575" s="36" t="n">
        <v>113</v>
      </c>
      <c r="C575" s="36" t="s">
        <v>254</v>
      </c>
      <c r="D575" s="36" t="s">
        <v>198</v>
      </c>
      <c r="E575" s="38" t="s">
        <v>443</v>
      </c>
      <c r="F575" s="38"/>
      <c r="G575" s="37" t="n">
        <f aca="false">SUM(G587+G593+G578+G576)</f>
        <v>39757.5</v>
      </c>
      <c r="H575" s="37" t="n">
        <f aca="false">SUM(H587+H593+H578+H576)</f>
        <v>21403.5</v>
      </c>
      <c r="I575" s="37" t="n">
        <f aca="false">SUM(I587+I593+I578+I576)</f>
        <v>19859.1</v>
      </c>
    </row>
    <row r="576" s="34" customFormat="true" ht="31.5" hidden="false" customHeight="false" outlineLevel="0" collapsed="false">
      <c r="A576" s="35" t="s">
        <v>444</v>
      </c>
      <c r="B576" s="36" t="n">
        <v>113</v>
      </c>
      <c r="C576" s="36" t="s">
        <v>254</v>
      </c>
      <c r="D576" s="36" t="s">
        <v>198</v>
      </c>
      <c r="E576" s="38" t="s">
        <v>445</v>
      </c>
      <c r="F576" s="38"/>
      <c r="G576" s="37" t="n">
        <f aca="false">G577</f>
        <v>851.7</v>
      </c>
      <c r="H576" s="39" t="n">
        <f aca="false">H577</f>
        <v>851.7</v>
      </c>
      <c r="I576" s="39" t="n">
        <f aca="false">I577</f>
        <v>851.7</v>
      </c>
    </row>
    <row r="577" s="34" customFormat="true" ht="15.75" hidden="false" customHeight="false" outlineLevel="0" collapsed="false">
      <c r="A577" s="35" t="s">
        <v>264</v>
      </c>
      <c r="B577" s="36" t="n">
        <v>113</v>
      </c>
      <c r="C577" s="36" t="s">
        <v>254</v>
      </c>
      <c r="D577" s="36" t="s">
        <v>198</v>
      </c>
      <c r="E577" s="38" t="s">
        <v>446</v>
      </c>
      <c r="F577" s="38" t="s">
        <v>265</v>
      </c>
      <c r="G577" s="37" t="n">
        <v>851.7</v>
      </c>
      <c r="H577" s="39" t="n">
        <v>851.7</v>
      </c>
      <c r="I577" s="39" t="n">
        <v>851.7</v>
      </c>
    </row>
    <row r="578" s="34" customFormat="true" ht="15.75" hidden="false" customHeight="false" outlineLevel="0" collapsed="false">
      <c r="A578" s="40" t="s">
        <v>459</v>
      </c>
      <c r="B578" s="36" t="n">
        <v>113</v>
      </c>
      <c r="C578" s="36" t="s">
        <v>254</v>
      </c>
      <c r="D578" s="36" t="s">
        <v>198</v>
      </c>
      <c r="E578" s="38" t="s">
        <v>460</v>
      </c>
      <c r="F578" s="38"/>
      <c r="G578" s="37" t="n">
        <f aca="false">G583+G579+G581+G585</f>
        <v>6936</v>
      </c>
      <c r="H578" s="39"/>
      <c r="I578" s="39"/>
    </row>
    <row r="579" s="34" customFormat="true" ht="15.75" hidden="false" customHeight="false" outlineLevel="0" collapsed="false">
      <c r="A579" s="40" t="s">
        <v>423</v>
      </c>
      <c r="B579" s="36" t="s">
        <v>409</v>
      </c>
      <c r="C579" s="36" t="s">
        <v>254</v>
      </c>
      <c r="D579" s="36" t="s">
        <v>198</v>
      </c>
      <c r="E579" s="38" t="s">
        <v>461</v>
      </c>
      <c r="F579" s="36"/>
      <c r="G579" s="37" t="n">
        <f aca="false">G580</f>
        <v>1400</v>
      </c>
      <c r="H579" s="39"/>
      <c r="I579" s="39"/>
    </row>
    <row r="580" s="34" customFormat="true" ht="15.75" hidden="false" customHeight="false" outlineLevel="0" collapsed="false">
      <c r="A580" s="35" t="s">
        <v>264</v>
      </c>
      <c r="B580" s="36" t="s">
        <v>409</v>
      </c>
      <c r="C580" s="36" t="s">
        <v>254</v>
      </c>
      <c r="D580" s="36" t="s">
        <v>198</v>
      </c>
      <c r="E580" s="38" t="s">
        <v>461</v>
      </c>
      <c r="F580" s="36" t="s">
        <v>265</v>
      </c>
      <c r="G580" s="37" t="n">
        <v>1400</v>
      </c>
      <c r="H580" s="39"/>
      <c r="I580" s="39"/>
    </row>
    <row r="581" s="34" customFormat="true" ht="31.5" hidden="false" customHeight="false" outlineLevel="0" collapsed="false">
      <c r="A581" s="40" t="s">
        <v>425</v>
      </c>
      <c r="B581" s="36" t="s">
        <v>409</v>
      </c>
      <c r="C581" s="36" t="s">
        <v>254</v>
      </c>
      <c r="D581" s="36" t="s">
        <v>198</v>
      </c>
      <c r="E581" s="38" t="s">
        <v>462</v>
      </c>
      <c r="F581" s="36"/>
      <c r="G581" s="37" t="n">
        <f aca="false">G582</f>
        <v>43.3</v>
      </c>
      <c r="H581" s="39"/>
      <c r="I581" s="39"/>
    </row>
    <row r="582" s="34" customFormat="true" ht="15.75" hidden="false" customHeight="false" outlineLevel="0" collapsed="false">
      <c r="A582" s="35" t="s">
        <v>264</v>
      </c>
      <c r="B582" s="36" t="s">
        <v>409</v>
      </c>
      <c r="C582" s="36" t="s">
        <v>254</v>
      </c>
      <c r="D582" s="36" t="s">
        <v>198</v>
      </c>
      <c r="E582" s="38" t="s">
        <v>462</v>
      </c>
      <c r="F582" s="36" t="s">
        <v>265</v>
      </c>
      <c r="G582" s="37" t="n">
        <v>43.3</v>
      </c>
      <c r="H582" s="39"/>
      <c r="I582" s="39"/>
    </row>
    <row r="583" s="34" customFormat="true" ht="15.75" hidden="false" customHeight="false" outlineLevel="0" collapsed="false">
      <c r="A583" s="59" t="s">
        <v>427</v>
      </c>
      <c r="B583" s="36" t="n">
        <v>113</v>
      </c>
      <c r="C583" s="36" t="s">
        <v>254</v>
      </c>
      <c r="D583" s="36" t="s">
        <v>198</v>
      </c>
      <c r="E583" s="38" t="s">
        <v>469</v>
      </c>
      <c r="F583" s="38"/>
      <c r="G583" s="37" t="n">
        <f aca="false">G584</f>
        <v>1247</v>
      </c>
      <c r="H583" s="39"/>
      <c r="I583" s="39"/>
    </row>
    <row r="584" s="34" customFormat="true" ht="15.75" hidden="false" customHeight="false" outlineLevel="0" collapsed="false">
      <c r="A584" s="35" t="s">
        <v>264</v>
      </c>
      <c r="B584" s="36" t="n">
        <v>113</v>
      </c>
      <c r="C584" s="36" t="s">
        <v>254</v>
      </c>
      <c r="D584" s="36" t="s">
        <v>198</v>
      </c>
      <c r="E584" s="38" t="s">
        <v>469</v>
      </c>
      <c r="F584" s="38" t="s">
        <v>265</v>
      </c>
      <c r="G584" s="37" t="n">
        <v>1247</v>
      </c>
      <c r="H584" s="39"/>
      <c r="I584" s="39"/>
    </row>
    <row r="585" s="34" customFormat="true" ht="15.75" hidden="false" customHeight="false" outlineLevel="0" collapsed="false">
      <c r="A585" s="40" t="s">
        <v>36</v>
      </c>
      <c r="B585" s="36" t="n">
        <v>113</v>
      </c>
      <c r="C585" s="36" t="s">
        <v>254</v>
      </c>
      <c r="D585" s="36" t="s">
        <v>198</v>
      </c>
      <c r="E585" s="38" t="s">
        <v>470</v>
      </c>
      <c r="F585" s="36"/>
      <c r="G585" s="37" t="n">
        <f aca="false">G586</f>
        <v>4245.7</v>
      </c>
      <c r="H585" s="39"/>
      <c r="I585" s="39"/>
    </row>
    <row r="586" s="34" customFormat="true" ht="15.75" hidden="false" customHeight="false" outlineLevel="0" collapsed="false">
      <c r="A586" s="40" t="s">
        <v>264</v>
      </c>
      <c r="B586" s="36" t="n">
        <v>113</v>
      </c>
      <c r="C586" s="36" t="s">
        <v>254</v>
      </c>
      <c r="D586" s="36" t="s">
        <v>198</v>
      </c>
      <c r="E586" s="38" t="s">
        <v>470</v>
      </c>
      <c r="F586" s="36" t="s">
        <v>265</v>
      </c>
      <c r="G586" s="37" t="n">
        <v>4245.7</v>
      </c>
      <c r="H586" s="39"/>
      <c r="I586" s="39"/>
    </row>
    <row r="587" s="34" customFormat="true" ht="31.5" hidden="false" customHeight="false" outlineLevel="0" collapsed="false">
      <c r="A587" s="35" t="s">
        <v>494</v>
      </c>
      <c r="B587" s="36" t="n">
        <v>113</v>
      </c>
      <c r="C587" s="36" t="s">
        <v>254</v>
      </c>
      <c r="D587" s="36" t="s">
        <v>198</v>
      </c>
      <c r="E587" s="38" t="s">
        <v>495</v>
      </c>
      <c r="F587" s="38"/>
      <c r="G587" s="37" t="n">
        <f aca="false">SUM(G588+G590)</f>
        <v>23557.1</v>
      </c>
      <c r="H587" s="39" t="n">
        <f aca="false">SUM(H588+H590)</f>
        <v>20551.8</v>
      </c>
      <c r="I587" s="39" t="n">
        <f aca="false">SUM(I588+I590)</f>
        <v>19007.4</v>
      </c>
    </row>
    <row r="588" customFormat="false" ht="31.5" hidden="false" customHeight="false" outlineLevel="0" collapsed="false">
      <c r="A588" s="35" t="s">
        <v>307</v>
      </c>
      <c r="B588" s="36" t="n">
        <v>113</v>
      </c>
      <c r="C588" s="36" t="s">
        <v>254</v>
      </c>
      <c r="D588" s="36" t="s">
        <v>198</v>
      </c>
      <c r="E588" s="38" t="s">
        <v>496</v>
      </c>
      <c r="F588" s="38"/>
      <c r="G588" s="37" t="n">
        <f aca="false">SUM(G589)</f>
        <v>17557.1</v>
      </c>
      <c r="H588" s="39" t="n">
        <f aca="false">SUM(H589)</f>
        <v>14551.8</v>
      </c>
      <c r="I588" s="39" t="n">
        <f aca="false">SUM(I589)</f>
        <v>13007.4</v>
      </c>
    </row>
    <row r="589" customFormat="false" ht="15.75" hidden="false" customHeight="false" outlineLevel="0" collapsed="false">
      <c r="A589" s="35" t="s">
        <v>264</v>
      </c>
      <c r="B589" s="36" t="n">
        <v>113</v>
      </c>
      <c r="C589" s="36" t="s">
        <v>254</v>
      </c>
      <c r="D589" s="36" t="s">
        <v>198</v>
      </c>
      <c r="E589" s="38" t="s">
        <v>496</v>
      </c>
      <c r="F589" s="36" t="s">
        <v>265</v>
      </c>
      <c r="G589" s="37" t="n">
        <f aca="false">16943.8+595.3+18</f>
        <v>17557.1</v>
      </c>
      <c r="H589" s="39" t="n">
        <v>14551.8</v>
      </c>
      <c r="I589" s="39" t="n">
        <f aca="false">14551.8-1544.4</f>
        <v>13007.4</v>
      </c>
    </row>
    <row r="590" customFormat="false" ht="15.75" hidden="false" customHeight="false" outlineLevel="0" collapsed="false">
      <c r="A590" s="40" t="s">
        <v>497</v>
      </c>
      <c r="B590" s="36" t="n">
        <v>113</v>
      </c>
      <c r="C590" s="36" t="s">
        <v>254</v>
      </c>
      <c r="D590" s="36" t="s">
        <v>198</v>
      </c>
      <c r="E590" s="38" t="s">
        <v>498</v>
      </c>
      <c r="F590" s="36"/>
      <c r="G590" s="37" t="n">
        <f aca="false">G591+G592</f>
        <v>6000</v>
      </c>
      <c r="H590" s="39" t="n">
        <f aca="false">H591+H592</f>
        <v>6000</v>
      </c>
      <c r="I590" s="39" t="n">
        <f aca="false">I591+I592</f>
        <v>6000</v>
      </c>
    </row>
    <row r="591" customFormat="false" ht="15.75" hidden="false" customHeight="false" outlineLevel="0" collapsed="false">
      <c r="A591" s="35" t="s">
        <v>264</v>
      </c>
      <c r="B591" s="36" t="n">
        <v>113</v>
      </c>
      <c r="C591" s="36" t="s">
        <v>254</v>
      </c>
      <c r="D591" s="36" t="s">
        <v>198</v>
      </c>
      <c r="E591" s="38" t="s">
        <v>498</v>
      </c>
      <c r="F591" s="36" t="s">
        <v>265</v>
      </c>
      <c r="G591" s="37" t="n">
        <f aca="false">5400-325</f>
        <v>5075</v>
      </c>
      <c r="H591" s="39" t="n">
        <v>5400</v>
      </c>
      <c r="I591" s="39" t="n">
        <v>5400</v>
      </c>
    </row>
    <row r="592" customFormat="false" ht="15.75" hidden="false" customHeight="false" outlineLevel="0" collapsed="false">
      <c r="A592" s="35" t="s">
        <v>69</v>
      </c>
      <c r="B592" s="36" t="n">
        <v>113</v>
      </c>
      <c r="C592" s="36" t="s">
        <v>254</v>
      </c>
      <c r="D592" s="36" t="s">
        <v>198</v>
      </c>
      <c r="E592" s="38" t="s">
        <v>498</v>
      </c>
      <c r="F592" s="36" t="s">
        <v>70</v>
      </c>
      <c r="G592" s="37" t="n">
        <f aca="false">600+325</f>
        <v>925</v>
      </c>
      <c r="H592" s="39" t="n">
        <v>600</v>
      </c>
      <c r="I592" s="39" t="n">
        <v>600</v>
      </c>
    </row>
    <row r="593" customFormat="false" ht="31.5" hidden="false" customHeight="false" outlineLevel="0" collapsed="false">
      <c r="A593" s="40" t="s">
        <v>499</v>
      </c>
      <c r="B593" s="36" t="s">
        <v>409</v>
      </c>
      <c r="C593" s="36" t="s">
        <v>254</v>
      </c>
      <c r="D593" s="36" t="s">
        <v>198</v>
      </c>
      <c r="E593" s="38" t="s">
        <v>500</v>
      </c>
      <c r="F593" s="36"/>
      <c r="G593" s="37" t="n">
        <f aca="false">G594+G596</f>
        <v>8412.7</v>
      </c>
      <c r="H593" s="39" t="n">
        <f aca="false">H594+H596</f>
        <v>0</v>
      </c>
      <c r="I593" s="39" t="n">
        <f aca="false">I594+I596</f>
        <v>0</v>
      </c>
    </row>
    <row r="594" customFormat="false" ht="31.5" hidden="false" customHeight="false" outlineLevel="0" collapsed="false">
      <c r="A594" s="40" t="s">
        <v>501</v>
      </c>
      <c r="B594" s="36" t="s">
        <v>409</v>
      </c>
      <c r="C594" s="36" t="s">
        <v>254</v>
      </c>
      <c r="D594" s="36" t="s">
        <v>198</v>
      </c>
      <c r="E594" s="38" t="s">
        <v>502</v>
      </c>
      <c r="F594" s="36"/>
      <c r="G594" s="37" t="n">
        <f aca="false">G595</f>
        <v>8160.3</v>
      </c>
      <c r="H594" s="39" t="n">
        <f aca="false">H595</f>
        <v>0</v>
      </c>
      <c r="I594" s="39" t="n">
        <f aca="false">I595</f>
        <v>0</v>
      </c>
    </row>
    <row r="595" customFormat="false" ht="15.75" hidden="false" customHeight="false" outlineLevel="0" collapsed="false">
      <c r="A595" s="35" t="s">
        <v>264</v>
      </c>
      <c r="B595" s="36" t="s">
        <v>409</v>
      </c>
      <c r="C595" s="36" t="s">
        <v>254</v>
      </c>
      <c r="D595" s="36" t="s">
        <v>198</v>
      </c>
      <c r="E595" s="38" t="s">
        <v>502</v>
      </c>
      <c r="F595" s="36" t="s">
        <v>265</v>
      </c>
      <c r="G595" s="37" t="n">
        <v>8160.3</v>
      </c>
      <c r="H595" s="39"/>
      <c r="I595" s="39"/>
    </row>
    <row r="596" customFormat="false" ht="31.5" hidden="false" customHeight="false" outlineLevel="0" collapsed="false">
      <c r="A596" s="40" t="s">
        <v>503</v>
      </c>
      <c r="B596" s="36" t="s">
        <v>409</v>
      </c>
      <c r="C596" s="36" t="s">
        <v>254</v>
      </c>
      <c r="D596" s="36" t="s">
        <v>198</v>
      </c>
      <c r="E596" s="38" t="s">
        <v>504</v>
      </c>
      <c r="F596" s="36"/>
      <c r="G596" s="37" t="n">
        <f aca="false">G597</f>
        <v>252.4</v>
      </c>
      <c r="H596" s="39" t="n">
        <f aca="false">H597</f>
        <v>0</v>
      </c>
      <c r="I596" s="39" t="n">
        <f aca="false">I597</f>
        <v>0</v>
      </c>
    </row>
    <row r="597" customFormat="false" ht="15.75" hidden="false" customHeight="false" outlineLevel="0" collapsed="false">
      <c r="A597" s="35" t="s">
        <v>264</v>
      </c>
      <c r="B597" s="36" t="s">
        <v>409</v>
      </c>
      <c r="C597" s="36" t="s">
        <v>254</v>
      </c>
      <c r="D597" s="36" t="s">
        <v>198</v>
      </c>
      <c r="E597" s="38" t="s">
        <v>504</v>
      </c>
      <c r="F597" s="36" t="s">
        <v>265</v>
      </c>
      <c r="G597" s="37" t="n">
        <v>252.4</v>
      </c>
      <c r="H597" s="39"/>
      <c r="I597" s="39"/>
    </row>
    <row r="598" customFormat="false" ht="31.5" hidden="false" customHeight="false" outlineLevel="0" collapsed="false">
      <c r="A598" s="40" t="s">
        <v>436</v>
      </c>
      <c r="B598" s="36" t="s">
        <v>409</v>
      </c>
      <c r="C598" s="36" t="s">
        <v>254</v>
      </c>
      <c r="D598" s="36" t="s">
        <v>198</v>
      </c>
      <c r="E598" s="38" t="s">
        <v>437</v>
      </c>
      <c r="F598" s="36"/>
      <c r="G598" s="37" t="n">
        <f aca="false">G599</f>
        <v>45</v>
      </c>
      <c r="H598" s="39" t="n">
        <f aca="false">H599</f>
        <v>45</v>
      </c>
      <c r="I598" s="39" t="n">
        <f aca="false">I599</f>
        <v>45</v>
      </c>
    </row>
    <row r="599" customFormat="false" ht="15.75" hidden="false" customHeight="false" outlineLevel="0" collapsed="false">
      <c r="A599" s="40" t="s">
        <v>438</v>
      </c>
      <c r="B599" s="36" t="s">
        <v>409</v>
      </c>
      <c r="C599" s="36" t="s">
        <v>254</v>
      </c>
      <c r="D599" s="36" t="s">
        <v>198</v>
      </c>
      <c r="E599" s="38" t="s">
        <v>439</v>
      </c>
      <c r="F599" s="36"/>
      <c r="G599" s="37" t="n">
        <f aca="false">G600</f>
        <v>45</v>
      </c>
      <c r="H599" s="39" t="n">
        <f aca="false">H600</f>
        <v>45</v>
      </c>
      <c r="I599" s="39" t="n">
        <f aca="false">I600</f>
        <v>45</v>
      </c>
    </row>
    <row r="600" customFormat="false" ht="31.5" hidden="false" customHeight="false" outlineLevel="0" collapsed="false">
      <c r="A600" s="35" t="s">
        <v>307</v>
      </c>
      <c r="B600" s="36" t="s">
        <v>409</v>
      </c>
      <c r="C600" s="36" t="s">
        <v>254</v>
      </c>
      <c r="D600" s="36" t="s">
        <v>198</v>
      </c>
      <c r="E600" s="38" t="s">
        <v>440</v>
      </c>
      <c r="F600" s="36"/>
      <c r="G600" s="37" t="n">
        <f aca="false">G601</f>
        <v>45</v>
      </c>
      <c r="H600" s="39" t="n">
        <f aca="false">H601</f>
        <v>45</v>
      </c>
      <c r="I600" s="39" t="n">
        <f aca="false">I601</f>
        <v>45</v>
      </c>
    </row>
    <row r="601" customFormat="false" ht="15.75" hidden="false" customHeight="false" outlineLevel="0" collapsed="false">
      <c r="A601" s="35" t="s">
        <v>264</v>
      </c>
      <c r="B601" s="36" t="s">
        <v>409</v>
      </c>
      <c r="C601" s="36" t="s">
        <v>254</v>
      </c>
      <c r="D601" s="36" t="s">
        <v>198</v>
      </c>
      <c r="E601" s="38" t="s">
        <v>440</v>
      </c>
      <c r="F601" s="36" t="s">
        <v>265</v>
      </c>
      <c r="G601" s="37" t="n">
        <v>45</v>
      </c>
      <c r="H601" s="39" t="n">
        <v>45</v>
      </c>
      <c r="I601" s="39" t="n">
        <v>45</v>
      </c>
    </row>
    <row r="602" customFormat="false" ht="15.75" hidden="false" customHeight="false" outlineLevel="0" collapsed="false">
      <c r="A602" s="35" t="s">
        <v>505</v>
      </c>
      <c r="B602" s="36" t="n">
        <v>113</v>
      </c>
      <c r="C602" s="36" t="s">
        <v>254</v>
      </c>
      <c r="D602" s="36" t="s">
        <v>254</v>
      </c>
      <c r="E602" s="36"/>
      <c r="F602" s="36"/>
      <c r="G602" s="37" t="n">
        <f aca="false">SUM(G603)</f>
        <v>2300</v>
      </c>
      <c r="H602" s="39" t="n">
        <f aca="false">SUM(H603)</f>
        <v>1150</v>
      </c>
      <c r="I602" s="39" t="n">
        <f aca="false">SUM(I603)</f>
        <v>1150</v>
      </c>
    </row>
    <row r="603" customFormat="false" ht="15.75" hidden="false" customHeight="false" outlineLevel="0" collapsed="false">
      <c r="A603" s="35" t="s">
        <v>410</v>
      </c>
      <c r="B603" s="36" t="n">
        <v>113</v>
      </c>
      <c r="C603" s="36" t="s">
        <v>254</v>
      </c>
      <c r="D603" s="36" t="s">
        <v>254</v>
      </c>
      <c r="E603" s="38" t="s">
        <v>411</v>
      </c>
      <c r="F603" s="36"/>
      <c r="G603" s="37" t="n">
        <f aca="false">SUM(G604)</f>
        <v>2300</v>
      </c>
      <c r="H603" s="39" t="n">
        <f aca="false">SUM(H604)</f>
        <v>1150</v>
      </c>
      <c r="I603" s="39" t="n">
        <f aca="false">SUM(I604)</f>
        <v>1150</v>
      </c>
    </row>
    <row r="604" customFormat="false" ht="15.75" hidden="false" customHeight="false" outlineLevel="0" collapsed="false">
      <c r="A604" s="35" t="s">
        <v>442</v>
      </c>
      <c r="B604" s="36" t="n">
        <v>113</v>
      </c>
      <c r="C604" s="36" t="s">
        <v>254</v>
      </c>
      <c r="D604" s="36" t="s">
        <v>254</v>
      </c>
      <c r="E604" s="38" t="s">
        <v>443</v>
      </c>
      <c r="F604" s="36"/>
      <c r="G604" s="37" t="n">
        <f aca="false">SUM(G605)</f>
        <v>2300</v>
      </c>
      <c r="H604" s="39" t="n">
        <f aca="false">SUM(H605)</f>
        <v>1150</v>
      </c>
      <c r="I604" s="39" t="n">
        <f aca="false">SUM(I605)</f>
        <v>1150</v>
      </c>
    </row>
    <row r="605" customFormat="false" ht="15.75" hidden="false" customHeight="false" outlineLevel="0" collapsed="false">
      <c r="A605" s="40" t="s">
        <v>506</v>
      </c>
      <c r="B605" s="36" t="n">
        <v>113</v>
      </c>
      <c r="C605" s="36" t="s">
        <v>254</v>
      </c>
      <c r="D605" s="36" t="s">
        <v>254</v>
      </c>
      <c r="E605" s="38" t="s">
        <v>507</v>
      </c>
      <c r="F605" s="36"/>
      <c r="G605" s="37" t="n">
        <f aca="false">SUM(G606)</f>
        <v>2300</v>
      </c>
      <c r="H605" s="39" t="n">
        <f aca="false">SUM(H606)</f>
        <v>1150</v>
      </c>
      <c r="I605" s="39" t="n">
        <f aca="false">SUM(I606)</f>
        <v>1150</v>
      </c>
    </row>
    <row r="606" customFormat="false" ht="15.75" hidden="false" customHeight="false" outlineLevel="0" collapsed="false">
      <c r="A606" s="40" t="s">
        <v>508</v>
      </c>
      <c r="B606" s="36" t="n">
        <v>113</v>
      </c>
      <c r="C606" s="36" t="s">
        <v>254</v>
      </c>
      <c r="D606" s="36" t="s">
        <v>254</v>
      </c>
      <c r="E606" s="38" t="s">
        <v>509</v>
      </c>
      <c r="F606" s="36"/>
      <c r="G606" s="37" t="n">
        <f aca="false">SUM(G607)</f>
        <v>2300</v>
      </c>
      <c r="H606" s="39" t="n">
        <f aca="false">SUM(H607)</f>
        <v>1150</v>
      </c>
      <c r="I606" s="39" t="n">
        <f aca="false">SUM(I607)</f>
        <v>1150</v>
      </c>
    </row>
    <row r="607" customFormat="false" ht="15.75" hidden="false" customHeight="false" outlineLevel="0" collapsed="false">
      <c r="A607" s="35" t="s">
        <v>264</v>
      </c>
      <c r="B607" s="36" t="n">
        <v>113</v>
      </c>
      <c r="C607" s="36" t="s">
        <v>254</v>
      </c>
      <c r="D607" s="36" t="s">
        <v>254</v>
      </c>
      <c r="E607" s="38" t="s">
        <v>509</v>
      </c>
      <c r="F607" s="36" t="s">
        <v>265</v>
      </c>
      <c r="G607" s="37" t="n">
        <v>2300</v>
      </c>
      <c r="H607" s="39" t="n">
        <v>1150</v>
      </c>
      <c r="I607" s="39" t="n">
        <v>1150</v>
      </c>
    </row>
    <row r="608" customFormat="false" ht="15.75" hidden="false" customHeight="false" outlineLevel="0" collapsed="false">
      <c r="A608" s="35" t="s">
        <v>510</v>
      </c>
      <c r="B608" s="36" t="n">
        <v>113</v>
      </c>
      <c r="C608" s="36" t="s">
        <v>254</v>
      </c>
      <c r="D608" s="36" t="s">
        <v>200</v>
      </c>
      <c r="E608" s="36"/>
      <c r="F608" s="36"/>
      <c r="G608" s="37" t="n">
        <f aca="false">SUM(G609+G615+G623+G639+G630)</f>
        <v>36804.8</v>
      </c>
      <c r="H608" s="39" t="n">
        <f aca="false">SUM(H609+H615+H623+H639+H630)</f>
        <v>27389.9</v>
      </c>
      <c r="I608" s="39" t="n">
        <f aca="false">SUM(I609+I615+I623+I639+I630)</f>
        <v>26067.1</v>
      </c>
    </row>
    <row r="609" customFormat="false" ht="20.25" hidden="false" customHeight="true" outlineLevel="0" collapsed="false">
      <c r="A609" s="35" t="s">
        <v>40</v>
      </c>
      <c r="B609" s="36" t="s">
        <v>409</v>
      </c>
      <c r="C609" s="36" t="s">
        <v>254</v>
      </c>
      <c r="D609" s="36" t="s">
        <v>200</v>
      </c>
      <c r="E609" s="36" t="s">
        <v>42</v>
      </c>
      <c r="F609" s="41"/>
      <c r="G609" s="42" t="n">
        <f aca="false">SUM(G610)</f>
        <v>1082.2</v>
      </c>
      <c r="H609" s="43" t="n">
        <f aca="false">SUM(H610)</f>
        <v>1082.2</v>
      </c>
      <c r="I609" s="43" t="n">
        <f aca="false">SUM(I610)</f>
        <v>1082.2</v>
      </c>
    </row>
    <row r="610" customFormat="false" ht="36.75" hidden="false" customHeight="true" outlineLevel="0" collapsed="false">
      <c r="A610" s="35" t="s">
        <v>43</v>
      </c>
      <c r="B610" s="36" t="s">
        <v>409</v>
      </c>
      <c r="C610" s="36" t="s">
        <v>254</v>
      </c>
      <c r="D610" s="36" t="s">
        <v>200</v>
      </c>
      <c r="E610" s="36" t="s">
        <v>44</v>
      </c>
      <c r="F610" s="36"/>
      <c r="G610" s="42" t="n">
        <f aca="false">SUM(G611+G613)</f>
        <v>1082.2</v>
      </c>
      <c r="H610" s="43" t="n">
        <f aca="false">SUM(H611+H613)</f>
        <v>1082.2</v>
      </c>
      <c r="I610" s="43" t="n">
        <f aca="false">SUM(I611+I613)</f>
        <v>1082.2</v>
      </c>
    </row>
    <row r="611" customFormat="false" ht="173.25" hidden="false" customHeight="false" outlineLevel="0" collapsed="false">
      <c r="A611" s="60" t="s">
        <v>511</v>
      </c>
      <c r="B611" s="36" t="s">
        <v>409</v>
      </c>
      <c r="C611" s="36" t="s">
        <v>254</v>
      </c>
      <c r="D611" s="36" t="s">
        <v>200</v>
      </c>
      <c r="E611" s="36" t="s">
        <v>512</v>
      </c>
      <c r="F611" s="41"/>
      <c r="G611" s="42" t="n">
        <f aca="false">G612</f>
        <v>606</v>
      </c>
      <c r="H611" s="42" t="n">
        <f aca="false">H612</f>
        <v>606</v>
      </c>
      <c r="I611" s="42" t="n">
        <f aca="false">I612</f>
        <v>606</v>
      </c>
    </row>
    <row r="612" customFormat="false" ht="53.25" hidden="false" customHeight="true" outlineLevel="0" collapsed="false">
      <c r="A612" s="40" t="s">
        <v>352</v>
      </c>
      <c r="B612" s="36" t="s">
        <v>409</v>
      </c>
      <c r="C612" s="36" t="s">
        <v>254</v>
      </c>
      <c r="D612" s="36" t="s">
        <v>200</v>
      </c>
      <c r="E612" s="36" t="s">
        <v>512</v>
      </c>
      <c r="F612" s="36" t="s">
        <v>31</v>
      </c>
      <c r="G612" s="42" t="n">
        <v>606</v>
      </c>
      <c r="H612" s="43" t="n">
        <v>606</v>
      </c>
      <c r="I612" s="43" t="n">
        <v>606</v>
      </c>
    </row>
    <row r="613" customFormat="false" ht="64.5" hidden="false" customHeight="true" outlineLevel="0" collapsed="false">
      <c r="A613" s="35" t="s">
        <v>513</v>
      </c>
      <c r="B613" s="36" t="s">
        <v>409</v>
      </c>
      <c r="C613" s="36" t="s">
        <v>254</v>
      </c>
      <c r="D613" s="36" t="s">
        <v>200</v>
      </c>
      <c r="E613" s="36" t="s">
        <v>514</v>
      </c>
      <c r="F613" s="41"/>
      <c r="G613" s="42" t="n">
        <f aca="false">SUM(G614)</f>
        <v>476.2</v>
      </c>
      <c r="H613" s="42" t="n">
        <f aca="false">SUM(H614)</f>
        <v>476.2</v>
      </c>
      <c r="I613" s="42" t="n">
        <f aca="false">SUM(I614)</f>
        <v>476.2</v>
      </c>
    </row>
    <row r="614" customFormat="false" ht="47.25" hidden="false" customHeight="false" outlineLevel="0" collapsed="false">
      <c r="A614" s="40" t="s">
        <v>30</v>
      </c>
      <c r="B614" s="36" t="s">
        <v>409</v>
      </c>
      <c r="C614" s="36" t="s">
        <v>254</v>
      </c>
      <c r="D614" s="36" t="s">
        <v>200</v>
      </c>
      <c r="E614" s="36" t="s">
        <v>514</v>
      </c>
      <c r="F614" s="36" t="s">
        <v>31</v>
      </c>
      <c r="G614" s="42" t="n">
        <f aca="false">475.9+0.3</f>
        <v>476.2</v>
      </c>
      <c r="H614" s="43" t="n">
        <f aca="false">475.9+0.3</f>
        <v>476.2</v>
      </c>
      <c r="I614" s="43" t="n">
        <f aca="false">475.9+0.3</f>
        <v>476.2</v>
      </c>
    </row>
    <row r="615" customFormat="false" ht="15.75" hidden="false" customHeight="false" outlineLevel="0" collapsed="false">
      <c r="A615" s="40" t="s">
        <v>24</v>
      </c>
      <c r="B615" s="38" t="s">
        <v>409</v>
      </c>
      <c r="C615" s="38" t="s">
        <v>254</v>
      </c>
      <c r="D615" s="38" t="s">
        <v>200</v>
      </c>
      <c r="E615" s="38" t="s">
        <v>25</v>
      </c>
      <c r="F615" s="38"/>
      <c r="G615" s="37" t="n">
        <f aca="false">SUM(G616)</f>
        <v>5345.2</v>
      </c>
      <c r="H615" s="39" t="n">
        <f aca="false">SUM(H616)</f>
        <v>4222.3</v>
      </c>
      <c r="I615" s="39" t="n">
        <f aca="false">SUM(I616)</f>
        <v>3782.8</v>
      </c>
    </row>
    <row r="616" customFormat="false" ht="15.75" hidden="false" customHeight="false" outlineLevel="0" collapsed="false">
      <c r="A616" s="40" t="s">
        <v>26</v>
      </c>
      <c r="B616" s="38" t="s">
        <v>409</v>
      </c>
      <c r="C616" s="38" t="s">
        <v>254</v>
      </c>
      <c r="D616" s="38" t="s">
        <v>200</v>
      </c>
      <c r="E616" s="38" t="s">
        <v>27</v>
      </c>
      <c r="F616" s="38"/>
      <c r="G616" s="37" t="n">
        <f aca="false">SUM(G617)+G621</f>
        <v>5345.2</v>
      </c>
      <c r="H616" s="39" t="n">
        <f aca="false">SUM(H617)+H621</f>
        <v>4222.3</v>
      </c>
      <c r="I616" s="39" t="n">
        <f aca="false">SUM(I617)+I621</f>
        <v>3782.8</v>
      </c>
    </row>
    <row r="617" customFormat="false" ht="16.5" hidden="false" customHeight="true" outlineLevel="0" collapsed="false">
      <c r="A617" s="40" t="s">
        <v>59</v>
      </c>
      <c r="B617" s="38" t="s">
        <v>409</v>
      </c>
      <c r="C617" s="38" t="s">
        <v>254</v>
      </c>
      <c r="D617" s="38" t="s">
        <v>200</v>
      </c>
      <c r="E617" s="38" t="s">
        <v>60</v>
      </c>
      <c r="F617" s="38"/>
      <c r="G617" s="42" t="n">
        <f aca="false">G618</f>
        <v>5338.9</v>
      </c>
      <c r="H617" s="43" t="n">
        <f aca="false">H618</f>
        <v>4216</v>
      </c>
      <c r="I617" s="43" t="n">
        <f aca="false">I618</f>
        <v>3776.5</v>
      </c>
    </row>
    <row r="618" customFormat="false" ht="34.5" hidden="false" customHeight="true" outlineLevel="0" collapsed="false">
      <c r="A618" s="40" t="s">
        <v>351</v>
      </c>
      <c r="B618" s="38" t="s">
        <v>409</v>
      </c>
      <c r="C618" s="38" t="s">
        <v>254</v>
      </c>
      <c r="D618" s="38" t="s">
        <v>200</v>
      </c>
      <c r="E618" s="38" t="s">
        <v>62</v>
      </c>
      <c r="F618" s="38"/>
      <c r="G618" s="42" t="n">
        <f aca="false">G619+G620</f>
        <v>5338.9</v>
      </c>
      <c r="H618" s="43" t="n">
        <f aca="false">H619+H620</f>
        <v>4216</v>
      </c>
      <c r="I618" s="43" t="n">
        <f aca="false">I619+I620</f>
        <v>3776.5</v>
      </c>
    </row>
    <row r="619" customFormat="false" ht="56.25" hidden="false" customHeight="true" outlineLevel="0" collapsed="false">
      <c r="A619" s="40" t="s">
        <v>30</v>
      </c>
      <c r="B619" s="38" t="s">
        <v>409</v>
      </c>
      <c r="C619" s="38" t="s">
        <v>254</v>
      </c>
      <c r="D619" s="38" t="s">
        <v>200</v>
      </c>
      <c r="E619" s="38" t="s">
        <v>62</v>
      </c>
      <c r="F619" s="38" t="s">
        <v>31</v>
      </c>
      <c r="G619" s="37" t="n">
        <v>5322.9</v>
      </c>
      <c r="H619" s="39" t="n">
        <f aca="false">4316-100</f>
        <v>4216</v>
      </c>
      <c r="I619" s="39" t="n">
        <v>3776.5</v>
      </c>
    </row>
    <row r="620" customFormat="false" ht="15.75" hidden="false" customHeight="false" outlineLevel="0" collapsed="false">
      <c r="A620" s="40" t="s">
        <v>63</v>
      </c>
      <c r="B620" s="38" t="s">
        <v>409</v>
      </c>
      <c r="C620" s="38" t="s">
        <v>254</v>
      </c>
      <c r="D620" s="38" t="s">
        <v>200</v>
      </c>
      <c r="E620" s="38" t="s">
        <v>62</v>
      </c>
      <c r="F620" s="38" t="s">
        <v>64</v>
      </c>
      <c r="G620" s="37" t="n">
        <v>16</v>
      </c>
      <c r="H620" s="39"/>
      <c r="I620" s="39"/>
    </row>
    <row r="621" customFormat="false" ht="31.5" hidden="false" customHeight="false" outlineLevel="0" collapsed="false">
      <c r="A621" s="40" t="s">
        <v>67</v>
      </c>
      <c r="B621" s="38" t="s">
        <v>409</v>
      </c>
      <c r="C621" s="38" t="s">
        <v>254</v>
      </c>
      <c r="D621" s="38" t="s">
        <v>200</v>
      </c>
      <c r="E621" s="36" t="s">
        <v>68</v>
      </c>
      <c r="F621" s="36"/>
      <c r="G621" s="37" t="n">
        <f aca="false">G622</f>
        <v>6.3</v>
      </c>
      <c r="H621" s="39" t="n">
        <f aca="false">H622</f>
        <v>6.3</v>
      </c>
      <c r="I621" s="39" t="n">
        <f aca="false">I622</f>
        <v>6.3</v>
      </c>
    </row>
    <row r="622" customFormat="false" ht="15.75" hidden="false" customHeight="false" outlineLevel="0" collapsed="false">
      <c r="A622" s="35" t="s">
        <v>69</v>
      </c>
      <c r="B622" s="38" t="s">
        <v>409</v>
      </c>
      <c r="C622" s="38" t="s">
        <v>254</v>
      </c>
      <c r="D622" s="38" t="s">
        <v>200</v>
      </c>
      <c r="E622" s="36" t="s">
        <v>68</v>
      </c>
      <c r="F622" s="36" t="s">
        <v>70</v>
      </c>
      <c r="G622" s="37" t="n">
        <v>6.3</v>
      </c>
      <c r="H622" s="39" t="n">
        <v>6.3</v>
      </c>
      <c r="I622" s="39" t="n">
        <v>6.3</v>
      </c>
    </row>
    <row r="623" customFormat="false" ht="15.75" hidden="false" customHeight="false" outlineLevel="0" collapsed="false">
      <c r="A623" s="40" t="s">
        <v>116</v>
      </c>
      <c r="B623" s="38" t="s">
        <v>409</v>
      </c>
      <c r="C623" s="38" t="s">
        <v>254</v>
      </c>
      <c r="D623" s="38" t="s">
        <v>200</v>
      </c>
      <c r="E623" s="38" t="s">
        <v>117</v>
      </c>
      <c r="F623" s="38"/>
      <c r="G623" s="42" t="n">
        <f aca="false">SUM(G624)+G628</f>
        <v>25848.6</v>
      </c>
      <c r="H623" s="43" t="n">
        <f aca="false">SUM(H624)+H628</f>
        <v>17736.6</v>
      </c>
      <c r="I623" s="43" t="n">
        <f aca="false">SUM(I624)+I628</f>
        <v>15959.1</v>
      </c>
    </row>
    <row r="624" customFormat="false" ht="16.5" hidden="false" customHeight="true" outlineLevel="0" collapsed="false">
      <c r="A624" s="40" t="s">
        <v>118</v>
      </c>
      <c r="B624" s="38" t="s">
        <v>409</v>
      </c>
      <c r="C624" s="38" t="s">
        <v>254</v>
      </c>
      <c r="D624" s="38" t="s">
        <v>200</v>
      </c>
      <c r="E624" s="38" t="s">
        <v>119</v>
      </c>
      <c r="F624" s="38"/>
      <c r="G624" s="37" t="n">
        <f aca="false">SUM(G625+G626+G627)</f>
        <v>25831.8</v>
      </c>
      <c r="H624" s="39" t="n">
        <f aca="false">SUM(H625+H626)</f>
        <v>17719.8</v>
      </c>
      <c r="I624" s="39" t="n">
        <f aca="false">SUM(I625+I626)</f>
        <v>15942.3</v>
      </c>
    </row>
    <row r="625" customFormat="false" ht="47.25" hidden="false" customHeight="false" outlineLevel="0" collapsed="false">
      <c r="A625" s="40" t="s">
        <v>352</v>
      </c>
      <c r="B625" s="38" t="s">
        <v>409</v>
      </c>
      <c r="C625" s="38" t="s">
        <v>254</v>
      </c>
      <c r="D625" s="38" t="s">
        <v>200</v>
      </c>
      <c r="E625" s="38" t="s">
        <v>119</v>
      </c>
      <c r="F625" s="38" t="s">
        <v>31</v>
      </c>
      <c r="G625" s="37" t="n">
        <v>22468.9</v>
      </c>
      <c r="H625" s="37" t="n">
        <f aca="false">18219.8-500</f>
        <v>17719.8</v>
      </c>
      <c r="I625" s="37" t="n">
        <v>15942.3</v>
      </c>
    </row>
    <row r="626" customFormat="false" ht="15.75" hidden="false" customHeight="false" outlineLevel="0" collapsed="false">
      <c r="A626" s="40" t="s">
        <v>63</v>
      </c>
      <c r="B626" s="38" t="s">
        <v>409</v>
      </c>
      <c r="C626" s="38" t="s">
        <v>254</v>
      </c>
      <c r="D626" s="38" t="s">
        <v>200</v>
      </c>
      <c r="E626" s="38" t="s">
        <v>119</v>
      </c>
      <c r="F626" s="38" t="s">
        <v>64</v>
      </c>
      <c r="G626" s="37" t="n">
        <f aca="false">3332.3+30.6</f>
        <v>3362.9</v>
      </c>
      <c r="H626" s="37"/>
      <c r="I626" s="37"/>
    </row>
    <row r="627" customFormat="false" ht="15.75" hidden="false" customHeight="false" outlineLevel="0" collapsed="false">
      <c r="A627" s="40" t="s">
        <v>69</v>
      </c>
      <c r="B627" s="38" t="s">
        <v>409</v>
      </c>
      <c r="C627" s="38" t="s">
        <v>254</v>
      </c>
      <c r="D627" s="38" t="s">
        <v>200</v>
      </c>
      <c r="E627" s="38" t="s">
        <v>119</v>
      </c>
      <c r="F627" s="38" t="s">
        <v>70</v>
      </c>
      <c r="G627" s="37" t="n">
        <f aca="false">0.1-0.1</f>
        <v>0</v>
      </c>
      <c r="H627" s="37"/>
      <c r="I627" s="37"/>
    </row>
    <row r="628" customFormat="false" ht="31.5" hidden="false" customHeight="false" outlineLevel="0" collapsed="false">
      <c r="A628" s="40" t="s">
        <v>120</v>
      </c>
      <c r="B628" s="38" t="s">
        <v>409</v>
      </c>
      <c r="C628" s="38" t="s">
        <v>254</v>
      </c>
      <c r="D628" s="38" t="s">
        <v>200</v>
      </c>
      <c r="E628" s="38" t="s">
        <v>121</v>
      </c>
      <c r="F628" s="38"/>
      <c r="G628" s="42" t="n">
        <f aca="false">G629</f>
        <v>16.8</v>
      </c>
      <c r="H628" s="43" t="n">
        <f aca="false">H629</f>
        <v>16.8</v>
      </c>
      <c r="I628" s="43" t="n">
        <f aca="false">I629</f>
        <v>16.8</v>
      </c>
    </row>
    <row r="629" customFormat="false" ht="15.75" hidden="false" customHeight="false" outlineLevel="0" collapsed="false">
      <c r="A629" s="40" t="s">
        <v>69</v>
      </c>
      <c r="B629" s="38" t="s">
        <v>409</v>
      </c>
      <c r="C629" s="38" t="s">
        <v>254</v>
      </c>
      <c r="D629" s="38" t="s">
        <v>200</v>
      </c>
      <c r="E629" s="38" t="s">
        <v>121</v>
      </c>
      <c r="F629" s="38" t="s">
        <v>70</v>
      </c>
      <c r="G629" s="42" t="n">
        <v>16.8</v>
      </c>
      <c r="H629" s="43" t="n">
        <v>16.8</v>
      </c>
      <c r="I629" s="43" t="n">
        <v>16.8</v>
      </c>
    </row>
    <row r="630" customFormat="false" ht="15.75" hidden="false" customHeight="false" outlineLevel="0" collapsed="false">
      <c r="A630" s="40" t="s">
        <v>515</v>
      </c>
      <c r="B630" s="38" t="s">
        <v>409</v>
      </c>
      <c r="C630" s="38" t="s">
        <v>254</v>
      </c>
      <c r="D630" s="38" t="s">
        <v>200</v>
      </c>
      <c r="E630" s="38" t="s">
        <v>411</v>
      </c>
      <c r="F630" s="38"/>
      <c r="G630" s="37" t="n">
        <f aca="false">G631+G636</f>
        <v>4462.2</v>
      </c>
      <c r="H630" s="39" t="n">
        <f aca="false">H631+H636</f>
        <v>4282.2</v>
      </c>
      <c r="I630" s="39" t="n">
        <f aca="false">I631+I636</f>
        <v>5176.4</v>
      </c>
    </row>
    <row r="631" customFormat="false" ht="15.75" hidden="false" customHeight="false" outlineLevel="0" collapsed="false">
      <c r="A631" s="40" t="s">
        <v>442</v>
      </c>
      <c r="B631" s="38" t="s">
        <v>409</v>
      </c>
      <c r="C631" s="38" t="s">
        <v>254</v>
      </c>
      <c r="D631" s="38" t="s">
        <v>200</v>
      </c>
      <c r="E631" s="38" t="s">
        <v>443</v>
      </c>
      <c r="F631" s="38"/>
      <c r="G631" s="37" t="n">
        <f aca="false">G632</f>
        <v>180</v>
      </c>
      <c r="H631" s="39" t="n">
        <f aca="false">H632</f>
        <v>0</v>
      </c>
      <c r="I631" s="39" t="n">
        <f aca="false">I632</f>
        <v>0</v>
      </c>
    </row>
    <row r="632" customFormat="false" ht="47.25" hidden="false" customHeight="false" outlineLevel="0" collapsed="false">
      <c r="A632" s="40" t="s">
        <v>516</v>
      </c>
      <c r="B632" s="38" t="s">
        <v>409</v>
      </c>
      <c r="C632" s="38" t="s">
        <v>254</v>
      </c>
      <c r="D632" s="38" t="s">
        <v>200</v>
      </c>
      <c r="E632" s="38" t="s">
        <v>517</v>
      </c>
      <c r="F632" s="38"/>
      <c r="G632" s="37" t="n">
        <f aca="false">G633</f>
        <v>180</v>
      </c>
      <c r="H632" s="39" t="n">
        <f aca="false">H633</f>
        <v>0</v>
      </c>
      <c r="I632" s="39" t="n">
        <f aca="false">I633</f>
        <v>0</v>
      </c>
    </row>
    <row r="633" customFormat="false" ht="15.75" hidden="false" customHeight="false" outlineLevel="0" collapsed="false">
      <c r="A633" s="40" t="s">
        <v>36</v>
      </c>
      <c r="B633" s="38" t="s">
        <v>409</v>
      </c>
      <c r="C633" s="38" t="s">
        <v>254</v>
      </c>
      <c r="D633" s="38" t="s">
        <v>200</v>
      </c>
      <c r="E633" s="38" t="s">
        <v>518</v>
      </c>
      <c r="F633" s="38"/>
      <c r="G633" s="37" t="n">
        <f aca="false">G634+G635</f>
        <v>180</v>
      </c>
      <c r="H633" s="39" t="n">
        <f aca="false">H634+H635</f>
        <v>0</v>
      </c>
      <c r="I633" s="39" t="n">
        <f aca="false">I634+I635</f>
        <v>0</v>
      </c>
    </row>
    <row r="634" customFormat="false" ht="15.75" hidden="false" customHeight="false" outlineLevel="0" collapsed="false">
      <c r="A634" s="40" t="s">
        <v>63</v>
      </c>
      <c r="B634" s="38" t="s">
        <v>409</v>
      </c>
      <c r="C634" s="38" t="s">
        <v>254</v>
      </c>
      <c r="D634" s="38" t="s">
        <v>200</v>
      </c>
      <c r="E634" s="38" t="s">
        <v>518</v>
      </c>
      <c r="F634" s="38" t="s">
        <v>64</v>
      </c>
      <c r="G634" s="37" t="n">
        <v>35</v>
      </c>
      <c r="H634" s="39"/>
      <c r="I634" s="39"/>
    </row>
    <row r="635" customFormat="false" ht="15.75" hidden="false" customHeight="false" outlineLevel="0" collapsed="false">
      <c r="A635" s="40" t="s">
        <v>275</v>
      </c>
      <c r="B635" s="38" t="s">
        <v>409</v>
      </c>
      <c r="C635" s="38" t="s">
        <v>254</v>
      </c>
      <c r="D635" s="38" t="s">
        <v>200</v>
      </c>
      <c r="E635" s="38" t="s">
        <v>518</v>
      </c>
      <c r="F635" s="38" t="s">
        <v>276</v>
      </c>
      <c r="G635" s="37" t="n">
        <v>145</v>
      </c>
      <c r="H635" s="39"/>
      <c r="I635" s="39"/>
    </row>
    <row r="636" customFormat="false" ht="63" hidden="false" customHeight="false" outlineLevel="0" collapsed="false">
      <c r="A636" s="35" t="s">
        <v>519</v>
      </c>
      <c r="B636" s="38" t="s">
        <v>409</v>
      </c>
      <c r="C636" s="38" t="s">
        <v>254</v>
      </c>
      <c r="D636" s="38" t="s">
        <v>200</v>
      </c>
      <c r="E636" s="38" t="s">
        <v>520</v>
      </c>
      <c r="F636" s="38"/>
      <c r="G636" s="37" t="n">
        <f aca="false">G637</f>
        <v>4282.2</v>
      </c>
      <c r="H636" s="39" t="n">
        <f aca="false">H637</f>
        <v>4282.2</v>
      </c>
      <c r="I636" s="39" t="n">
        <f aca="false">I637</f>
        <v>5176.4</v>
      </c>
    </row>
    <row r="637" customFormat="false" ht="47.25" hidden="false" customHeight="false" outlineLevel="0" collapsed="false">
      <c r="A637" s="40" t="s">
        <v>521</v>
      </c>
      <c r="B637" s="38" t="s">
        <v>409</v>
      </c>
      <c r="C637" s="38" t="s">
        <v>254</v>
      </c>
      <c r="D637" s="38" t="s">
        <v>200</v>
      </c>
      <c r="E637" s="38" t="s">
        <v>522</v>
      </c>
      <c r="F637" s="38"/>
      <c r="G637" s="37" t="n">
        <f aca="false">G638</f>
        <v>4282.2</v>
      </c>
      <c r="H637" s="39" t="n">
        <f aca="false">H638</f>
        <v>4282.2</v>
      </c>
      <c r="I637" s="39" t="n">
        <f aca="false">I638</f>
        <v>5176.4</v>
      </c>
    </row>
    <row r="638" customFormat="false" ht="15.75" hidden="false" customHeight="false" outlineLevel="0" collapsed="false">
      <c r="A638" s="35" t="s">
        <v>264</v>
      </c>
      <c r="B638" s="38" t="s">
        <v>409</v>
      </c>
      <c r="C638" s="38" t="s">
        <v>254</v>
      </c>
      <c r="D638" s="38" t="s">
        <v>200</v>
      </c>
      <c r="E638" s="38" t="s">
        <v>522</v>
      </c>
      <c r="F638" s="38" t="s">
        <v>265</v>
      </c>
      <c r="G638" s="37" t="n">
        <v>4282.2</v>
      </c>
      <c r="H638" s="39" t="n">
        <v>4282.2</v>
      </c>
      <c r="I638" s="39" t="n">
        <v>5176.4</v>
      </c>
    </row>
    <row r="639" customFormat="false" ht="15.75" hidden="false" customHeight="false" outlineLevel="0" collapsed="false">
      <c r="A639" s="40" t="s">
        <v>83</v>
      </c>
      <c r="B639" s="38" t="s">
        <v>409</v>
      </c>
      <c r="C639" s="38" t="s">
        <v>254</v>
      </c>
      <c r="D639" s="38" t="s">
        <v>200</v>
      </c>
      <c r="E639" s="38" t="s">
        <v>84</v>
      </c>
      <c r="F639" s="38"/>
      <c r="G639" s="46" t="n">
        <f aca="false">G640</f>
        <v>66.6</v>
      </c>
      <c r="H639" s="47" t="n">
        <f aca="false">H640</f>
        <v>66.6</v>
      </c>
      <c r="I639" s="47" t="n">
        <f aca="false">I640</f>
        <v>66.6</v>
      </c>
    </row>
    <row r="640" customFormat="false" ht="31.5" hidden="false" customHeight="false" outlineLevel="0" collapsed="false">
      <c r="A640" s="40" t="s">
        <v>94</v>
      </c>
      <c r="B640" s="38" t="s">
        <v>409</v>
      </c>
      <c r="C640" s="38" t="s">
        <v>254</v>
      </c>
      <c r="D640" s="38" t="s">
        <v>200</v>
      </c>
      <c r="E640" s="38" t="s">
        <v>95</v>
      </c>
      <c r="F640" s="38"/>
      <c r="G640" s="46" t="n">
        <f aca="false">G641</f>
        <v>66.6</v>
      </c>
      <c r="H640" s="47" t="n">
        <f aca="false">H641</f>
        <v>66.6</v>
      </c>
      <c r="I640" s="47" t="n">
        <f aca="false">I641</f>
        <v>66.6</v>
      </c>
    </row>
    <row r="641" customFormat="false" ht="15.75" hidden="false" customHeight="false" outlineLevel="0" collapsed="false">
      <c r="A641" s="40" t="s">
        <v>36</v>
      </c>
      <c r="B641" s="38" t="s">
        <v>409</v>
      </c>
      <c r="C641" s="38" t="s">
        <v>254</v>
      </c>
      <c r="D641" s="38" t="s">
        <v>200</v>
      </c>
      <c r="E641" s="38" t="s">
        <v>96</v>
      </c>
      <c r="F641" s="38"/>
      <c r="G641" s="46" t="n">
        <f aca="false">G642</f>
        <v>66.6</v>
      </c>
      <c r="H641" s="47" t="n">
        <f aca="false">H642</f>
        <v>66.6</v>
      </c>
      <c r="I641" s="47" t="n">
        <f aca="false">I642</f>
        <v>66.6</v>
      </c>
    </row>
    <row r="642" customFormat="false" ht="15.75" hidden="false" customHeight="false" outlineLevel="0" collapsed="false">
      <c r="A642" s="40" t="s">
        <v>63</v>
      </c>
      <c r="B642" s="38" t="s">
        <v>409</v>
      </c>
      <c r="C642" s="38" t="s">
        <v>254</v>
      </c>
      <c r="D642" s="38" t="s">
        <v>200</v>
      </c>
      <c r="E642" s="38" t="s">
        <v>96</v>
      </c>
      <c r="F642" s="38" t="s">
        <v>64</v>
      </c>
      <c r="G642" s="46" t="n">
        <v>66.6</v>
      </c>
      <c r="H642" s="47" t="n">
        <v>66.6</v>
      </c>
      <c r="I642" s="47" t="n">
        <v>66.6</v>
      </c>
    </row>
    <row r="643" customFormat="false" ht="15.75" hidden="false" customHeight="false" outlineLevel="0" collapsed="false">
      <c r="A643" s="35" t="s">
        <v>266</v>
      </c>
      <c r="B643" s="36" t="s">
        <v>409</v>
      </c>
      <c r="C643" s="36" t="s">
        <v>271</v>
      </c>
      <c r="D643" s="36"/>
      <c r="E643" s="38"/>
      <c r="F643" s="38"/>
      <c r="G643" s="42" t="n">
        <f aca="false">SUM(G644+G650)</f>
        <v>7664.6</v>
      </c>
      <c r="H643" s="43" t="n">
        <f aca="false">SUM(H644+H650)</f>
        <v>14126.1</v>
      </c>
      <c r="I643" s="43" t="n">
        <f aca="false">SUM(I644+I650)</f>
        <v>14126.1</v>
      </c>
    </row>
    <row r="644" customFormat="false" ht="15.75" hidden="false" customHeight="false" outlineLevel="0" collapsed="false">
      <c r="A644" s="35" t="s">
        <v>277</v>
      </c>
      <c r="B644" s="36" t="s">
        <v>409</v>
      </c>
      <c r="C644" s="36" t="s">
        <v>271</v>
      </c>
      <c r="D644" s="36" t="s">
        <v>198</v>
      </c>
      <c r="E644" s="38"/>
      <c r="F644" s="38"/>
      <c r="G644" s="42" t="n">
        <f aca="false">SUM(G645)</f>
        <v>125</v>
      </c>
      <c r="H644" s="43" t="n">
        <f aca="false">SUM(H645)</f>
        <v>125</v>
      </c>
      <c r="I644" s="43" t="n">
        <f aca="false">SUM(I645)</f>
        <v>125</v>
      </c>
    </row>
    <row r="645" customFormat="false" ht="15.75" hidden="false" customHeight="false" outlineLevel="0" collapsed="false">
      <c r="A645" s="35" t="s">
        <v>410</v>
      </c>
      <c r="B645" s="36" t="s">
        <v>409</v>
      </c>
      <c r="C645" s="36" t="s">
        <v>271</v>
      </c>
      <c r="D645" s="36" t="s">
        <v>198</v>
      </c>
      <c r="E645" s="36" t="s">
        <v>411</v>
      </c>
      <c r="F645" s="36"/>
      <c r="G645" s="42" t="n">
        <f aca="false">SUM(G646)</f>
        <v>125</v>
      </c>
      <c r="H645" s="43" t="n">
        <f aca="false">SUM(H646)</f>
        <v>125</v>
      </c>
      <c r="I645" s="43" t="n">
        <f aca="false">SUM(I646)</f>
        <v>125</v>
      </c>
    </row>
    <row r="646" customFormat="false" ht="15.75" hidden="false" customHeight="false" outlineLevel="0" collapsed="false">
      <c r="A646" s="35" t="s">
        <v>412</v>
      </c>
      <c r="B646" s="36" t="s">
        <v>409</v>
      </c>
      <c r="C646" s="36" t="s">
        <v>271</v>
      </c>
      <c r="D646" s="36" t="s">
        <v>198</v>
      </c>
      <c r="E646" s="36" t="s">
        <v>413</v>
      </c>
      <c r="F646" s="36"/>
      <c r="G646" s="42" t="n">
        <f aca="false">SUM(G647)</f>
        <v>125</v>
      </c>
      <c r="H646" s="43" t="n">
        <f aca="false">SUM(H647)</f>
        <v>125</v>
      </c>
      <c r="I646" s="43" t="n">
        <f aca="false">SUM(I647)</f>
        <v>125</v>
      </c>
    </row>
    <row r="647" customFormat="false" ht="47.25" hidden="false" customHeight="false" outlineLevel="0" collapsed="false">
      <c r="A647" s="40" t="s">
        <v>523</v>
      </c>
      <c r="B647" s="36" t="s">
        <v>409</v>
      </c>
      <c r="C647" s="36" t="s">
        <v>271</v>
      </c>
      <c r="D647" s="36" t="s">
        <v>198</v>
      </c>
      <c r="E647" s="36" t="s">
        <v>524</v>
      </c>
      <c r="F647" s="36"/>
      <c r="G647" s="42" t="n">
        <f aca="false">SUM(G648)</f>
        <v>125</v>
      </c>
      <c r="H647" s="43" t="n">
        <f aca="false">SUM(H648)</f>
        <v>125</v>
      </c>
      <c r="I647" s="43" t="n">
        <f aca="false">SUM(I648)</f>
        <v>125</v>
      </c>
    </row>
    <row r="648" customFormat="false" ht="15.75" hidden="false" customHeight="false" outlineLevel="0" collapsed="false">
      <c r="A648" s="40" t="s">
        <v>36</v>
      </c>
      <c r="B648" s="36" t="s">
        <v>409</v>
      </c>
      <c r="C648" s="36" t="s">
        <v>271</v>
      </c>
      <c r="D648" s="36" t="s">
        <v>198</v>
      </c>
      <c r="E648" s="36" t="s">
        <v>525</v>
      </c>
      <c r="F648" s="36"/>
      <c r="G648" s="42" t="n">
        <f aca="false">SUM(G649)</f>
        <v>125</v>
      </c>
      <c r="H648" s="43" t="n">
        <f aca="false">SUM(H649)</f>
        <v>125</v>
      </c>
      <c r="I648" s="43" t="n">
        <f aca="false">SUM(I649)</f>
        <v>125</v>
      </c>
    </row>
    <row r="649" customFormat="false" ht="15.75" hidden="false" customHeight="false" outlineLevel="0" collapsed="false">
      <c r="A649" s="40" t="s">
        <v>275</v>
      </c>
      <c r="B649" s="36" t="s">
        <v>409</v>
      </c>
      <c r="C649" s="36" t="s">
        <v>271</v>
      </c>
      <c r="D649" s="36" t="s">
        <v>198</v>
      </c>
      <c r="E649" s="36" t="s">
        <v>525</v>
      </c>
      <c r="F649" s="36" t="s">
        <v>276</v>
      </c>
      <c r="G649" s="42" t="n">
        <v>125</v>
      </c>
      <c r="H649" s="43" t="n">
        <v>125</v>
      </c>
      <c r="I649" s="43" t="n">
        <v>125</v>
      </c>
    </row>
    <row r="650" customFormat="false" ht="15.75" hidden="false" customHeight="false" outlineLevel="0" collapsed="false">
      <c r="A650" s="35" t="s">
        <v>288</v>
      </c>
      <c r="B650" s="36" t="s">
        <v>409</v>
      </c>
      <c r="C650" s="36" t="s">
        <v>271</v>
      </c>
      <c r="D650" s="36" t="s">
        <v>39</v>
      </c>
      <c r="E650" s="38"/>
      <c r="F650" s="38"/>
      <c r="G650" s="42" t="n">
        <f aca="false">SUM(G651)</f>
        <v>7539.6</v>
      </c>
      <c r="H650" s="43" t="n">
        <f aca="false">SUM(H651)</f>
        <v>14001.1</v>
      </c>
      <c r="I650" s="43" t="n">
        <f aca="false">SUM(I651)</f>
        <v>14001.1</v>
      </c>
    </row>
    <row r="651" customFormat="false" ht="15.75" hidden="false" customHeight="false" outlineLevel="0" collapsed="false">
      <c r="A651" s="35" t="s">
        <v>410</v>
      </c>
      <c r="B651" s="36" t="s">
        <v>409</v>
      </c>
      <c r="C651" s="36" t="s">
        <v>271</v>
      </c>
      <c r="D651" s="36" t="s">
        <v>39</v>
      </c>
      <c r="E651" s="36" t="s">
        <v>411</v>
      </c>
      <c r="F651" s="38"/>
      <c r="G651" s="42" t="n">
        <f aca="false">SUM(G652)+G656</f>
        <v>7539.6</v>
      </c>
      <c r="H651" s="43" t="n">
        <f aca="false">SUM(H652)+H656</f>
        <v>14001.1</v>
      </c>
      <c r="I651" s="43" t="n">
        <f aca="false">SUM(I652)+I656</f>
        <v>14001.1</v>
      </c>
    </row>
    <row r="652" customFormat="false" ht="15.75" hidden="false" customHeight="false" outlineLevel="0" collapsed="false">
      <c r="A652" s="35" t="s">
        <v>412</v>
      </c>
      <c r="B652" s="36" t="s">
        <v>409</v>
      </c>
      <c r="C652" s="36" t="s">
        <v>271</v>
      </c>
      <c r="D652" s="36" t="s">
        <v>39</v>
      </c>
      <c r="E652" s="36" t="s">
        <v>413</v>
      </c>
      <c r="F652" s="38"/>
      <c r="G652" s="42" t="n">
        <f aca="false">G653</f>
        <v>6952</v>
      </c>
      <c r="H652" s="43" t="n">
        <f aca="false">H653</f>
        <v>13413.5</v>
      </c>
      <c r="I652" s="43" t="n">
        <f aca="false">I653</f>
        <v>13413.5</v>
      </c>
    </row>
    <row r="653" customFormat="false" ht="15.75" hidden="false" customHeight="false" outlineLevel="0" collapsed="false">
      <c r="A653" s="35" t="s">
        <v>526</v>
      </c>
      <c r="B653" s="36" t="s">
        <v>409</v>
      </c>
      <c r="C653" s="36" t="s">
        <v>271</v>
      </c>
      <c r="D653" s="36" t="s">
        <v>39</v>
      </c>
      <c r="E653" s="36" t="s">
        <v>527</v>
      </c>
      <c r="F653" s="38"/>
      <c r="G653" s="46" t="n">
        <f aca="false">G654</f>
        <v>6952</v>
      </c>
      <c r="H653" s="47" t="n">
        <f aca="false">H654</f>
        <v>13413.5</v>
      </c>
      <c r="I653" s="47" t="n">
        <f aca="false">I654</f>
        <v>13413.5</v>
      </c>
    </row>
    <row r="654" s="34" customFormat="true" ht="36.75" hidden="false" customHeight="true" outlineLevel="0" collapsed="false">
      <c r="A654" s="40" t="s">
        <v>528</v>
      </c>
      <c r="B654" s="38" t="s">
        <v>409</v>
      </c>
      <c r="C654" s="38" t="s">
        <v>271</v>
      </c>
      <c r="D654" s="38" t="s">
        <v>39</v>
      </c>
      <c r="E654" s="36" t="s">
        <v>529</v>
      </c>
      <c r="F654" s="38"/>
      <c r="G654" s="46" t="n">
        <f aca="false">G655</f>
        <v>6952</v>
      </c>
      <c r="H654" s="47" t="n">
        <f aca="false">H655</f>
        <v>13413.5</v>
      </c>
      <c r="I654" s="47" t="n">
        <f aca="false">I655</f>
        <v>13413.5</v>
      </c>
    </row>
    <row r="655" s="34" customFormat="true" ht="15.75" hidden="false" customHeight="false" outlineLevel="0" collapsed="false">
      <c r="A655" s="40" t="s">
        <v>275</v>
      </c>
      <c r="B655" s="38" t="s">
        <v>409</v>
      </c>
      <c r="C655" s="38" t="s">
        <v>271</v>
      </c>
      <c r="D655" s="38" t="s">
        <v>39</v>
      </c>
      <c r="E655" s="36" t="s">
        <v>529</v>
      </c>
      <c r="F655" s="38" t="s">
        <v>276</v>
      </c>
      <c r="G655" s="44" t="n">
        <f aca="false">16887.7-9935.7</f>
        <v>6952</v>
      </c>
      <c r="H655" s="45" t="n">
        <v>13413.5</v>
      </c>
      <c r="I655" s="45" t="n">
        <v>13413.5</v>
      </c>
    </row>
    <row r="656" s="34" customFormat="true" ht="15.75" hidden="false" customHeight="false" outlineLevel="0" collapsed="false">
      <c r="A656" s="35" t="s">
        <v>442</v>
      </c>
      <c r="B656" s="38" t="s">
        <v>409</v>
      </c>
      <c r="C656" s="38" t="s">
        <v>271</v>
      </c>
      <c r="D656" s="38" t="s">
        <v>39</v>
      </c>
      <c r="E656" s="36" t="s">
        <v>443</v>
      </c>
      <c r="F656" s="38"/>
      <c r="G656" s="44" t="n">
        <f aca="false">G657</f>
        <v>587.6</v>
      </c>
      <c r="H656" s="45" t="n">
        <f aca="false">H657</f>
        <v>587.6</v>
      </c>
      <c r="I656" s="45" t="n">
        <f aca="false">I657</f>
        <v>587.6</v>
      </c>
    </row>
    <row r="657" s="34" customFormat="true" ht="31.5" hidden="false" customHeight="false" outlineLevel="0" collapsed="false">
      <c r="A657" s="35" t="s">
        <v>530</v>
      </c>
      <c r="B657" s="38" t="s">
        <v>409</v>
      </c>
      <c r="C657" s="38" t="s">
        <v>271</v>
      </c>
      <c r="D657" s="38" t="s">
        <v>39</v>
      </c>
      <c r="E657" s="36" t="s">
        <v>450</v>
      </c>
      <c r="F657" s="38"/>
      <c r="G657" s="44" t="n">
        <f aca="false">G658+G660</f>
        <v>587.6</v>
      </c>
      <c r="H657" s="45" t="n">
        <f aca="false">H658+H660</f>
        <v>587.6</v>
      </c>
      <c r="I657" s="45" t="n">
        <f aca="false">I658+I660</f>
        <v>587.6</v>
      </c>
    </row>
    <row r="658" s="34" customFormat="true" ht="63" hidden="false" customHeight="false" outlineLevel="0" collapsed="false">
      <c r="A658" s="61" t="s">
        <v>531</v>
      </c>
      <c r="B658" s="36" t="s">
        <v>409</v>
      </c>
      <c r="C658" s="36" t="s">
        <v>271</v>
      </c>
      <c r="D658" s="36" t="s">
        <v>39</v>
      </c>
      <c r="E658" s="38" t="s">
        <v>532</v>
      </c>
      <c r="F658" s="36"/>
      <c r="G658" s="37" t="n">
        <f aca="false">G659</f>
        <v>67.6</v>
      </c>
      <c r="H658" s="39" t="n">
        <f aca="false">H659</f>
        <v>67.6</v>
      </c>
      <c r="I658" s="39" t="n">
        <f aca="false">I659</f>
        <v>67.6</v>
      </c>
    </row>
    <row r="659" s="34" customFormat="true" ht="15.75" hidden="false" customHeight="false" outlineLevel="0" collapsed="false">
      <c r="A659" s="40" t="s">
        <v>275</v>
      </c>
      <c r="B659" s="36" t="s">
        <v>409</v>
      </c>
      <c r="C659" s="36" t="s">
        <v>271</v>
      </c>
      <c r="D659" s="36" t="s">
        <v>39</v>
      </c>
      <c r="E659" s="38" t="s">
        <v>532</v>
      </c>
      <c r="F659" s="36" t="s">
        <v>276</v>
      </c>
      <c r="G659" s="37" t="n">
        <v>67.6</v>
      </c>
      <c r="H659" s="39" t="n">
        <v>67.6</v>
      </c>
      <c r="I659" s="39" t="n">
        <v>67.6</v>
      </c>
    </row>
    <row r="660" s="34" customFormat="true" ht="15.75" hidden="false" customHeight="false" outlineLevel="0" collapsed="false">
      <c r="A660" s="35" t="s">
        <v>36</v>
      </c>
      <c r="B660" s="36" t="s">
        <v>409</v>
      </c>
      <c r="C660" s="36" t="s">
        <v>271</v>
      </c>
      <c r="D660" s="36" t="s">
        <v>39</v>
      </c>
      <c r="E660" s="38" t="s">
        <v>451</v>
      </c>
      <c r="F660" s="36"/>
      <c r="G660" s="37" t="n">
        <f aca="false">G661</f>
        <v>520</v>
      </c>
      <c r="H660" s="39" t="n">
        <f aca="false">H661</f>
        <v>520</v>
      </c>
      <c r="I660" s="39" t="n">
        <f aca="false">I661</f>
        <v>520</v>
      </c>
    </row>
    <row r="661" s="34" customFormat="true" ht="15.75" hidden="false" customHeight="false" outlineLevel="0" collapsed="false">
      <c r="A661" s="40" t="s">
        <v>275</v>
      </c>
      <c r="B661" s="36" t="s">
        <v>409</v>
      </c>
      <c r="C661" s="36" t="s">
        <v>271</v>
      </c>
      <c r="D661" s="36" t="s">
        <v>39</v>
      </c>
      <c r="E661" s="38" t="s">
        <v>451</v>
      </c>
      <c r="F661" s="36" t="s">
        <v>276</v>
      </c>
      <c r="G661" s="37" t="n">
        <v>520</v>
      </c>
      <c r="H661" s="39" t="n">
        <v>520</v>
      </c>
      <c r="I661" s="39" t="n">
        <v>520</v>
      </c>
    </row>
    <row r="662" s="34" customFormat="true" ht="31.5" hidden="false" customHeight="false" outlineLevel="0" collapsed="false">
      <c r="A662" s="30" t="s">
        <v>533</v>
      </c>
      <c r="B662" s="31" t="n">
        <v>114</v>
      </c>
      <c r="C662" s="31"/>
      <c r="D662" s="31"/>
      <c r="E662" s="31"/>
      <c r="F662" s="31"/>
      <c r="G662" s="32" t="n">
        <f aca="false">G673+G680+G663</f>
        <v>150769.8</v>
      </c>
      <c r="H662" s="33" t="n">
        <f aca="false">H673+H680+H663</f>
        <v>66956.1</v>
      </c>
      <c r="I662" s="33" t="n">
        <f aca="false">I673+I680+I663</f>
        <v>64776.4</v>
      </c>
    </row>
    <row r="663" s="34" customFormat="true" ht="15.75" hidden="false" customHeight="false" outlineLevel="0" collapsed="false">
      <c r="A663" s="35" t="s">
        <v>203</v>
      </c>
      <c r="B663" s="36" t="s">
        <v>534</v>
      </c>
      <c r="C663" s="36" t="s">
        <v>39</v>
      </c>
      <c r="D663" s="36"/>
      <c r="E663" s="36"/>
      <c r="F663" s="36"/>
      <c r="G663" s="37" t="n">
        <f aca="false">G664</f>
        <v>70</v>
      </c>
      <c r="H663" s="39" t="n">
        <f aca="false">H664</f>
        <v>70</v>
      </c>
      <c r="I663" s="39" t="n">
        <f aca="false">I664</f>
        <v>70</v>
      </c>
    </row>
    <row r="664" s="34" customFormat="true" ht="15.75" hidden="false" customHeight="false" outlineLevel="0" collapsed="false">
      <c r="A664" s="35" t="s">
        <v>535</v>
      </c>
      <c r="B664" s="36" t="s">
        <v>534</v>
      </c>
      <c r="C664" s="36" t="s">
        <v>39</v>
      </c>
      <c r="D664" s="36" t="s">
        <v>223</v>
      </c>
      <c r="E664" s="36"/>
      <c r="F664" s="36"/>
      <c r="G664" s="37" t="n">
        <f aca="false">G665</f>
        <v>70</v>
      </c>
      <c r="H664" s="39" t="n">
        <f aca="false">H665</f>
        <v>70</v>
      </c>
      <c r="I664" s="39" t="n">
        <f aca="false">I665</f>
        <v>70</v>
      </c>
    </row>
    <row r="665" s="34" customFormat="true" ht="31.5" hidden="false" customHeight="false" outlineLevel="0" collapsed="false">
      <c r="A665" s="40" t="s">
        <v>536</v>
      </c>
      <c r="B665" s="36" t="n">
        <v>114</v>
      </c>
      <c r="C665" s="36" t="s">
        <v>39</v>
      </c>
      <c r="D665" s="36" t="s">
        <v>223</v>
      </c>
      <c r="E665" s="38" t="s">
        <v>537</v>
      </c>
      <c r="F665" s="36"/>
      <c r="G665" s="37" t="n">
        <f aca="false">G666</f>
        <v>70</v>
      </c>
      <c r="H665" s="39" t="n">
        <f aca="false">H666</f>
        <v>70</v>
      </c>
      <c r="I665" s="39" t="n">
        <f aca="false">I666</f>
        <v>70</v>
      </c>
    </row>
    <row r="666" s="34" customFormat="true" ht="15.75" hidden="false" customHeight="false" outlineLevel="0" collapsed="false">
      <c r="A666" s="35" t="s">
        <v>538</v>
      </c>
      <c r="B666" s="36" t="s">
        <v>534</v>
      </c>
      <c r="C666" s="36" t="s">
        <v>39</v>
      </c>
      <c r="D666" s="36" t="s">
        <v>223</v>
      </c>
      <c r="E666" s="38" t="s">
        <v>539</v>
      </c>
      <c r="F666" s="36"/>
      <c r="G666" s="37" t="n">
        <f aca="false">G667+G670</f>
        <v>70</v>
      </c>
      <c r="H666" s="39" t="n">
        <f aca="false">H667+H670</f>
        <v>70</v>
      </c>
      <c r="I666" s="39" t="n">
        <f aca="false">I667+I670</f>
        <v>70</v>
      </c>
    </row>
    <row r="667" s="34" customFormat="true" ht="47.25" hidden="false" customHeight="false" outlineLevel="0" collapsed="false">
      <c r="A667" s="35" t="s">
        <v>540</v>
      </c>
      <c r="B667" s="36" t="s">
        <v>534</v>
      </c>
      <c r="C667" s="36" t="s">
        <v>39</v>
      </c>
      <c r="D667" s="36" t="s">
        <v>223</v>
      </c>
      <c r="E667" s="38" t="s">
        <v>541</v>
      </c>
      <c r="F667" s="36"/>
      <c r="G667" s="37" t="n">
        <f aca="false">G668</f>
        <v>10</v>
      </c>
      <c r="H667" s="39" t="n">
        <f aca="false">H668</f>
        <v>10</v>
      </c>
      <c r="I667" s="39" t="n">
        <f aca="false">I668</f>
        <v>10</v>
      </c>
    </row>
    <row r="668" s="34" customFormat="true" ht="15.75" hidden="false" customHeight="false" outlineLevel="0" collapsed="false">
      <c r="A668" s="62" t="s">
        <v>36</v>
      </c>
      <c r="B668" s="36" t="s">
        <v>534</v>
      </c>
      <c r="C668" s="36" t="s">
        <v>39</v>
      </c>
      <c r="D668" s="36" t="s">
        <v>223</v>
      </c>
      <c r="E668" s="38" t="s">
        <v>542</v>
      </c>
      <c r="F668" s="36"/>
      <c r="G668" s="37" t="n">
        <f aca="false">G669</f>
        <v>10</v>
      </c>
      <c r="H668" s="39" t="n">
        <f aca="false">H669</f>
        <v>10</v>
      </c>
      <c r="I668" s="39" t="n">
        <f aca="false">I669</f>
        <v>10</v>
      </c>
    </row>
    <row r="669" s="34" customFormat="true" ht="15.75" hidden="false" customHeight="false" outlineLevel="0" collapsed="false">
      <c r="A669" s="35" t="s">
        <v>264</v>
      </c>
      <c r="B669" s="36" t="s">
        <v>534</v>
      </c>
      <c r="C669" s="36" t="s">
        <v>39</v>
      </c>
      <c r="D669" s="36" t="s">
        <v>223</v>
      </c>
      <c r="E669" s="38" t="s">
        <v>542</v>
      </c>
      <c r="F669" s="36" t="s">
        <v>265</v>
      </c>
      <c r="G669" s="37" t="n">
        <v>10</v>
      </c>
      <c r="H669" s="39" t="n">
        <v>10</v>
      </c>
      <c r="I669" s="39" t="n">
        <v>10</v>
      </c>
    </row>
    <row r="670" s="34" customFormat="true" ht="31.5" hidden="false" customHeight="false" outlineLevel="0" collapsed="false">
      <c r="A670" s="35" t="s">
        <v>543</v>
      </c>
      <c r="B670" s="36" t="s">
        <v>534</v>
      </c>
      <c r="C670" s="36" t="s">
        <v>39</v>
      </c>
      <c r="D670" s="36" t="s">
        <v>223</v>
      </c>
      <c r="E670" s="38" t="s">
        <v>544</v>
      </c>
      <c r="F670" s="36"/>
      <c r="G670" s="37" t="n">
        <f aca="false">G671</f>
        <v>60</v>
      </c>
      <c r="H670" s="39" t="n">
        <f aca="false">H671</f>
        <v>60</v>
      </c>
      <c r="I670" s="39" t="n">
        <f aca="false">I671</f>
        <v>60</v>
      </c>
    </row>
    <row r="671" s="34" customFormat="true" ht="15.75" hidden="false" customHeight="false" outlineLevel="0" collapsed="false">
      <c r="A671" s="62" t="s">
        <v>36</v>
      </c>
      <c r="B671" s="36" t="s">
        <v>534</v>
      </c>
      <c r="C671" s="36" t="s">
        <v>39</v>
      </c>
      <c r="D671" s="36" t="s">
        <v>223</v>
      </c>
      <c r="E671" s="38" t="s">
        <v>545</v>
      </c>
      <c r="F671" s="36"/>
      <c r="G671" s="37" t="n">
        <f aca="false">G672</f>
        <v>60</v>
      </c>
      <c r="H671" s="39" t="n">
        <f aca="false">H672</f>
        <v>60</v>
      </c>
      <c r="I671" s="39" t="n">
        <f aca="false">I672</f>
        <v>60</v>
      </c>
    </row>
    <row r="672" s="34" customFormat="true" ht="15.75" hidden="false" customHeight="false" outlineLevel="0" collapsed="false">
      <c r="A672" s="35" t="s">
        <v>264</v>
      </c>
      <c r="B672" s="36" t="s">
        <v>534</v>
      </c>
      <c r="C672" s="36" t="s">
        <v>39</v>
      </c>
      <c r="D672" s="36" t="s">
        <v>223</v>
      </c>
      <c r="E672" s="38" t="s">
        <v>545</v>
      </c>
      <c r="F672" s="36" t="s">
        <v>265</v>
      </c>
      <c r="G672" s="37" t="n">
        <v>60</v>
      </c>
      <c r="H672" s="39" t="n">
        <v>60</v>
      </c>
      <c r="I672" s="39" t="n">
        <v>60</v>
      </c>
    </row>
    <row r="673" s="34" customFormat="true" ht="15.75" hidden="false" customHeight="false" outlineLevel="0" collapsed="false">
      <c r="A673" s="35" t="s">
        <v>253</v>
      </c>
      <c r="B673" s="36" t="n">
        <v>114</v>
      </c>
      <c r="C673" s="36" t="s">
        <v>254</v>
      </c>
      <c r="D673" s="36"/>
      <c r="E673" s="36"/>
      <c r="F673" s="36"/>
      <c r="G673" s="37" t="n">
        <f aca="false">SUM(+G674)</f>
        <v>50</v>
      </c>
      <c r="H673" s="39" t="n">
        <f aca="false">SUM(+H674)</f>
        <v>50</v>
      </c>
      <c r="I673" s="39" t="n">
        <f aca="false">SUM(+I674)</f>
        <v>50</v>
      </c>
    </row>
    <row r="674" customFormat="false" ht="15.75" hidden="false" customHeight="false" outlineLevel="0" collapsed="false">
      <c r="A674" s="40" t="s">
        <v>546</v>
      </c>
      <c r="B674" s="36" t="n">
        <v>114</v>
      </c>
      <c r="C674" s="36" t="s">
        <v>254</v>
      </c>
      <c r="D674" s="36" t="s">
        <v>254</v>
      </c>
      <c r="E674" s="38"/>
      <c r="F674" s="36"/>
      <c r="G674" s="37" t="n">
        <f aca="false">G675</f>
        <v>50</v>
      </c>
      <c r="H674" s="39" t="n">
        <f aca="false">H675</f>
        <v>50</v>
      </c>
      <c r="I674" s="39" t="n">
        <f aca="false">I675</f>
        <v>50</v>
      </c>
    </row>
    <row r="675" customFormat="false" ht="31.5" hidden="false" customHeight="false" outlineLevel="0" collapsed="false">
      <c r="A675" s="40" t="s">
        <v>536</v>
      </c>
      <c r="B675" s="36" t="n">
        <v>114</v>
      </c>
      <c r="C675" s="36" t="s">
        <v>254</v>
      </c>
      <c r="D675" s="36" t="s">
        <v>254</v>
      </c>
      <c r="E675" s="38" t="s">
        <v>537</v>
      </c>
      <c r="F675" s="36"/>
      <c r="G675" s="37" t="n">
        <f aca="false">G676</f>
        <v>50</v>
      </c>
      <c r="H675" s="39" t="n">
        <f aca="false">H676</f>
        <v>50</v>
      </c>
      <c r="I675" s="39" t="n">
        <f aca="false">I676</f>
        <v>50</v>
      </c>
    </row>
    <row r="676" customFormat="false" ht="15.75" hidden="false" customHeight="false" outlineLevel="0" collapsed="false">
      <c r="A676" s="40" t="s">
        <v>547</v>
      </c>
      <c r="B676" s="36" t="n">
        <v>114</v>
      </c>
      <c r="C676" s="36" t="s">
        <v>254</v>
      </c>
      <c r="D676" s="36" t="s">
        <v>254</v>
      </c>
      <c r="E676" s="38" t="s">
        <v>548</v>
      </c>
      <c r="F676" s="36"/>
      <c r="G676" s="37" t="n">
        <f aca="false">G677</f>
        <v>50</v>
      </c>
      <c r="H676" s="39" t="n">
        <f aca="false">H677</f>
        <v>50</v>
      </c>
      <c r="I676" s="39" t="n">
        <f aca="false">I677</f>
        <v>50</v>
      </c>
    </row>
    <row r="677" customFormat="false" ht="31.5" hidden="false" customHeight="false" outlineLevel="0" collapsed="false">
      <c r="A677" s="40" t="s">
        <v>549</v>
      </c>
      <c r="B677" s="36" t="n">
        <v>114</v>
      </c>
      <c r="C677" s="36" t="s">
        <v>254</v>
      </c>
      <c r="D677" s="36" t="s">
        <v>254</v>
      </c>
      <c r="E677" s="38" t="s">
        <v>550</v>
      </c>
      <c r="F677" s="36"/>
      <c r="G677" s="37" t="n">
        <f aca="false">G678</f>
        <v>50</v>
      </c>
      <c r="H677" s="39" t="n">
        <f aca="false">H678</f>
        <v>50</v>
      </c>
      <c r="I677" s="39" t="n">
        <f aca="false">I678</f>
        <v>50</v>
      </c>
    </row>
    <row r="678" customFormat="false" ht="15.75" hidden="false" customHeight="false" outlineLevel="0" collapsed="false">
      <c r="A678" s="62" t="s">
        <v>36</v>
      </c>
      <c r="B678" s="36" t="n">
        <v>114</v>
      </c>
      <c r="C678" s="36" t="s">
        <v>254</v>
      </c>
      <c r="D678" s="36" t="s">
        <v>254</v>
      </c>
      <c r="E678" s="38" t="s">
        <v>551</v>
      </c>
      <c r="F678" s="36"/>
      <c r="G678" s="37" t="n">
        <f aca="false">G679</f>
        <v>50</v>
      </c>
      <c r="H678" s="39" t="n">
        <f aca="false">H679</f>
        <v>50</v>
      </c>
      <c r="I678" s="39" t="n">
        <f aca="false">I679</f>
        <v>50</v>
      </c>
    </row>
    <row r="679" customFormat="false" ht="15.75" hidden="false" customHeight="false" outlineLevel="0" collapsed="false">
      <c r="A679" s="35" t="s">
        <v>264</v>
      </c>
      <c r="B679" s="36" t="n">
        <v>114</v>
      </c>
      <c r="C679" s="36" t="s">
        <v>254</v>
      </c>
      <c r="D679" s="36" t="s">
        <v>254</v>
      </c>
      <c r="E679" s="38" t="s">
        <v>551</v>
      </c>
      <c r="F679" s="36" t="s">
        <v>265</v>
      </c>
      <c r="G679" s="37" t="n">
        <v>50</v>
      </c>
      <c r="H679" s="39" t="n">
        <v>50</v>
      </c>
      <c r="I679" s="39" t="n">
        <v>50</v>
      </c>
    </row>
    <row r="680" customFormat="false" ht="15.75" hidden="false" customHeight="false" outlineLevel="0" collapsed="false">
      <c r="A680" s="35" t="s">
        <v>552</v>
      </c>
      <c r="B680" s="36" t="n">
        <v>114</v>
      </c>
      <c r="C680" s="36" t="s">
        <v>388</v>
      </c>
      <c r="D680" s="36"/>
      <c r="E680" s="36"/>
      <c r="F680" s="36"/>
      <c r="G680" s="37" t="n">
        <f aca="false">SUM(G681+G726)</f>
        <v>150649.8</v>
      </c>
      <c r="H680" s="39" t="n">
        <f aca="false">SUM(H681+H726)</f>
        <v>66836.1</v>
      </c>
      <c r="I680" s="39" t="n">
        <f aca="false">SUM(I681+I726)</f>
        <v>64656.4</v>
      </c>
    </row>
    <row r="681" customFormat="false" ht="15.75" hidden="false" customHeight="false" outlineLevel="0" collapsed="false">
      <c r="A681" s="35" t="s">
        <v>553</v>
      </c>
      <c r="B681" s="36" t="n">
        <v>114</v>
      </c>
      <c r="C681" s="36" t="s">
        <v>388</v>
      </c>
      <c r="D681" s="36" t="s">
        <v>21</v>
      </c>
      <c r="E681" s="36"/>
      <c r="F681" s="36"/>
      <c r="G681" s="37" t="n">
        <f aca="false">SUM(G682+G686+G721)</f>
        <v>122178.9</v>
      </c>
      <c r="H681" s="39" t="n">
        <f aca="false">SUM(H682+H686+H721)</f>
        <v>45845.2</v>
      </c>
      <c r="I681" s="39" t="n">
        <f aca="false">SUM(I682+I686+I721)</f>
        <v>45845.2</v>
      </c>
    </row>
    <row r="682" customFormat="false" ht="15.75" hidden="false" customHeight="false" outlineLevel="0" collapsed="false">
      <c r="A682" s="35" t="s">
        <v>108</v>
      </c>
      <c r="B682" s="36" t="s">
        <v>534</v>
      </c>
      <c r="C682" s="36" t="s">
        <v>388</v>
      </c>
      <c r="D682" s="36" t="s">
        <v>21</v>
      </c>
      <c r="E682" s="38" t="s">
        <v>109</v>
      </c>
      <c r="F682" s="36"/>
      <c r="G682" s="37" t="n">
        <f aca="false">SUM(G683)</f>
        <v>219</v>
      </c>
      <c r="H682" s="39" t="n">
        <f aca="false">SUM(H683)</f>
        <v>0</v>
      </c>
      <c r="I682" s="39" t="n">
        <f aca="false">SUM(I683)</f>
        <v>0</v>
      </c>
    </row>
    <row r="683" customFormat="false" ht="15.75" hidden="false" customHeight="false" outlineLevel="0" collapsed="false">
      <c r="A683" s="35" t="s">
        <v>299</v>
      </c>
      <c r="B683" s="36" t="s">
        <v>534</v>
      </c>
      <c r="C683" s="36" t="s">
        <v>388</v>
      </c>
      <c r="D683" s="36" t="s">
        <v>21</v>
      </c>
      <c r="E683" s="38" t="s">
        <v>300</v>
      </c>
      <c r="F683" s="36"/>
      <c r="G683" s="37" t="n">
        <f aca="false">SUM(G684)</f>
        <v>219</v>
      </c>
      <c r="H683" s="39" t="n">
        <f aca="false">SUM(H684)</f>
        <v>0</v>
      </c>
      <c r="I683" s="39" t="n">
        <f aca="false">SUM(I684)</f>
        <v>0</v>
      </c>
    </row>
    <row r="684" customFormat="false" ht="31.5" hidden="false" customHeight="false" outlineLevel="0" collapsed="false">
      <c r="A684" s="35" t="s">
        <v>301</v>
      </c>
      <c r="B684" s="36" t="s">
        <v>534</v>
      </c>
      <c r="C684" s="36" t="s">
        <v>388</v>
      </c>
      <c r="D684" s="36" t="s">
        <v>21</v>
      </c>
      <c r="E684" s="38" t="s">
        <v>302</v>
      </c>
      <c r="F684" s="38"/>
      <c r="G684" s="37" t="n">
        <f aca="false">SUM(G685)</f>
        <v>219</v>
      </c>
      <c r="H684" s="39" t="n">
        <f aca="false">SUM(H685)</f>
        <v>0</v>
      </c>
      <c r="I684" s="39" t="n">
        <f aca="false">SUM(I685)</f>
        <v>0</v>
      </c>
    </row>
    <row r="685" customFormat="false" ht="15.75" hidden="false" customHeight="false" outlineLevel="0" collapsed="false">
      <c r="A685" s="35" t="s">
        <v>264</v>
      </c>
      <c r="B685" s="36" t="s">
        <v>534</v>
      </c>
      <c r="C685" s="36" t="s">
        <v>388</v>
      </c>
      <c r="D685" s="36" t="s">
        <v>21</v>
      </c>
      <c r="E685" s="38" t="s">
        <v>302</v>
      </c>
      <c r="F685" s="38" t="s">
        <v>265</v>
      </c>
      <c r="G685" s="37" t="n">
        <f aca="false">2200-350-1631</f>
        <v>219</v>
      </c>
      <c r="H685" s="39"/>
      <c r="I685" s="39"/>
    </row>
    <row r="686" customFormat="false" ht="31.5" hidden="false" customHeight="false" outlineLevel="0" collapsed="false">
      <c r="A686" s="35" t="s">
        <v>554</v>
      </c>
      <c r="B686" s="36" t="n">
        <v>114</v>
      </c>
      <c r="C686" s="36" t="s">
        <v>388</v>
      </c>
      <c r="D686" s="36" t="s">
        <v>21</v>
      </c>
      <c r="E686" s="38" t="s">
        <v>555</v>
      </c>
      <c r="F686" s="38"/>
      <c r="G686" s="37" t="n">
        <f aca="false">G687+G690+G693+G696+G701+G711+G716+G708</f>
        <v>121950.7</v>
      </c>
      <c r="H686" s="39" t="n">
        <f aca="false">H687+H690+H693+H696+H701+H711+H716</f>
        <v>45836</v>
      </c>
      <c r="I686" s="39" t="n">
        <f aca="false">I687+I690+I693+I696+I701+I711+I716</f>
        <v>45836</v>
      </c>
    </row>
    <row r="687" customFormat="false" ht="31.5" hidden="false" customHeight="false" outlineLevel="0" collapsed="false">
      <c r="A687" s="35" t="s">
        <v>556</v>
      </c>
      <c r="B687" s="36" t="n">
        <v>114</v>
      </c>
      <c r="C687" s="36" t="s">
        <v>388</v>
      </c>
      <c r="D687" s="36" t="s">
        <v>21</v>
      </c>
      <c r="E687" s="38" t="s">
        <v>557</v>
      </c>
      <c r="F687" s="38"/>
      <c r="G687" s="37" t="n">
        <f aca="false">G688</f>
        <v>35959</v>
      </c>
      <c r="H687" s="39" t="n">
        <f aca="false">SUM(H688)</f>
        <v>29933.2</v>
      </c>
      <c r="I687" s="39" t="n">
        <f aca="false">SUM(I688)</f>
        <v>29933.2</v>
      </c>
    </row>
    <row r="688" customFormat="false" ht="31.5" hidden="false" customHeight="false" outlineLevel="0" collapsed="false">
      <c r="A688" s="35" t="s">
        <v>558</v>
      </c>
      <c r="B688" s="36" t="n">
        <v>114</v>
      </c>
      <c r="C688" s="36" t="s">
        <v>388</v>
      </c>
      <c r="D688" s="36" t="s">
        <v>21</v>
      </c>
      <c r="E688" s="38" t="s">
        <v>559</v>
      </c>
      <c r="F688" s="38"/>
      <c r="G688" s="37" t="n">
        <f aca="false">SUM(G689)</f>
        <v>35959</v>
      </c>
      <c r="H688" s="39" t="n">
        <f aca="false">SUM(H689)</f>
        <v>29933.2</v>
      </c>
      <c r="I688" s="39" t="n">
        <f aca="false">SUM(I689)</f>
        <v>29933.2</v>
      </c>
    </row>
    <row r="689" customFormat="false" ht="15.75" hidden="false" customHeight="false" outlineLevel="0" collapsed="false">
      <c r="A689" s="35" t="s">
        <v>264</v>
      </c>
      <c r="B689" s="36" t="n">
        <v>114</v>
      </c>
      <c r="C689" s="36" t="s">
        <v>388</v>
      </c>
      <c r="D689" s="36" t="s">
        <v>21</v>
      </c>
      <c r="E689" s="38" t="s">
        <v>559</v>
      </c>
      <c r="F689" s="36" t="s">
        <v>265</v>
      </c>
      <c r="G689" s="37" t="n">
        <v>35959</v>
      </c>
      <c r="H689" s="37" t="n">
        <f aca="false">29933.2</f>
        <v>29933.2</v>
      </c>
      <c r="I689" s="37" t="n">
        <v>29933.2</v>
      </c>
    </row>
    <row r="690" customFormat="false" ht="18.75" hidden="false" customHeight="true" outlineLevel="0" collapsed="false">
      <c r="A690" s="40" t="s">
        <v>560</v>
      </c>
      <c r="B690" s="36" t="n">
        <v>114</v>
      </c>
      <c r="C690" s="36" t="s">
        <v>388</v>
      </c>
      <c r="D690" s="36" t="s">
        <v>21</v>
      </c>
      <c r="E690" s="38" t="s">
        <v>561</v>
      </c>
      <c r="F690" s="36"/>
      <c r="G690" s="37" t="n">
        <f aca="false">SUM(G691)</f>
        <v>150</v>
      </c>
      <c r="H690" s="39" t="n">
        <f aca="false">SUM(H691)</f>
        <v>150</v>
      </c>
      <c r="I690" s="39" t="n">
        <f aca="false">SUM(I691)</f>
        <v>150</v>
      </c>
    </row>
    <row r="691" customFormat="false" ht="15.75" hidden="false" customHeight="false" outlineLevel="0" collapsed="false">
      <c r="A691" s="40" t="s">
        <v>36</v>
      </c>
      <c r="B691" s="36" t="n">
        <v>114</v>
      </c>
      <c r="C691" s="36" t="s">
        <v>388</v>
      </c>
      <c r="D691" s="36" t="s">
        <v>21</v>
      </c>
      <c r="E691" s="38" t="s">
        <v>562</v>
      </c>
      <c r="F691" s="36"/>
      <c r="G691" s="37" t="n">
        <f aca="false">SUM(G692)</f>
        <v>150</v>
      </c>
      <c r="H691" s="39" t="n">
        <f aca="false">SUM(H692)</f>
        <v>150</v>
      </c>
      <c r="I691" s="39" t="n">
        <f aca="false">SUM(I692)</f>
        <v>150</v>
      </c>
    </row>
    <row r="692" customFormat="false" ht="15.75" hidden="false" customHeight="false" outlineLevel="0" collapsed="false">
      <c r="A692" s="35" t="s">
        <v>264</v>
      </c>
      <c r="B692" s="36" t="n">
        <v>114</v>
      </c>
      <c r="C692" s="36" t="s">
        <v>388</v>
      </c>
      <c r="D692" s="36" t="s">
        <v>21</v>
      </c>
      <c r="E692" s="38" t="s">
        <v>562</v>
      </c>
      <c r="F692" s="36" t="s">
        <v>265</v>
      </c>
      <c r="G692" s="37" t="n">
        <v>150</v>
      </c>
      <c r="H692" s="39" t="n">
        <v>150</v>
      </c>
      <c r="I692" s="39" t="n">
        <v>150</v>
      </c>
    </row>
    <row r="693" customFormat="false" ht="31.5" hidden="false" customHeight="false" outlineLevel="0" collapsed="false">
      <c r="A693" s="35" t="s">
        <v>563</v>
      </c>
      <c r="B693" s="36" t="n">
        <v>114</v>
      </c>
      <c r="C693" s="36" t="s">
        <v>388</v>
      </c>
      <c r="D693" s="36" t="s">
        <v>21</v>
      </c>
      <c r="E693" s="38" t="s">
        <v>564</v>
      </c>
      <c r="F693" s="36"/>
      <c r="G693" s="37" t="n">
        <f aca="false">SUM(G694)</f>
        <v>19317.9</v>
      </c>
      <c r="H693" s="39" t="n">
        <f aca="false">SUM(H694)</f>
        <v>15552.8</v>
      </c>
      <c r="I693" s="39" t="n">
        <f aca="false">SUM(I694)</f>
        <v>15552.8</v>
      </c>
    </row>
    <row r="694" customFormat="false" ht="31.5" hidden="false" customHeight="false" outlineLevel="0" collapsed="false">
      <c r="A694" s="35" t="s">
        <v>558</v>
      </c>
      <c r="B694" s="36" t="n">
        <v>114</v>
      </c>
      <c r="C694" s="36" t="s">
        <v>388</v>
      </c>
      <c r="D694" s="36" t="s">
        <v>21</v>
      </c>
      <c r="E694" s="38" t="s">
        <v>565</v>
      </c>
      <c r="F694" s="36"/>
      <c r="G694" s="37" t="n">
        <f aca="false">SUM(G695)</f>
        <v>19317.9</v>
      </c>
      <c r="H694" s="39" t="n">
        <f aca="false">SUM(H695)</f>
        <v>15552.8</v>
      </c>
      <c r="I694" s="39" t="n">
        <f aca="false">SUM(I695)</f>
        <v>15552.8</v>
      </c>
    </row>
    <row r="695" customFormat="false" ht="15.75" hidden="false" customHeight="false" outlineLevel="0" collapsed="false">
      <c r="A695" s="35" t="s">
        <v>264</v>
      </c>
      <c r="B695" s="36" t="n">
        <v>114</v>
      </c>
      <c r="C695" s="36" t="s">
        <v>388</v>
      </c>
      <c r="D695" s="36" t="s">
        <v>21</v>
      </c>
      <c r="E695" s="38" t="s">
        <v>565</v>
      </c>
      <c r="F695" s="36" t="s">
        <v>265</v>
      </c>
      <c r="G695" s="37" t="n">
        <v>19317.9</v>
      </c>
      <c r="H695" s="37" t="n">
        <v>15552.8</v>
      </c>
      <c r="I695" s="37" t="n">
        <v>15552.8</v>
      </c>
    </row>
    <row r="696" customFormat="false" ht="15.75" hidden="false" customHeight="false" outlineLevel="0" collapsed="false">
      <c r="A696" s="40" t="s">
        <v>566</v>
      </c>
      <c r="B696" s="38" t="s">
        <v>534</v>
      </c>
      <c r="C696" s="38" t="s">
        <v>388</v>
      </c>
      <c r="D696" s="38" t="s">
        <v>21</v>
      </c>
      <c r="E696" s="38" t="s">
        <v>567</v>
      </c>
      <c r="F696" s="36"/>
      <c r="G696" s="37" t="n">
        <f aca="false">SUM(G699+G697)</f>
        <v>421.6</v>
      </c>
      <c r="H696" s="39" t="n">
        <f aca="false">SUM(H699+H697)</f>
        <v>200</v>
      </c>
      <c r="I696" s="39" t="n">
        <f aca="false">SUM(I699+I697)</f>
        <v>200</v>
      </c>
    </row>
    <row r="697" customFormat="false" ht="15.75" hidden="false" customHeight="false" outlineLevel="0" collapsed="false">
      <c r="A697" s="35" t="s">
        <v>568</v>
      </c>
      <c r="B697" s="36" t="n">
        <v>114</v>
      </c>
      <c r="C697" s="36" t="s">
        <v>388</v>
      </c>
      <c r="D697" s="36" t="s">
        <v>21</v>
      </c>
      <c r="E697" s="38" t="s">
        <v>569</v>
      </c>
      <c r="F697" s="38"/>
      <c r="G697" s="37" t="n">
        <f aca="false">G698</f>
        <v>200</v>
      </c>
      <c r="H697" s="39" t="n">
        <f aca="false">H698</f>
        <v>200</v>
      </c>
      <c r="I697" s="39" t="n">
        <f aca="false">I698</f>
        <v>200</v>
      </c>
    </row>
    <row r="698" customFormat="false" ht="15.75" hidden="false" customHeight="false" outlineLevel="0" collapsed="false">
      <c r="A698" s="35" t="s">
        <v>264</v>
      </c>
      <c r="B698" s="36" t="n">
        <v>114</v>
      </c>
      <c r="C698" s="36" t="s">
        <v>388</v>
      </c>
      <c r="D698" s="36" t="s">
        <v>21</v>
      </c>
      <c r="E698" s="38" t="s">
        <v>569</v>
      </c>
      <c r="F698" s="36" t="s">
        <v>265</v>
      </c>
      <c r="G698" s="37" t="n">
        <v>200</v>
      </c>
      <c r="H698" s="39" t="n">
        <v>200</v>
      </c>
      <c r="I698" s="39" t="n">
        <v>200</v>
      </c>
    </row>
    <row r="699" customFormat="false" ht="33" hidden="false" customHeight="true" outlineLevel="0" collapsed="false">
      <c r="A699" s="35" t="s">
        <v>570</v>
      </c>
      <c r="B699" s="36" t="n">
        <v>114</v>
      </c>
      <c r="C699" s="36" t="s">
        <v>388</v>
      </c>
      <c r="D699" s="36" t="s">
        <v>21</v>
      </c>
      <c r="E699" s="38" t="s">
        <v>571</v>
      </c>
      <c r="F699" s="36"/>
      <c r="G699" s="37" t="n">
        <f aca="false">G700</f>
        <v>221.6</v>
      </c>
      <c r="H699" s="39" t="n">
        <f aca="false">H700</f>
        <v>0</v>
      </c>
      <c r="I699" s="39" t="n">
        <f aca="false">I700</f>
        <v>0</v>
      </c>
    </row>
    <row r="700" customFormat="false" ht="15.75" hidden="false" customHeight="false" outlineLevel="0" collapsed="false">
      <c r="A700" s="35" t="s">
        <v>264</v>
      </c>
      <c r="B700" s="36" t="n">
        <v>114</v>
      </c>
      <c r="C700" s="36" t="s">
        <v>388</v>
      </c>
      <c r="D700" s="36" t="s">
        <v>21</v>
      </c>
      <c r="E700" s="38" t="s">
        <v>571</v>
      </c>
      <c r="F700" s="36" t="s">
        <v>265</v>
      </c>
      <c r="G700" s="37" t="n">
        <v>221.6</v>
      </c>
      <c r="H700" s="39"/>
      <c r="I700" s="39"/>
    </row>
    <row r="701" customFormat="false" ht="31.5" hidden="false" customHeight="false" outlineLevel="0" collapsed="false">
      <c r="A701" s="35" t="s">
        <v>572</v>
      </c>
      <c r="B701" s="36" t="s">
        <v>534</v>
      </c>
      <c r="C701" s="36" t="s">
        <v>388</v>
      </c>
      <c r="D701" s="36" t="s">
        <v>21</v>
      </c>
      <c r="E701" s="36" t="s">
        <v>573</v>
      </c>
      <c r="F701" s="36"/>
      <c r="G701" s="37" t="n">
        <f aca="false">SUM(G706+G702)+G704</f>
        <v>7178.6</v>
      </c>
      <c r="H701" s="39" t="n">
        <f aca="false">SUM(H706+H702)</f>
        <v>0</v>
      </c>
      <c r="I701" s="39" t="n">
        <f aca="false">SUM(I706+I702)</f>
        <v>0</v>
      </c>
    </row>
    <row r="702" customFormat="false" ht="31.5" hidden="false" customHeight="false" outlineLevel="0" collapsed="false">
      <c r="A702" s="35" t="s">
        <v>574</v>
      </c>
      <c r="B702" s="36" t="s">
        <v>534</v>
      </c>
      <c r="C702" s="36" t="s">
        <v>388</v>
      </c>
      <c r="D702" s="36" t="s">
        <v>21</v>
      </c>
      <c r="E702" s="36" t="s">
        <v>575</v>
      </c>
      <c r="F702" s="36"/>
      <c r="G702" s="37" t="n">
        <f aca="false">G703</f>
        <v>1000</v>
      </c>
      <c r="H702" s="39" t="n">
        <f aca="false">H703</f>
        <v>0</v>
      </c>
      <c r="I702" s="39" t="n">
        <f aca="false">I703</f>
        <v>0</v>
      </c>
    </row>
    <row r="703" customFormat="false" ht="15.75" hidden="false" customHeight="false" outlineLevel="0" collapsed="false">
      <c r="A703" s="35" t="s">
        <v>264</v>
      </c>
      <c r="B703" s="36" t="s">
        <v>534</v>
      </c>
      <c r="C703" s="36" t="s">
        <v>388</v>
      </c>
      <c r="D703" s="36" t="s">
        <v>21</v>
      </c>
      <c r="E703" s="36" t="s">
        <v>575</v>
      </c>
      <c r="F703" s="36" t="s">
        <v>265</v>
      </c>
      <c r="G703" s="37" t="n">
        <v>1000</v>
      </c>
      <c r="H703" s="39"/>
      <c r="I703" s="39"/>
    </row>
    <row r="704" customFormat="false" ht="31.5" hidden="false" customHeight="false" outlineLevel="0" collapsed="false">
      <c r="A704" s="40" t="s">
        <v>576</v>
      </c>
      <c r="B704" s="36" t="s">
        <v>534</v>
      </c>
      <c r="C704" s="36" t="s">
        <v>388</v>
      </c>
      <c r="D704" s="36" t="s">
        <v>21</v>
      </c>
      <c r="E704" s="36" t="s">
        <v>577</v>
      </c>
      <c r="F704" s="36"/>
      <c r="G704" s="37" t="n">
        <f aca="false">G705</f>
        <v>4870</v>
      </c>
      <c r="H704" s="39" t="n">
        <f aca="false">H705</f>
        <v>0</v>
      </c>
      <c r="I704" s="39" t="n">
        <f aca="false">I705</f>
        <v>0</v>
      </c>
    </row>
    <row r="705" customFormat="false" ht="15.75" hidden="false" customHeight="false" outlineLevel="0" collapsed="false">
      <c r="A705" s="35" t="s">
        <v>264</v>
      </c>
      <c r="B705" s="36" t="s">
        <v>534</v>
      </c>
      <c r="C705" s="36" t="s">
        <v>388</v>
      </c>
      <c r="D705" s="36" t="s">
        <v>21</v>
      </c>
      <c r="E705" s="36" t="s">
        <v>577</v>
      </c>
      <c r="F705" s="36" t="s">
        <v>265</v>
      </c>
      <c r="G705" s="37" t="n">
        <v>4870</v>
      </c>
      <c r="H705" s="39"/>
      <c r="I705" s="39"/>
    </row>
    <row r="706" customFormat="false" ht="15.75" hidden="false" customHeight="false" outlineLevel="0" collapsed="false">
      <c r="A706" s="40" t="s">
        <v>36</v>
      </c>
      <c r="B706" s="36" t="s">
        <v>534</v>
      </c>
      <c r="C706" s="36" t="s">
        <v>388</v>
      </c>
      <c r="D706" s="36" t="s">
        <v>21</v>
      </c>
      <c r="E706" s="36" t="s">
        <v>578</v>
      </c>
      <c r="F706" s="36"/>
      <c r="G706" s="37" t="n">
        <f aca="false">SUM(G707)</f>
        <v>1308.6</v>
      </c>
      <c r="H706" s="39" t="n">
        <f aca="false">SUM(H707)</f>
        <v>0</v>
      </c>
      <c r="I706" s="39" t="n">
        <f aca="false">SUM(I707)</f>
        <v>0</v>
      </c>
    </row>
    <row r="707" customFormat="false" ht="15.75" hidden="false" customHeight="false" outlineLevel="0" collapsed="false">
      <c r="A707" s="35" t="s">
        <v>264</v>
      </c>
      <c r="B707" s="36" t="s">
        <v>534</v>
      </c>
      <c r="C707" s="36" t="s">
        <v>388</v>
      </c>
      <c r="D707" s="36" t="s">
        <v>21</v>
      </c>
      <c r="E707" s="36" t="s">
        <v>578</v>
      </c>
      <c r="F707" s="36" t="s">
        <v>265</v>
      </c>
      <c r="G707" s="37" t="n">
        <f aca="false">100+350+858.6</f>
        <v>1308.6</v>
      </c>
      <c r="H707" s="39"/>
      <c r="I707" s="39"/>
    </row>
    <row r="708" customFormat="false" ht="31.5" hidden="false" customHeight="false" outlineLevel="0" collapsed="false">
      <c r="A708" s="35" t="s">
        <v>579</v>
      </c>
      <c r="B708" s="36" t="s">
        <v>534</v>
      </c>
      <c r="C708" s="36" t="s">
        <v>388</v>
      </c>
      <c r="D708" s="36" t="s">
        <v>21</v>
      </c>
      <c r="E708" s="36" t="s">
        <v>580</v>
      </c>
      <c r="F708" s="36"/>
      <c r="G708" s="37" t="n">
        <f aca="false">G709</f>
        <v>16375.2</v>
      </c>
      <c r="H708" s="39"/>
      <c r="I708" s="39"/>
    </row>
    <row r="709" customFormat="false" ht="31.5" hidden="false" customHeight="false" outlineLevel="0" collapsed="false">
      <c r="A709" s="35" t="s">
        <v>581</v>
      </c>
      <c r="B709" s="36" t="s">
        <v>534</v>
      </c>
      <c r="C709" s="36" t="s">
        <v>388</v>
      </c>
      <c r="D709" s="36" t="s">
        <v>21</v>
      </c>
      <c r="E709" s="36" t="s">
        <v>582</v>
      </c>
      <c r="F709" s="36"/>
      <c r="G709" s="37" t="n">
        <f aca="false">G710</f>
        <v>16375.2</v>
      </c>
      <c r="H709" s="39"/>
      <c r="I709" s="39"/>
    </row>
    <row r="710" customFormat="false" ht="15.75" hidden="false" customHeight="false" outlineLevel="0" collapsed="false">
      <c r="A710" s="35" t="s">
        <v>264</v>
      </c>
      <c r="B710" s="36" t="s">
        <v>534</v>
      </c>
      <c r="C710" s="36" t="s">
        <v>388</v>
      </c>
      <c r="D710" s="36" t="s">
        <v>21</v>
      </c>
      <c r="E710" s="36" t="s">
        <v>582</v>
      </c>
      <c r="F710" s="36" t="s">
        <v>265</v>
      </c>
      <c r="G710" s="37" t="n">
        <v>16375.2</v>
      </c>
      <c r="H710" s="39"/>
      <c r="I710" s="39"/>
    </row>
    <row r="711" customFormat="false" ht="27.75" hidden="false" customHeight="true" outlineLevel="0" collapsed="false">
      <c r="A711" s="35" t="s">
        <v>583</v>
      </c>
      <c r="B711" s="36" t="s">
        <v>534</v>
      </c>
      <c r="C711" s="36" t="s">
        <v>388</v>
      </c>
      <c r="D711" s="36" t="s">
        <v>21</v>
      </c>
      <c r="E711" s="36" t="s">
        <v>584</v>
      </c>
      <c r="F711" s="36"/>
      <c r="G711" s="37" t="n">
        <f aca="false">G712+G714</f>
        <v>42395.4</v>
      </c>
      <c r="H711" s="39" t="n">
        <f aca="false">H712+H714</f>
        <v>0</v>
      </c>
      <c r="I711" s="39" t="n">
        <f aca="false">I712+I714</f>
        <v>0</v>
      </c>
    </row>
    <row r="712" customFormat="false" ht="31.5" hidden="false" customHeight="false" outlineLevel="0" collapsed="false">
      <c r="A712" s="35" t="s">
        <v>501</v>
      </c>
      <c r="B712" s="36" t="s">
        <v>534</v>
      </c>
      <c r="C712" s="36" t="s">
        <v>388</v>
      </c>
      <c r="D712" s="36" t="s">
        <v>21</v>
      </c>
      <c r="E712" s="36" t="s">
        <v>585</v>
      </c>
      <c r="F712" s="36"/>
      <c r="G712" s="37" t="n">
        <f aca="false">G713</f>
        <v>41123.5</v>
      </c>
      <c r="H712" s="39" t="n">
        <f aca="false">H713</f>
        <v>0</v>
      </c>
      <c r="I712" s="39" t="n">
        <f aca="false">I713</f>
        <v>0</v>
      </c>
    </row>
    <row r="713" customFormat="false" ht="15.75" hidden="false" customHeight="false" outlineLevel="0" collapsed="false">
      <c r="A713" s="35" t="s">
        <v>264</v>
      </c>
      <c r="B713" s="36" t="s">
        <v>534</v>
      </c>
      <c r="C713" s="36" t="s">
        <v>388</v>
      </c>
      <c r="D713" s="36" t="s">
        <v>21</v>
      </c>
      <c r="E713" s="36" t="s">
        <v>585</v>
      </c>
      <c r="F713" s="36" t="s">
        <v>265</v>
      </c>
      <c r="G713" s="37" t="n">
        <v>41123.5</v>
      </c>
      <c r="H713" s="39"/>
      <c r="I713" s="39"/>
    </row>
    <row r="714" customFormat="false" ht="31.5" hidden="false" customHeight="false" outlineLevel="0" collapsed="false">
      <c r="A714" s="35" t="s">
        <v>586</v>
      </c>
      <c r="B714" s="36" t="s">
        <v>534</v>
      </c>
      <c r="C714" s="36" t="s">
        <v>388</v>
      </c>
      <c r="D714" s="36" t="s">
        <v>21</v>
      </c>
      <c r="E714" s="36" t="s">
        <v>587</v>
      </c>
      <c r="F714" s="36"/>
      <c r="G714" s="37" t="n">
        <f aca="false">G715</f>
        <v>1271.9</v>
      </c>
      <c r="H714" s="39" t="n">
        <f aca="false">H715</f>
        <v>0</v>
      </c>
      <c r="I714" s="39" t="n">
        <f aca="false">I715</f>
        <v>0</v>
      </c>
    </row>
    <row r="715" customFormat="false" ht="15.75" hidden="false" customHeight="false" outlineLevel="0" collapsed="false">
      <c r="A715" s="35" t="s">
        <v>264</v>
      </c>
      <c r="B715" s="36" t="s">
        <v>534</v>
      </c>
      <c r="C715" s="36" t="s">
        <v>388</v>
      </c>
      <c r="D715" s="36" t="s">
        <v>21</v>
      </c>
      <c r="E715" s="36" t="s">
        <v>587</v>
      </c>
      <c r="F715" s="36" t="s">
        <v>265</v>
      </c>
      <c r="G715" s="37" t="n">
        <v>1271.9</v>
      </c>
      <c r="H715" s="39"/>
      <c r="I715" s="39"/>
    </row>
    <row r="716" customFormat="false" ht="39" hidden="false" customHeight="true" outlineLevel="0" collapsed="false">
      <c r="A716" s="35" t="s">
        <v>588</v>
      </c>
      <c r="B716" s="36" t="s">
        <v>534</v>
      </c>
      <c r="C716" s="36" t="s">
        <v>388</v>
      </c>
      <c r="D716" s="36" t="s">
        <v>21</v>
      </c>
      <c r="E716" s="36" t="s">
        <v>589</v>
      </c>
      <c r="F716" s="36"/>
      <c r="G716" s="37" t="n">
        <f aca="false">G717+G719</f>
        <v>153</v>
      </c>
      <c r="H716" s="39" t="n">
        <f aca="false">H717+H719</f>
        <v>0</v>
      </c>
      <c r="I716" s="39" t="n">
        <f aca="false">I717+I719</f>
        <v>0</v>
      </c>
    </row>
    <row r="717" customFormat="false" ht="36" hidden="false" customHeight="true" outlineLevel="0" collapsed="false">
      <c r="A717" s="35" t="s">
        <v>590</v>
      </c>
      <c r="B717" s="36" t="s">
        <v>534</v>
      </c>
      <c r="C717" s="36" t="s">
        <v>388</v>
      </c>
      <c r="D717" s="36" t="s">
        <v>21</v>
      </c>
      <c r="E717" s="36" t="s">
        <v>591</v>
      </c>
      <c r="F717" s="36"/>
      <c r="G717" s="37" t="n">
        <f aca="false">G718</f>
        <v>102</v>
      </c>
      <c r="H717" s="39" t="n">
        <f aca="false">H718</f>
        <v>0</v>
      </c>
      <c r="I717" s="39" t="n">
        <f aca="false">I718</f>
        <v>0</v>
      </c>
    </row>
    <row r="718" customFormat="false" ht="15.75" hidden="false" customHeight="false" outlineLevel="0" collapsed="false">
      <c r="A718" s="35" t="s">
        <v>264</v>
      </c>
      <c r="B718" s="36" t="s">
        <v>534</v>
      </c>
      <c r="C718" s="36" t="s">
        <v>388</v>
      </c>
      <c r="D718" s="36" t="s">
        <v>21</v>
      </c>
      <c r="E718" s="36" t="s">
        <v>591</v>
      </c>
      <c r="F718" s="36" t="s">
        <v>265</v>
      </c>
      <c r="G718" s="37" t="n">
        <v>102</v>
      </c>
      <c r="H718" s="39"/>
      <c r="I718" s="39"/>
    </row>
    <row r="719" customFormat="false" ht="41.25" hidden="false" customHeight="true" outlineLevel="0" collapsed="false">
      <c r="A719" s="35" t="s">
        <v>592</v>
      </c>
      <c r="B719" s="36" t="s">
        <v>534</v>
      </c>
      <c r="C719" s="36" t="s">
        <v>388</v>
      </c>
      <c r="D719" s="36" t="s">
        <v>21</v>
      </c>
      <c r="E719" s="36" t="s">
        <v>593</v>
      </c>
      <c r="F719" s="36"/>
      <c r="G719" s="37" t="n">
        <f aca="false">G720</f>
        <v>51</v>
      </c>
      <c r="H719" s="39" t="n">
        <f aca="false">H720</f>
        <v>0</v>
      </c>
      <c r="I719" s="39" t="n">
        <f aca="false">I720</f>
        <v>0</v>
      </c>
    </row>
    <row r="720" customFormat="false" ht="15.75" hidden="false" customHeight="false" outlineLevel="0" collapsed="false">
      <c r="A720" s="35" t="s">
        <v>264</v>
      </c>
      <c r="B720" s="36" t="s">
        <v>534</v>
      </c>
      <c r="C720" s="36" t="s">
        <v>388</v>
      </c>
      <c r="D720" s="36" t="s">
        <v>21</v>
      </c>
      <c r="E720" s="36" t="s">
        <v>593</v>
      </c>
      <c r="F720" s="36" t="s">
        <v>265</v>
      </c>
      <c r="G720" s="37" t="n">
        <v>51</v>
      </c>
      <c r="H720" s="39"/>
      <c r="I720" s="39"/>
    </row>
    <row r="721" customFormat="false" ht="47.25" hidden="false" customHeight="false" outlineLevel="0" collapsed="false">
      <c r="A721" s="40" t="s">
        <v>168</v>
      </c>
      <c r="B721" s="38" t="s">
        <v>534</v>
      </c>
      <c r="C721" s="38" t="s">
        <v>388</v>
      </c>
      <c r="D721" s="38" t="s">
        <v>21</v>
      </c>
      <c r="E721" s="38" t="s">
        <v>169</v>
      </c>
      <c r="F721" s="38"/>
      <c r="G721" s="37" t="n">
        <f aca="false">SUM(G722)</f>
        <v>9.2</v>
      </c>
      <c r="H721" s="39" t="n">
        <f aca="false">SUM(H722)</f>
        <v>9.2</v>
      </c>
      <c r="I721" s="39" t="n">
        <f aca="false">SUM(I722)</f>
        <v>9.2</v>
      </c>
    </row>
    <row r="722" customFormat="false" ht="31.5" hidden="false" customHeight="false" outlineLevel="0" collapsed="false">
      <c r="A722" s="40" t="s">
        <v>175</v>
      </c>
      <c r="B722" s="38" t="s">
        <v>534</v>
      </c>
      <c r="C722" s="38" t="s">
        <v>388</v>
      </c>
      <c r="D722" s="38" t="s">
        <v>21</v>
      </c>
      <c r="E722" s="38" t="s">
        <v>176</v>
      </c>
      <c r="F722" s="38"/>
      <c r="G722" s="37" t="n">
        <f aca="false">SUM(G723)</f>
        <v>9.2</v>
      </c>
      <c r="H722" s="39" t="n">
        <f aca="false">SUM(H723)</f>
        <v>9.2</v>
      </c>
      <c r="I722" s="39" t="n">
        <f aca="false">SUM(I723)</f>
        <v>9.2</v>
      </c>
    </row>
    <row r="723" customFormat="false" ht="31.5" hidden="false" customHeight="false" outlineLevel="0" collapsed="false">
      <c r="A723" s="40" t="s">
        <v>313</v>
      </c>
      <c r="B723" s="38" t="s">
        <v>534</v>
      </c>
      <c r="C723" s="38" t="s">
        <v>388</v>
      </c>
      <c r="D723" s="38" t="s">
        <v>21</v>
      </c>
      <c r="E723" s="38" t="s">
        <v>314</v>
      </c>
      <c r="F723" s="38"/>
      <c r="G723" s="37" t="n">
        <f aca="false">SUM(G724)</f>
        <v>9.2</v>
      </c>
      <c r="H723" s="39" t="n">
        <f aca="false">SUM(H724)</f>
        <v>9.2</v>
      </c>
      <c r="I723" s="39" t="n">
        <f aca="false">SUM(I724)</f>
        <v>9.2</v>
      </c>
    </row>
    <row r="724" customFormat="false" ht="31.5" hidden="false" customHeight="false" outlineLevel="0" collapsed="false">
      <c r="A724" s="40" t="s">
        <v>315</v>
      </c>
      <c r="B724" s="38" t="s">
        <v>534</v>
      </c>
      <c r="C724" s="38" t="s">
        <v>388</v>
      </c>
      <c r="D724" s="38" t="s">
        <v>21</v>
      </c>
      <c r="E724" s="38" t="s">
        <v>316</v>
      </c>
      <c r="F724" s="38"/>
      <c r="G724" s="37" t="n">
        <f aca="false">SUM(G725)</f>
        <v>9.2</v>
      </c>
      <c r="H724" s="39" t="n">
        <f aca="false">SUM(H725)</f>
        <v>9.2</v>
      </c>
      <c r="I724" s="39" t="n">
        <f aca="false">SUM(I725)</f>
        <v>9.2</v>
      </c>
    </row>
    <row r="725" customFormat="false" ht="15.75" hidden="false" customHeight="false" outlineLevel="0" collapsed="false">
      <c r="A725" s="35" t="s">
        <v>264</v>
      </c>
      <c r="B725" s="38" t="s">
        <v>534</v>
      </c>
      <c r="C725" s="38" t="s">
        <v>388</v>
      </c>
      <c r="D725" s="38" t="s">
        <v>21</v>
      </c>
      <c r="E725" s="38" t="s">
        <v>316</v>
      </c>
      <c r="F725" s="38" t="s">
        <v>265</v>
      </c>
      <c r="G725" s="37" t="n">
        <v>9.2</v>
      </c>
      <c r="H725" s="39" t="n">
        <v>9.2</v>
      </c>
      <c r="I725" s="39" t="n">
        <v>9.2</v>
      </c>
    </row>
    <row r="726" customFormat="false" ht="15.75" hidden="false" customHeight="false" outlineLevel="0" collapsed="false">
      <c r="A726" s="35" t="s">
        <v>594</v>
      </c>
      <c r="B726" s="36" t="n">
        <v>114</v>
      </c>
      <c r="C726" s="36" t="s">
        <v>388</v>
      </c>
      <c r="D726" s="36" t="s">
        <v>39</v>
      </c>
      <c r="E726" s="36"/>
      <c r="F726" s="36"/>
      <c r="G726" s="37" t="n">
        <f aca="false">SUM(G727+G734+G740)</f>
        <v>28470.9</v>
      </c>
      <c r="H726" s="39" t="n">
        <f aca="false">SUM(H727+H734+H740)</f>
        <v>20990.9</v>
      </c>
      <c r="I726" s="39" t="n">
        <f aca="false">SUM(I727+I734+I740)</f>
        <v>18811.2</v>
      </c>
    </row>
    <row r="727" customFormat="false" ht="15.75" hidden="false" customHeight="false" outlineLevel="0" collapsed="false">
      <c r="A727" s="40" t="s">
        <v>24</v>
      </c>
      <c r="B727" s="38" t="s">
        <v>534</v>
      </c>
      <c r="C727" s="38" t="s">
        <v>388</v>
      </c>
      <c r="D727" s="38" t="s">
        <v>39</v>
      </c>
      <c r="E727" s="38" t="s">
        <v>25</v>
      </c>
      <c r="F727" s="38"/>
      <c r="G727" s="37" t="n">
        <f aca="false">SUM(G728)</f>
        <v>4087</v>
      </c>
      <c r="H727" s="39" t="n">
        <f aca="false">SUM(H728)</f>
        <v>3160.1</v>
      </c>
      <c r="I727" s="39" t="n">
        <f aca="false">SUM(I728)</f>
        <v>2854</v>
      </c>
    </row>
    <row r="728" customFormat="false" ht="15.75" hidden="false" customHeight="false" outlineLevel="0" collapsed="false">
      <c r="A728" s="40" t="s">
        <v>26</v>
      </c>
      <c r="B728" s="38" t="s">
        <v>534</v>
      </c>
      <c r="C728" s="38" t="s">
        <v>388</v>
      </c>
      <c r="D728" s="38" t="s">
        <v>39</v>
      </c>
      <c r="E728" s="38" t="s">
        <v>27</v>
      </c>
      <c r="F728" s="38"/>
      <c r="G728" s="37" t="n">
        <f aca="false">SUM(G729)</f>
        <v>4087</v>
      </c>
      <c r="H728" s="39" t="n">
        <f aca="false">SUM(H729)</f>
        <v>3160.1</v>
      </c>
      <c r="I728" s="39" t="n">
        <f aca="false">SUM(I729)</f>
        <v>2854</v>
      </c>
    </row>
    <row r="729" customFormat="false" ht="15.75" hidden="false" customHeight="false" outlineLevel="0" collapsed="false">
      <c r="A729" s="40" t="s">
        <v>59</v>
      </c>
      <c r="B729" s="38" t="s">
        <v>534</v>
      </c>
      <c r="C729" s="38" t="s">
        <v>388</v>
      </c>
      <c r="D729" s="38" t="s">
        <v>39</v>
      </c>
      <c r="E729" s="38" t="s">
        <v>60</v>
      </c>
      <c r="F729" s="38"/>
      <c r="G729" s="44" t="n">
        <f aca="false">G730</f>
        <v>4087</v>
      </c>
      <c r="H729" s="45" t="n">
        <f aca="false">H730</f>
        <v>3160.1</v>
      </c>
      <c r="I729" s="45" t="n">
        <f aca="false">I730</f>
        <v>2854</v>
      </c>
    </row>
    <row r="730" customFormat="false" ht="31.5" hidden="false" customHeight="false" outlineLevel="0" collapsed="false">
      <c r="A730" s="40" t="s">
        <v>351</v>
      </c>
      <c r="B730" s="38" t="s">
        <v>534</v>
      </c>
      <c r="C730" s="38" t="s">
        <v>388</v>
      </c>
      <c r="D730" s="38" t="s">
        <v>39</v>
      </c>
      <c r="E730" s="38" t="s">
        <v>62</v>
      </c>
      <c r="F730" s="38"/>
      <c r="G730" s="44" t="n">
        <f aca="false">G731+G732+G733</f>
        <v>4087</v>
      </c>
      <c r="H730" s="45" t="n">
        <f aca="false">H731+H732+H733</f>
        <v>3160.1</v>
      </c>
      <c r="I730" s="45" t="n">
        <f aca="false">I731+I732+I733</f>
        <v>2854</v>
      </c>
    </row>
    <row r="731" customFormat="false" ht="47.25" hidden="false" customHeight="false" outlineLevel="0" collapsed="false">
      <c r="A731" s="40" t="s">
        <v>30</v>
      </c>
      <c r="B731" s="38" t="s">
        <v>534</v>
      </c>
      <c r="C731" s="38" t="s">
        <v>388</v>
      </c>
      <c r="D731" s="38" t="s">
        <v>39</v>
      </c>
      <c r="E731" s="38" t="s">
        <v>62</v>
      </c>
      <c r="F731" s="38" t="s">
        <v>31</v>
      </c>
      <c r="G731" s="44" t="n">
        <v>4018</v>
      </c>
      <c r="H731" s="45" t="n">
        <f aca="false">3260.1-100</f>
        <v>3160.1</v>
      </c>
      <c r="I731" s="45" t="n">
        <f aca="false">2852.6+1.4</f>
        <v>2854</v>
      </c>
    </row>
    <row r="732" customFormat="false" ht="15.75" hidden="false" customHeight="false" outlineLevel="0" collapsed="false">
      <c r="A732" s="40" t="s">
        <v>63</v>
      </c>
      <c r="B732" s="38" t="s">
        <v>534</v>
      </c>
      <c r="C732" s="38" t="s">
        <v>388</v>
      </c>
      <c r="D732" s="38" t="s">
        <v>39</v>
      </c>
      <c r="E732" s="38" t="s">
        <v>62</v>
      </c>
      <c r="F732" s="38" t="s">
        <v>64</v>
      </c>
      <c r="G732" s="44" t="n">
        <v>68</v>
      </c>
      <c r="H732" s="45"/>
      <c r="I732" s="45"/>
    </row>
    <row r="733" customFormat="false" ht="15.75" hidden="false" customHeight="false" outlineLevel="0" collapsed="false">
      <c r="A733" s="40" t="s">
        <v>69</v>
      </c>
      <c r="B733" s="38" t="s">
        <v>534</v>
      </c>
      <c r="C733" s="38" t="s">
        <v>388</v>
      </c>
      <c r="D733" s="38" t="s">
        <v>39</v>
      </c>
      <c r="E733" s="38" t="s">
        <v>62</v>
      </c>
      <c r="F733" s="38" t="s">
        <v>70</v>
      </c>
      <c r="G733" s="44" t="n">
        <v>1</v>
      </c>
      <c r="H733" s="45"/>
      <c r="I733" s="45"/>
    </row>
    <row r="734" customFormat="false" ht="15.75" hidden="false" customHeight="false" outlineLevel="0" collapsed="false">
      <c r="A734" s="40" t="s">
        <v>116</v>
      </c>
      <c r="B734" s="38" t="s">
        <v>534</v>
      </c>
      <c r="C734" s="38" t="s">
        <v>388</v>
      </c>
      <c r="D734" s="38" t="s">
        <v>39</v>
      </c>
      <c r="E734" s="38" t="s">
        <v>117</v>
      </c>
      <c r="F734" s="38"/>
      <c r="G734" s="37" t="n">
        <f aca="false">SUM(G735+G738)</f>
        <v>24272.9</v>
      </c>
      <c r="H734" s="39" t="n">
        <f aca="false">SUM(H735+H738)</f>
        <v>17767.8</v>
      </c>
      <c r="I734" s="39" t="n">
        <f aca="false">SUM(I735+I738)</f>
        <v>15900.2</v>
      </c>
    </row>
    <row r="735" customFormat="false" ht="15.75" hidden="false" customHeight="false" outlineLevel="0" collapsed="false">
      <c r="A735" s="40" t="s">
        <v>118</v>
      </c>
      <c r="B735" s="38" t="s">
        <v>534</v>
      </c>
      <c r="C735" s="38" t="s">
        <v>388</v>
      </c>
      <c r="D735" s="38" t="s">
        <v>39</v>
      </c>
      <c r="E735" s="38" t="s">
        <v>119</v>
      </c>
      <c r="F735" s="38"/>
      <c r="G735" s="37" t="n">
        <f aca="false">SUM(G736+G737)</f>
        <v>24245.7</v>
      </c>
      <c r="H735" s="39" t="n">
        <f aca="false">SUM(H736+H737)</f>
        <v>17740.6</v>
      </c>
      <c r="I735" s="39" t="n">
        <f aca="false">SUM(I736+I737)</f>
        <v>15873</v>
      </c>
    </row>
    <row r="736" customFormat="false" ht="47.25" hidden="false" customHeight="false" outlineLevel="0" collapsed="false">
      <c r="A736" s="40" t="s">
        <v>30</v>
      </c>
      <c r="B736" s="38" t="s">
        <v>534</v>
      </c>
      <c r="C736" s="38" t="s">
        <v>388</v>
      </c>
      <c r="D736" s="38" t="s">
        <v>39</v>
      </c>
      <c r="E736" s="38" t="s">
        <v>119</v>
      </c>
      <c r="F736" s="38" t="s">
        <v>31</v>
      </c>
      <c r="G736" s="37" t="n">
        <v>22370.8</v>
      </c>
      <c r="H736" s="39" t="n">
        <f aca="false">18140.6-400</f>
        <v>17740.6</v>
      </c>
      <c r="I736" s="39" t="n">
        <v>15873</v>
      </c>
    </row>
    <row r="737" customFormat="false" ht="15.75" hidden="false" customHeight="false" outlineLevel="0" collapsed="false">
      <c r="A737" s="40" t="s">
        <v>63</v>
      </c>
      <c r="B737" s="38" t="s">
        <v>534</v>
      </c>
      <c r="C737" s="38" t="s">
        <v>388</v>
      </c>
      <c r="D737" s="38" t="s">
        <v>39</v>
      </c>
      <c r="E737" s="38" t="s">
        <v>119</v>
      </c>
      <c r="F737" s="38" t="s">
        <v>64</v>
      </c>
      <c r="G737" s="37" t="n">
        <f aca="false">1850.9+24</f>
        <v>1874.9</v>
      </c>
      <c r="H737" s="39"/>
      <c r="I737" s="39"/>
    </row>
    <row r="738" customFormat="false" ht="31.5" hidden="false" customHeight="false" outlineLevel="0" collapsed="false">
      <c r="A738" s="40" t="s">
        <v>120</v>
      </c>
      <c r="B738" s="38" t="s">
        <v>534</v>
      </c>
      <c r="C738" s="38" t="s">
        <v>388</v>
      </c>
      <c r="D738" s="38" t="s">
        <v>39</v>
      </c>
      <c r="E738" s="38" t="s">
        <v>121</v>
      </c>
      <c r="F738" s="38"/>
      <c r="G738" s="37" t="n">
        <f aca="false">G739</f>
        <v>27.2</v>
      </c>
      <c r="H738" s="39" t="n">
        <f aca="false">H739</f>
        <v>27.2</v>
      </c>
      <c r="I738" s="39" t="n">
        <f aca="false">I739</f>
        <v>27.2</v>
      </c>
    </row>
    <row r="739" customFormat="false" ht="15.75" hidden="false" customHeight="false" outlineLevel="0" collapsed="false">
      <c r="A739" s="40" t="s">
        <v>69</v>
      </c>
      <c r="B739" s="38" t="s">
        <v>534</v>
      </c>
      <c r="C739" s="38" t="s">
        <v>388</v>
      </c>
      <c r="D739" s="38" t="s">
        <v>39</v>
      </c>
      <c r="E739" s="38" t="s">
        <v>121</v>
      </c>
      <c r="F739" s="38" t="s">
        <v>70</v>
      </c>
      <c r="G739" s="37" t="n">
        <v>27.2</v>
      </c>
      <c r="H739" s="39" t="n">
        <v>27.2</v>
      </c>
      <c r="I739" s="39" t="n">
        <v>27.2</v>
      </c>
    </row>
    <row r="740" customFormat="false" ht="15.75" hidden="false" customHeight="false" outlineLevel="0" collapsed="false">
      <c r="A740" s="35" t="s">
        <v>83</v>
      </c>
      <c r="B740" s="38" t="s">
        <v>534</v>
      </c>
      <c r="C740" s="38" t="s">
        <v>388</v>
      </c>
      <c r="D740" s="38" t="s">
        <v>39</v>
      </c>
      <c r="E740" s="36" t="s">
        <v>84</v>
      </c>
      <c r="F740" s="31"/>
      <c r="G740" s="37" t="n">
        <f aca="false">G741+G744+G747+G750</f>
        <v>111</v>
      </c>
      <c r="H740" s="39" t="n">
        <f aca="false">H741+H744+H747+H750</f>
        <v>63</v>
      </c>
      <c r="I740" s="39" t="n">
        <f aca="false">I741+I744+I747+I750</f>
        <v>57</v>
      </c>
    </row>
    <row r="741" customFormat="false" ht="31.5" hidden="false" customHeight="false" outlineLevel="0" collapsed="false">
      <c r="A741" s="48" t="s">
        <v>85</v>
      </c>
      <c r="B741" s="38" t="s">
        <v>534</v>
      </c>
      <c r="C741" s="38" t="s">
        <v>388</v>
      </c>
      <c r="D741" s="38" t="s">
        <v>39</v>
      </c>
      <c r="E741" s="36" t="s">
        <v>86</v>
      </c>
      <c r="F741" s="36"/>
      <c r="G741" s="37" t="n">
        <f aca="false">G742</f>
        <v>72</v>
      </c>
      <c r="H741" s="39" t="n">
        <f aca="false">H742</f>
        <v>24</v>
      </c>
      <c r="I741" s="39" t="n">
        <f aca="false">I742</f>
        <v>18</v>
      </c>
    </row>
    <row r="742" customFormat="false" ht="15.75" hidden="false" customHeight="false" outlineLevel="0" collapsed="false">
      <c r="A742" s="35" t="s">
        <v>36</v>
      </c>
      <c r="B742" s="38" t="s">
        <v>534</v>
      </c>
      <c r="C742" s="38" t="s">
        <v>388</v>
      </c>
      <c r="D742" s="38" t="s">
        <v>39</v>
      </c>
      <c r="E742" s="36" t="s">
        <v>87</v>
      </c>
      <c r="F742" s="36"/>
      <c r="G742" s="37" t="n">
        <f aca="false">G743</f>
        <v>72</v>
      </c>
      <c r="H742" s="39" t="n">
        <f aca="false">H743</f>
        <v>24</v>
      </c>
      <c r="I742" s="39" t="n">
        <f aca="false">I743</f>
        <v>18</v>
      </c>
    </row>
    <row r="743" customFormat="false" ht="15.75" hidden="false" customHeight="false" outlineLevel="0" collapsed="false">
      <c r="A743" s="35" t="s">
        <v>63</v>
      </c>
      <c r="B743" s="38" t="s">
        <v>534</v>
      </c>
      <c r="C743" s="38" t="s">
        <v>388</v>
      </c>
      <c r="D743" s="38" t="s">
        <v>39</v>
      </c>
      <c r="E743" s="36" t="s">
        <v>87</v>
      </c>
      <c r="F743" s="36" t="s">
        <v>64</v>
      </c>
      <c r="G743" s="37" t="n">
        <v>72</v>
      </c>
      <c r="H743" s="39" t="n">
        <v>24</v>
      </c>
      <c r="I743" s="39" t="n">
        <v>18</v>
      </c>
    </row>
    <row r="744" customFormat="false" ht="31.5" hidden="false" customHeight="false" outlineLevel="0" collapsed="false">
      <c r="A744" s="48" t="s">
        <v>353</v>
      </c>
      <c r="B744" s="38" t="s">
        <v>534</v>
      </c>
      <c r="C744" s="38" t="s">
        <v>388</v>
      </c>
      <c r="D744" s="38" t="s">
        <v>39</v>
      </c>
      <c r="E744" s="36" t="s">
        <v>89</v>
      </c>
      <c r="F744" s="36"/>
      <c r="G744" s="37" t="n">
        <f aca="false">G745</f>
        <v>22</v>
      </c>
      <c r="H744" s="39" t="n">
        <f aca="false">H745</f>
        <v>22</v>
      </c>
      <c r="I744" s="39" t="n">
        <f aca="false">I745</f>
        <v>22</v>
      </c>
    </row>
    <row r="745" customFormat="false" ht="15.75" hidden="false" customHeight="false" outlineLevel="0" collapsed="false">
      <c r="A745" s="35" t="s">
        <v>36</v>
      </c>
      <c r="B745" s="38" t="s">
        <v>534</v>
      </c>
      <c r="C745" s="38" t="s">
        <v>388</v>
      </c>
      <c r="D745" s="38" t="s">
        <v>39</v>
      </c>
      <c r="E745" s="36" t="s">
        <v>90</v>
      </c>
      <c r="F745" s="36"/>
      <c r="G745" s="37" t="n">
        <f aca="false">G746</f>
        <v>22</v>
      </c>
      <c r="H745" s="39" t="n">
        <f aca="false">H746</f>
        <v>22</v>
      </c>
      <c r="I745" s="39" t="n">
        <f aca="false">I746</f>
        <v>22</v>
      </c>
    </row>
    <row r="746" customFormat="false" ht="15.75" hidden="false" customHeight="false" outlineLevel="0" collapsed="false">
      <c r="A746" s="35" t="s">
        <v>63</v>
      </c>
      <c r="B746" s="38" t="s">
        <v>534</v>
      </c>
      <c r="C746" s="38" t="s">
        <v>388</v>
      </c>
      <c r="D746" s="38" t="s">
        <v>39</v>
      </c>
      <c r="E746" s="36" t="s">
        <v>90</v>
      </c>
      <c r="F746" s="36" t="s">
        <v>64</v>
      </c>
      <c r="G746" s="37" t="n">
        <v>22</v>
      </c>
      <c r="H746" s="39" t="n">
        <v>22</v>
      </c>
      <c r="I746" s="39" t="n">
        <v>22</v>
      </c>
    </row>
    <row r="747" customFormat="false" ht="15.75" hidden="false" customHeight="false" outlineLevel="0" collapsed="false">
      <c r="A747" s="48" t="s">
        <v>91</v>
      </c>
      <c r="B747" s="38" t="s">
        <v>534</v>
      </c>
      <c r="C747" s="38" t="s">
        <v>388</v>
      </c>
      <c r="D747" s="38" t="s">
        <v>39</v>
      </c>
      <c r="E747" s="36" t="s">
        <v>92</v>
      </c>
      <c r="F747" s="36"/>
      <c r="G747" s="37" t="n">
        <f aca="false">G748</f>
        <v>2</v>
      </c>
      <c r="H747" s="39" t="n">
        <f aca="false">H748</f>
        <v>2</v>
      </c>
      <c r="I747" s="39" t="n">
        <f aca="false">I748</f>
        <v>2</v>
      </c>
    </row>
    <row r="748" customFormat="false" ht="15.75" hidden="false" customHeight="false" outlineLevel="0" collapsed="false">
      <c r="A748" s="35" t="s">
        <v>36</v>
      </c>
      <c r="B748" s="38" t="s">
        <v>534</v>
      </c>
      <c r="C748" s="38" t="s">
        <v>388</v>
      </c>
      <c r="D748" s="38" t="s">
        <v>39</v>
      </c>
      <c r="E748" s="36" t="s">
        <v>93</v>
      </c>
      <c r="F748" s="36"/>
      <c r="G748" s="37" t="n">
        <f aca="false">G749</f>
        <v>2</v>
      </c>
      <c r="H748" s="39" t="n">
        <f aca="false">H749</f>
        <v>2</v>
      </c>
      <c r="I748" s="39" t="n">
        <f aca="false">I749</f>
        <v>2</v>
      </c>
    </row>
    <row r="749" customFormat="false" ht="15.75" hidden="false" customHeight="false" outlineLevel="0" collapsed="false">
      <c r="A749" s="35" t="s">
        <v>63</v>
      </c>
      <c r="B749" s="38" t="s">
        <v>534</v>
      </c>
      <c r="C749" s="38" t="s">
        <v>388</v>
      </c>
      <c r="D749" s="38" t="s">
        <v>39</v>
      </c>
      <c r="E749" s="36" t="s">
        <v>93</v>
      </c>
      <c r="F749" s="36" t="s">
        <v>64</v>
      </c>
      <c r="G749" s="37" t="n">
        <v>2</v>
      </c>
      <c r="H749" s="39" t="n">
        <v>2</v>
      </c>
      <c r="I749" s="39" t="n">
        <v>2</v>
      </c>
    </row>
    <row r="750" customFormat="false" ht="31.5" hidden="false" customHeight="false" outlineLevel="0" collapsed="false">
      <c r="A750" s="40" t="s">
        <v>97</v>
      </c>
      <c r="B750" s="38" t="s">
        <v>534</v>
      </c>
      <c r="C750" s="38" t="s">
        <v>388</v>
      </c>
      <c r="D750" s="38" t="s">
        <v>39</v>
      </c>
      <c r="E750" s="36" t="s">
        <v>98</v>
      </c>
      <c r="F750" s="36"/>
      <c r="G750" s="37" t="n">
        <f aca="false">G751</f>
        <v>15</v>
      </c>
      <c r="H750" s="39" t="n">
        <f aca="false">H751</f>
        <v>15</v>
      </c>
      <c r="I750" s="39" t="n">
        <f aca="false">I751</f>
        <v>15</v>
      </c>
    </row>
    <row r="751" customFormat="false" ht="15.75" hidden="false" customHeight="false" outlineLevel="0" collapsed="false">
      <c r="A751" s="35" t="s">
        <v>36</v>
      </c>
      <c r="B751" s="38" t="s">
        <v>534</v>
      </c>
      <c r="C751" s="38" t="s">
        <v>388</v>
      </c>
      <c r="D751" s="38" t="s">
        <v>39</v>
      </c>
      <c r="E751" s="36" t="s">
        <v>99</v>
      </c>
      <c r="F751" s="36"/>
      <c r="G751" s="37" t="n">
        <f aca="false">G752</f>
        <v>15</v>
      </c>
      <c r="H751" s="39" t="n">
        <f aca="false">H752</f>
        <v>15</v>
      </c>
      <c r="I751" s="39" t="n">
        <f aca="false">I752</f>
        <v>15</v>
      </c>
    </row>
    <row r="752" customFormat="false" ht="15.75" hidden="false" customHeight="false" outlineLevel="0" collapsed="false">
      <c r="A752" s="35" t="s">
        <v>63</v>
      </c>
      <c r="B752" s="38" t="s">
        <v>534</v>
      </c>
      <c r="C752" s="38" t="s">
        <v>388</v>
      </c>
      <c r="D752" s="38" t="s">
        <v>39</v>
      </c>
      <c r="E752" s="36" t="s">
        <v>99</v>
      </c>
      <c r="F752" s="36" t="s">
        <v>64</v>
      </c>
      <c r="G752" s="37" t="n">
        <v>15</v>
      </c>
      <c r="H752" s="39" t="n">
        <v>15</v>
      </c>
      <c r="I752" s="39" t="n">
        <v>15</v>
      </c>
    </row>
    <row r="753" s="10" customFormat="true" ht="15.75" hidden="false" customHeight="true" outlineLevel="0" collapsed="false">
      <c r="A753" s="30" t="s">
        <v>595</v>
      </c>
      <c r="B753" s="30"/>
      <c r="C753" s="30"/>
      <c r="D753" s="30"/>
      <c r="E753" s="30"/>
      <c r="F753" s="30"/>
      <c r="G753" s="63" t="n">
        <f aca="false">G17+G304+G415+G462+G662+G323+G343</f>
        <v>1566582</v>
      </c>
      <c r="H753" s="64" t="n">
        <f aca="false">H17+H304+H415+H462+H662+H323+H343</f>
        <v>1264595.09506186</v>
      </c>
      <c r="I753" s="64" t="n">
        <f aca="false">I17+I304+I415+I462+I662+I323+I343</f>
        <v>1240417.08136301</v>
      </c>
    </row>
    <row r="754" s="10" customFormat="true" ht="15.75" hidden="false" customHeight="false" outlineLevel="0" collapsed="false">
      <c r="A754" s="65"/>
      <c r="B754" s="66"/>
      <c r="C754" s="66"/>
      <c r="D754" s="66"/>
      <c r="E754" s="66"/>
      <c r="F754" s="66"/>
      <c r="G754" s="67"/>
      <c r="H754" s="68"/>
      <c r="I754" s="68"/>
    </row>
    <row r="755" s="10" customFormat="true" ht="15.75" hidden="false" customHeight="false" outlineLevel="0" collapsed="false">
      <c r="A755" s="69" t="s">
        <v>596</v>
      </c>
      <c r="B755" s="70"/>
      <c r="C755" s="70"/>
      <c r="D755" s="70"/>
      <c r="E755" s="70"/>
      <c r="F755" s="70"/>
      <c r="G755" s="71"/>
      <c r="H755" s="72" t="s">
        <v>597</v>
      </c>
      <c r="I755" s="72"/>
    </row>
    <row r="756" s="10" customFormat="true" ht="15.75" hidden="false" customHeight="false" outlineLevel="0" collapsed="false">
      <c r="A756" s="70"/>
      <c r="B756" s="70"/>
      <c r="C756" s="70"/>
      <c r="D756" s="70"/>
      <c r="E756" s="70"/>
      <c r="F756" s="70"/>
      <c r="G756" s="71"/>
      <c r="H756" s="70"/>
      <c r="I756" s="70"/>
    </row>
    <row r="757" s="10" customFormat="true" ht="15.75" hidden="false" customHeight="false" outlineLevel="0" collapsed="false">
      <c r="A757" s="4"/>
      <c r="B757" s="6"/>
      <c r="C757" s="6"/>
      <c r="D757" s="6"/>
      <c r="G757" s="73"/>
      <c r="H757" s="73"/>
      <c r="I757" s="73"/>
    </row>
    <row r="758" customFormat="false" ht="15.75" hidden="false" customHeight="false" outlineLevel="0" collapsed="false">
      <c r="E758" s="3"/>
      <c r="F758" s="3"/>
      <c r="G758" s="73"/>
      <c r="H758" s="73"/>
    </row>
    <row r="759" customFormat="false" ht="15.75" hidden="false" customHeight="false" outlineLevel="0" collapsed="false">
      <c r="E759" s="3"/>
      <c r="F759" s="3"/>
      <c r="G759" s="10"/>
      <c r="H759" s="10"/>
    </row>
    <row r="760" customFormat="false" ht="15.75" hidden="false" customHeight="false" outlineLevel="0" collapsed="false">
      <c r="E760" s="3"/>
      <c r="F760" s="3"/>
      <c r="G760" s="10"/>
      <c r="H760" s="10"/>
    </row>
  </sheetData>
  <autoFilter ref="A14:I756"/>
  <mergeCells count="17">
    <mergeCell ref="H1:I1"/>
    <mergeCell ref="G4:I4"/>
    <mergeCell ref="H6:I6"/>
    <mergeCell ref="G9:I9"/>
    <mergeCell ref="A11:I11"/>
    <mergeCell ref="A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753:F753"/>
    <mergeCell ref="H755:I755"/>
  </mergeCells>
  <printOptions headings="false" gridLines="false" gridLinesSet="true" horizontalCentered="true" verticalCentered="false"/>
  <pageMargins left="0.590277777777778" right="0.196527777777778" top="0.118055555555556" bottom="0.1180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6" activeCellId="0" sqref="G236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97.56"/>
    <col collapsed="false" customWidth="true" hidden="false" outlineLevel="0" max="2" min="2" style="74" width="5.28"/>
    <col collapsed="false" customWidth="true" hidden="false" outlineLevel="0" max="3" min="3" style="74" width="7.7"/>
    <col collapsed="false" customWidth="true" hidden="false" outlineLevel="0" max="4" min="4" style="74" width="16.7"/>
    <col collapsed="false" customWidth="true" hidden="false" outlineLevel="0" max="5" min="5" style="74" width="7.56"/>
    <col collapsed="false" customWidth="true" hidden="false" outlineLevel="0" max="7" min="6" style="74" width="12.7"/>
    <col collapsed="false" customWidth="true" hidden="false" outlineLevel="0" max="8" min="8" style="74" width="14.41"/>
    <col collapsed="false" customWidth="false" hidden="false" outlineLevel="0" max="257" min="9" style="74" width="9.14"/>
  </cols>
  <sheetData>
    <row r="1" s="74" customFormat="true" ht="15.75" hidden="false" customHeight="false" outlineLevel="0" collapsed="false">
      <c r="A1" s="75"/>
      <c r="F1" s="76"/>
      <c r="G1" s="77" t="s">
        <v>598</v>
      </c>
      <c r="H1" s="77"/>
    </row>
    <row r="2" s="74" customFormat="true" ht="15.75" hidden="false" customHeight="true" outlineLevel="0" collapsed="false">
      <c r="A2" s="75"/>
      <c r="F2" s="78" t="s">
        <v>1</v>
      </c>
      <c r="G2" s="78"/>
      <c r="H2" s="78"/>
    </row>
    <row r="3" s="74" customFormat="true" ht="15.75" hidden="false" customHeight="true" outlineLevel="0" collapsed="false">
      <c r="A3" s="75"/>
      <c r="C3" s="79"/>
      <c r="F3" s="78" t="s">
        <v>2</v>
      </c>
      <c r="G3" s="78"/>
      <c r="H3" s="78"/>
    </row>
    <row r="4" s="74" customFormat="true" ht="15.75" hidden="false" customHeight="false" outlineLevel="0" collapsed="false">
      <c r="A4" s="80"/>
      <c r="F4" s="81" t="str">
        <f aca="false">'Ведомственная структура'!G4</f>
        <v>от 25.04.2024 г.  № 40/359</v>
      </c>
      <c r="G4" s="81"/>
      <c r="H4" s="81"/>
    </row>
    <row r="5" s="74" customFormat="true" ht="15" hidden="false" customHeight="false" outlineLevel="0" collapsed="false"/>
    <row r="6" customFormat="false" ht="15.75" hidden="false" customHeight="false" outlineLevel="0" collapsed="false">
      <c r="A6" s="75"/>
      <c r="F6" s="76"/>
      <c r="G6" s="77" t="s">
        <v>599</v>
      </c>
      <c r="H6" s="77"/>
    </row>
    <row r="7" customFormat="false" ht="15.75" hidden="false" customHeight="true" outlineLevel="0" collapsed="false">
      <c r="A7" s="75"/>
      <c r="F7" s="78" t="s">
        <v>1</v>
      </c>
      <c r="G7" s="78"/>
      <c r="H7" s="78"/>
    </row>
    <row r="8" customFormat="false" ht="15.75" hidden="false" customHeight="true" outlineLevel="0" collapsed="false">
      <c r="A8" s="75"/>
      <c r="C8" s="79"/>
      <c r="F8" s="78" t="s">
        <v>2</v>
      </c>
      <c r="G8" s="78"/>
      <c r="H8" s="78"/>
    </row>
    <row r="9" customFormat="false" ht="15.75" hidden="false" customHeight="false" outlineLevel="0" collapsed="false">
      <c r="A9" s="80"/>
      <c r="F9" s="81" t="str">
        <f aca="false">'Ведомственная структура'!G9</f>
        <v>от 29.11.2023 г. № 34/297</v>
      </c>
      <c r="G9" s="81"/>
      <c r="H9" s="81"/>
    </row>
    <row r="10" customFormat="false" ht="15.75" hidden="false" customHeight="false" outlineLevel="0" collapsed="false">
      <c r="A10" s="82" t="s">
        <v>600</v>
      </c>
      <c r="B10" s="82"/>
      <c r="C10" s="82"/>
      <c r="D10" s="82"/>
      <c r="E10" s="82"/>
      <c r="F10" s="82"/>
      <c r="G10" s="82"/>
      <c r="H10" s="82"/>
    </row>
    <row r="11" customFormat="false" ht="33" hidden="false" customHeight="true" outlineLevel="0" collapsed="false">
      <c r="A11" s="83" t="s">
        <v>601</v>
      </c>
      <c r="B11" s="83"/>
      <c r="C11" s="83"/>
      <c r="D11" s="83"/>
      <c r="E11" s="83"/>
      <c r="F11" s="83"/>
      <c r="G11" s="83"/>
      <c r="H11" s="83"/>
    </row>
    <row r="12" customFormat="false" ht="15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</row>
    <row r="13" customFormat="false" ht="15.75" hidden="false" customHeight="false" outlineLevel="0" collapsed="false">
      <c r="A13" s="85"/>
      <c r="B13" s="85"/>
      <c r="C13" s="85"/>
      <c r="D13" s="85"/>
      <c r="E13" s="85"/>
      <c r="H13" s="86" t="s">
        <v>7</v>
      </c>
    </row>
    <row r="14" customFormat="false" ht="47.25" hidden="false" customHeight="false" outlineLevel="0" collapsed="false">
      <c r="A14" s="87" t="s">
        <v>602</v>
      </c>
      <c r="B14" s="36" t="s">
        <v>10</v>
      </c>
      <c r="C14" s="36" t="s">
        <v>603</v>
      </c>
      <c r="D14" s="36" t="s">
        <v>12</v>
      </c>
      <c r="E14" s="36" t="s">
        <v>13</v>
      </c>
      <c r="F14" s="88" t="s">
        <v>604</v>
      </c>
      <c r="G14" s="88" t="s">
        <v>605</v>
      </c>
      <c r="H14" s="88" t="s">
        <v>606</v>
      </c>
    </row>
    <row r="15" customFormat="false" ht="15" hidden="false" customHeight="false" outlineLevel="0" collapsed="false">
      <c r="A15" s="89" t="n">
        <v>1</v>
      </c>
      <c r="B15" s="90" t="s">
        <v>607</v>
      </c>
      <c r="C15" s="90" t="s">
        <v>608</v>
      </c>
      <c r="D15" s="90" t="s">
        <v>609</v>
      </c>
      <c r="E15" s="90" t="s">
        <v>610</v>
      </c>
      <c r="F15" s="90" t="s">
        <v>17</v>
      </c>
      <c r="G15" s="90" t="s">
        <v>611</v>
      </c>
      <c r="H15" s="90" t="s">
        <v>612</v>
      </c>
    </row>
    <row r="16" customFormat="false" ht="15.75" hidden="false" customHeight="false" outlineLevel="0" collapsed="false">
      <c r="A16" s="30" t="s">
        <v>20</v>
      </c>
      <c r="B16" s="31" t="s">
        <v>21</v>
      </c>
      <c r="C16" s="31"/>
      <c r="D16" s="31"/>
      <c r="E16" s="31"/>
      <c r="F16" s="33" t="n">
        <f aca="false">SUM(F26+F43+F103+F136+F141+F17)+F98</f>
        <v>124797.6</v>
      </c>
      <c r="G16" s="33" t="n">
        <f aca="false">SUM(G26+G43+G103+G136+G141+G17)+G98</f>
        <v>91301</v>
      </c>
      <c r="H16" s="33" t="n">
        <f aca="false">SUM(H26+H43+H103+H136+H141+H17)+H98</f>
        <v>82637.5</v>
      </c>
    </row>
    <row r="17" customFormat="false" ht="31.5" hidden="false" customHeight="false" outlineLevel="0" collapsed="false">
      <c r="A17" s="35" t="s">
        <v>22</v>
      </c>
      <c r="B17" s="36" t="s">
        <v>21</v>
      </c>
      <c r="C17" s="36" t="s">
        <v>23</v>
      </c>
      <c r="D17" s="36"/>
      <c r="E17" s="36"/>
      <c r="F17" s="39" t="n">
        <f aca="false">SUM(F18+F22)</f>
        <v>3051.4</v>
      </c>
      <c r="G17" s="39" t="n">
        <f aca="false">SUM(G18+G22)</f>
        <v>2347.5</v>
      </c>
      <c r="H17" s="39" t="n">
        <f aca="false">SUM(H18+H22)</f>
        <v>2099.1</v>
      </c>
    </row>
    <row r="18" customFormat="false" ht="15.75" hidden="false" customHeight="false" outlineLevel="0" collapsed="false">
      <c r="A18" s="35" t="s">
        <v>24</v>
      </c>
      <c r="B18" s="36" t="s">
        <v>21</v>
      </c>
      <c r="C18" s="36" t="s">
        <v>23</v>
      </c>
      <c r="D18" s="36" t="s">
        <v>25</v>
      </c>
      <c r="E18" s="36"/>
      <c r="F18" s="39" t="n">
        <f aca="false">SUM(F19)</f>
        <v>2943.4</v>
      </c>
      <c r="G18" s="39" t="n">
        <f aca="false">SUM(G19)</f>
        <v>2337.5</v>
      </c>
      <c r="H18" s="39" t="n">
        <f aca="false">SUM(H19)</f>
        <v>2089.1</v>
      </c>
    </row>
    <row r="19" customFormat="false" ht="15.75" hidden="false" customHeight="false" outlineLevel="0" collapsed="false">
      <c r="A19" s="35" t="s">
        <v>26</v>
      </c>
      <c r="B19" s="36" t="s">
        <v>21</v>
      </c>
      <c r="C19" s="36" t="s">
        <v>23</v>
      </c>
      <c r="D19" s="36" t="s">
        <v>27</v>
      </c>
      <c r="E19" s="36"/>
      <c r="F19" s="39" t="n">
        <f aca="false">SUM(F20)</f>
        <v>2943.4</v>
      </c>
      <c r="G19" s="39" t="n">
        <f aca="false">SUM(G20)</f>
        <v>2337.5</v>
      </c>
      <c r="H19" s="39" t="n">
        <f aca="false">SUM(H20)</f>
        <v>2089.1</v>
      </c>
    </row>
    <row r="20" customFormat="false" ht="15.75" hidden="false" customHeight="false" outlineLevel="0" collapsed="false">
      <c r="A20" s="35" t="s">
        <v>28</v>
      </c>
      <c r="B20" s="36" t="s">
        <v>21</v>
      </c>
      <c r="C20" s="36" t="s">
        <v>23</v>
      </c>
      <c r="D20" s="38" t="s">
        <v>29</v>
      </c>
      <c r="E20" s="36"/>
      <c r="F20" s="39" t="n">
        <f aca="false">SUM(F21)</f>
        <v>2943.4</v>
      </c>
      <c r="G20" s="39" t="n">
        <f aca="false">SUM(G21)</f>
        <v>2337.5</v>
      </c>
      <c r="H20" s="39" t="n">
        <f aca="false">SUM(H21)</f>
        <v>2089.1</v>
      </c>
    </row>
    <row r="21" customFormat="false" ht="47.25" hidden="false" customHeight="false" outlineLevel="0" collapsed="false">
      <c r="A21" s="35" t="s">
        <v>30</v>
      </c>
      <c r="B21" s="36" t="s">
        <v>21</v>
      </c>
      <c r="C21" s="36" t="s">
        <v>23</v>
      </c>
      <c r="D21" s="38" t="s">
        <v>29</v>
      </c>
      <c r="E21" s="36" t="s">
        <v>31</v>
      </c>
      <c r="F21" s="39" t="n">
        <f aca="false">'Ведомственная структура'!G23</f>
        <v>2943.4</v>
      </c>
      <c r="G21" s="39" t="n">
        <f aca="false">'Ведомственная структура'!H23</f>
        <v>2337.5</v>
      </c>
      <c r="H21" s="39" t="n">
        <f aca="false">'Ведомственная структура'!I23</f>
        <v>2089.1</v>
      </c>
    </row>
    <row r="22" customFormat="false" ht="31.5" hidden="false" customHeight="false" outlineLevel="0" collapsed="false">
      <c r="A22" s="56" t="s">
        <v>32</v>
      </c>
      <c r="B22" s="22" t="s">
        <v>21</v>
      </c>
      <c r="C22" s="22" t="s">
        <v>23</v>
      </c>
      <c r="D22" s="22" t="s">
        <v>33</v>
      </c>
      <c r="E22" s="22"/>
      <c r="F22" s="39" t="n">
        <f aca="false">F23</f>
        <v>108</v>
      </c>
      <c r="G22" s="39" t="n">
        <f aca="false">G23</f>
        <v>10</v>
      </c>
      <c r="H22" s="39" t="n">
        <f aca="false">H23</f>
        <v>10</v>
      </c>
    </row>
    <row r="23" customFormat="false" ht="47.25" hidden="false" customHeight="false" outlineLevel="0" collapsed="false">
      <c r="A23" s="56" t="s">
        <v>34</v>
      </c>
      <c r="B23" s="22" t="s">
        <v>21</v>
      </c>
      <c r="C23" s="22" t="s">
        <v>23</v>
      </c>
      <c r="D23" s="22" t="s">
        <v>35</v>
      </c>
      <c r="E23" s="22"/>
      <c r="F23" s="39" t="n">
        <f aca="false">F24</f>
        <v>108</v>
      </c>
      <c r="G23" s="39" t="n">
        <f aca="false">G24</f>
        <v>10</v>
      </c>
      <c r="H23" s="39" t="n">
        <f aca="false">H24</f>
        <v>10</v>
      </c>
    </row>
    <row r="24" customFormat="false" ht="15.75" hidden="false" customHeight="false" outlineLevel="0" collapsed="false">
      <c r="A24" s="56" t="s">
        <v>36</v>
      </c>
      <c r="B24" s="22" t="s">
        <v>21</v>
      </c>
      <c r="C24" s="22" t="s">
        <v>23</v>
      </c>
      <c r="D24" s="57" t="s">
        <v>37</v>
      </c>
      <c r="E24" s="57"/>
      <c r="F24" s="39" t="n">
        <f aca="false">F25</f>
        <v>108</v>
      </c>
      <c r="G24" s="39" t="n">
        <f aca="false">G25</f>
        <v>10</v>
      </c>
      <c r="H24" s="39" t="n">
        <f aca="false">H25</f>
        <v>10</v>
      </c>
    </row>
    <row r="25" customFormat="false" ht="47.25" hidden="false" customHeight="false" outlineLevel="0" collapsed="false">
      <c r="A25" s="56" t="s">
        <v>30</v>
      </c>
      <c r="B25" s="22" t="s">
        <v>21</v>
      </c>
      <c r="C25" s="22" t="s">
        <v>23</v>
      </c>
      <c r="D25" s="57" t="s">
        <v>37</v>
      </c>
      <c r="E25" s="57" t="s">
        <v>31</v>
      </c>
      <c r="F25" s="39" t="n">
        <f aca="false">'Ведомственная структура'!G27</f>
        <v>108</v>
      </c>
      <c r="G25" s="39" t="n">
        <f aca="false">'Ведомственная структура'!H27</f>
        <v>10</v>
      </c>
      <c r="H25" s="39" t="n">
        <f aca="false">'Ведомственная структура'!I27</f>
        <v>10</v>
      </c>
    </row>
    <row r="26" customFormat="false" ht="31.5" hidden="false" customHeight="false" outlineLevel="0" collapsed="false">
      <c r="A26" s="35" t="s">
        <v>332</v>
      </c>
      <c r="B26" s="36" t="s">
        <v>21</v>
      </c>
      <c r="C26" s="36" t="s">
        <v>198</v>
      </c>
      <c r="D26" s="36"/>
      <c r="E26" s="36"/>
      <c r="F26" s="39" t="n">
        <f aca="false">SUM(F27+F33)</f>
        <v>2016.9</v>
      </c>
      <c r="G26" s="39" t="n">
        <f aca="false">SUM(G27+G33)</f>
        <v>1563.3</v>
      </c>
      <c r="H26" s="39" t="n">
        <f aca="false">SUM(H27+H33)</f>
        <v>1450.4</v>
      </c>
    </row>
    <row r="27" customFormat="false" ht="15.75" hidden="false" customHeight="false" outlineLevel="0" collapsed="false">
      <c r="A27" s="35" t="s">
        <v>24</v>
      </c>
      <c r="B27" s="36" t="s">
        <v>21</v>
      </c>
      <c r="C27" s="36" t="s">
        <v>198</v>
      </c>
      <c r="D27" s="36" t="s">
        <v>25</v>
      </c>
      <c r="E27" s="36"/>
      <c r="F27" s="39" t="n">
        <f aca="false">SUM(F28)</f>
        <v>1539.9</v>
      </c>
      <c r="G27" s="39" t="n">
        <f aca="false">SUM(G28)</f>
        <v>1104.8</v>
      </c>
      <c r="H27" s="39" t="n">
        <f aca="false">SUM(H28)</f>
        <v>1010.4</v>
      </c>
    </row>
    <row r="28" customFormat="false" ht="15.75" hidden="false" customHeight="false" outlineLevel="0" collapsed="false">
      <c r="A28" s="35" t="s">
        <v>613</v>
      </c>
      <c r="B28" s="36" t="s">
        <v>21</v>
      </c>
      <c r="C28" s="36" t="s">
        <v>198</v>
      </c>
      <c r="D28" s="36" t="s">
        <v>334</v>
      </c>
      <c r="E28" s="36"/>
      <c r="F28" s="39" t="n">
        <f aca="false">SUM(F29)</f>
        <v>1539.9</v>
      </c>
      <c r="G28" s="39" t="n">
        <f aca="false">SUM(G29)</f>
        <v>1104.8</v>
      </c>
      <c r="H28" s="39" t="n">
        <f aca="false">SUM(H29)</f>
        <v>1010.4</v>
      </c>
    </row>
    <row r="29" customFormat="false" ht="15.75" hidden="false" customHeight="false" outlineLevel="0" collapsed="false">
      <c r="A29" s="35" t="s">
        <v>59</v>
      </c>
      <c r="B29" s="36" t="s">
        <v>21</v>
      </c>
      <c r="C29" s="36" t="s">
        <v>198</v>
      </c>
      <c r="D29" s="36" t="s">
        <v>335</v>
      </c>
      <c r="E29" s="36"/>
      <c r="F29" s="39" t="n">
        <f aca="false">SUM(F30)</f>
        <v>1539.9</v>
      </c>
      <c r="G29" s="39" t="n">
        <f aca="false">SUM(G30)</f>
        <v>1104.8</v>
      </c>
      <c r="H29" s="39" t="n">
        <f aca="false">SUM(H30)</f>
        <v>1010.4</v>
      </c>
    </row>
    <row r="30" customFormat="false" ht="31.5" hidden="false" customHeight="false" outlineLevel="0" collapsed="false">
      <c r="A30" s="35" t="s">
        <v>614</v>
      </c>
      <c r="B30" s="36" t="s">
        <v>21</v>
      </c>
      <c r="C30" s="36" t="s">
        <v>198</v>
      </c>
      <c r="D30" s="36" t="s">
        <v>337</v>
      </c>
      <c r="E30" s="36"/>
      <c r="F30" s="39" t="n">
        <f aca="false">SUM(F31+F32)</f>
        <v>1539.9</v>
      </c>
      <c r="G30" s="39" t="n">
        <f aca="false">SUM(G31+G32)</f>
        <v>1104.8</v>
      </c>
      <c r="H30" s="39" t="n">
        <f aca="false">SUM(H31+H32)</f>
        <v>1010.4</v>
      </c>
    </row>
    <row r="31" customFormat="false" ht="47.25" hidden="false" customHeight="false" outlineLevel="0" collapsed="false">
      <c r="A31" s="35" t="s">
        <v>615</v>
      </c>
      <c r="B31" s="36" t="s">
        <v>21</v>
      </c>
      <c r="C31" s="36" t="s">
        <v>198</v>
      </c>
      <c r="D31" s="36" t="s">
        <v>337</v>
      </c>
      <c r="E31" s="36" t="s">
        <v>31</v>
      </c>
      <c r="F31" s="39" t="n">
        <f aca="false">'Ведомственная структура'!G311</f>
        <v>1426</v>
      </c>
      <c r="G31" s="39" t="n">
        <f aca="false">'Ведомственная структура'!H311</f>
        <v>1104.8</v>
      </c>
      <c r="H31" s="39" t="n">
        <f aca="false">'Ведомственная структура'!I311</f>
        <v>1010.4</v>
      </c>
    </row>
    <row r="32" customFormat="false" ht="15.75" hidden="false" customHeight="false" outlineLevel="0" collapsed="false">
      <c r="A32" s="35" t="s">
        <v>616</v>
      </c>
      <c r="B32" s="36" t="s">
        <v>21</v>
      </c>
      <c r="C32" s="36" t="s">
        <v>198</v>
      </c>
      <c r="D32" s="36" t="s">
        <v>337</v>
      </c>
      <c r="E32" s="36" t="s">
        <v>64</v>
      </c>
      <c r="F32" s="39" t="n">
        <f aca="false">'Ведомственная структура'!G312</f>
        <v>113.9</v>
      </c>
      <c r="G32" s="39" t="n">
        <f aca="false">'Ведомственная структура'!H312</f>
        <v>0</v>
      </c>
      <c r="H32" s="39" t="n">
        <f aca="false">'Ведомственная структура'!I312</f>
        <v>0</v>
      </c>
    </row>
    <row r="33" customFormat="false" ht="15.75" hidden="false" customHeight="false" outlineLevel="0" collapsed="false">
      <c r="A33" s="56" t="s">
        <v>83</v>
      </c>
      <c r="B33" s="36" t="s">
        <v>21</v>
      </c>
      <c r="C33" s="36" t="s">
        <v>198</v>
      </c>
      <c r="D33" s="36" t="s">
        <v>84</v>
      </c>
      <c r="E33" s="31"/>
      <c r="F33" s="39" t="n">
        <f aca="false">SUM(F34+F37+F40)</f>
        <v>477</v>
      </c>
      <c r="G33" s="39" t="n">
        <f aca="false">SUM(G34+G37+G40)</f>
        <v>458.5</v>
      </c>
      <c r="H33" s="39" t="n">
        <f aca="false">SUM(H34+H37+H40)</f>
        <v>440</v>
      </c>
    </row>
    <row r="34" customFormat="false" ht="31.5" hidden="false" customHeight="false" outlineLevel="0" collapsed="false">
      <c r="A34" s="91" t="s">
        <v>85</v>
      </c>
      <c r="B34" s="36" t="s">
        <v>21</v>
      </c>
      <c r="C34" s="36" t="s">
        <v>198</v>
      </c>
      <c r="D34" s="36" t="s">
        <v>86</v>
      </c>
      <c r="E34" s="36"/>
      <c r="F34" s="39" t="n">
        <f aca="false">SUM(F35)</f>
        <v>37</v>
      </c>
      <c r="G34" s="39" t="n">
        <f aca="false">SUM(G35)</f>
        <v>18.5</v>
      </c>
      <c r="H34" s="39" t="n">
        <f aca="false">SUM(H35)</f>
        <v>0</v>
      </c>
    </row>
    <row r="35" customFormat="false" ht="15.75" hidden="false" customHeight="false" outlineLevel="0" collapsed="false">
      <c r="A35" s="35" t="s">
        <v>36</v>
      </c>
      <c r="B35" s="36" t="s">
        <v>21</v>
      </c>
      <c r="C35" s="36" t="s">
        <v>198</v>
      </c>
      <c r="D35" s="36" t="s">
        <v>87</v>
      </c>
      <c r="E35" s="36"/>
      <c r="F35" s="39" t="n">
        <f aca="false">SUM(F36)</f>
        <v>37</v>
      </c>
      <c r="G35" s="39" t="n">
        <f aca="false">SUM(G36)</f>
        <v>18.5</v>
      </c>
      <c r="H35" s="39" t="n">
        <f aca="false">SUM(H36)</f>
        <v>0</v>
      </c>
    </row>
    <row r="36" customFormat="false" ht="15.75" hidden="false" customHeight="false" outlineLevel="0" collapsed="false">
      <c r="A36" s="35" t="s">
        <v>63</v>
      </c>
      <c r="B36" s="36" t="s">
        <v>21</v>
      </c>
      <c r="C36" s="36" t="s">
        <v>198</v>
      </c>
      <c r="D36" s="36" t="s">
        <v>87</v>
      </c>
      <c r="E36" s="36" t="s">
        <v>64</v>
      </c>
      <c r="F36" s="39" t="n">
        <f aca="false">'Ведомственная структура'!G316</f>
        <v>37</v>
      </c>
      <c r="G36" s="39" t="n">
        <f aca="false">'Ведомственная структура'!H316</f>
        <v>18.5</v>
      </c>
      <c r="H36" s="39" t="n">
        <f aca="false">'Ведомственная структура'!I316</f>
        <v>0</v>
      </c>
    </row>
    <row r="37" customFormat="false" ht="31.5" hidden="false" customHeight="false" outlineLevel="0" collapsed="false">
      <c r="A37" s="48" t="s">
        <v>354</v>
      </c>
      <c r="B37" s="36" t="s">
        <v>21</v>
      </c>
      <c r="C37" s="36" t="s">
        <v>198</v>
      </c>
      <c r="D37" s="36" t="s">
        <v>95</v>
      </c>
      <c r="E37" s="36"/>
      <c r="F37" s="39" t="n">
        <f aca="false">SUM(F38)</f>
        <v>90</v>
      </c>
      <c r="G37" s="39" t="n">
        <f aca="false">SUM(G38)</f>
        <v>90</v>
      </c>
      <c r="H37" s="39" t="n">
        <f aca="false">SUM(H38)</f>
        <v>90</v>
      </c>
    </row>
    <row r="38" customFormat="false" ht="15.75" hidden="false" customHeight="false" outlineLevel="0" collapsed="false">
      <c r="A38" s="35" t="s">
        <v>36</v>
      </c>
      <c r="B38" s="36" t="s">
        <v>21</v>
      </c>
      <c r="C38" s="36" t="s">
        <v>198</v>
      </c>
      <c r="D38" s="22" t="s">
        <v>96</v>
      </c>
      <c r="E38" s="36"/>
      <c r="F38" s="39" t="n">
        <f aca="false">SUM(F39)</f>
        <v>90</v>
      </c>
      <c r="G38" s="39" t="n">
        <f aca="false">SUM(G39)</f>
        <v>90</v>
      </c>
      <c r="H38" s="39" t="n">
        <f aca="false">SUM(H39)</f>
        <v>90</v>
      </c>
    </row>
    <row r="39" customFormat="false" ht="15.75" hidden="false" customHeight="false" outlineLevel="0" collapsed="false">
      <c r="A39" s="35" t="s">
        <v>63</v>
      </c>
      <c r="B39" s="36" t="s">
        <v>21</v>
      </c>
      <c r="C39" s="36" t="s">
        <v>198</v>
      </c>
      <c r="D39" s="22" t="s">
        <v>96</v>
      </c>
      <c r="E39" s="36" t="s">
        <v>64</v>
      </c>
      <c r="F39" s="39" t="n">
        <f aca="false">'Ведомственная структура'!G319</f>
        <v>90</v>
      </c>
      <c r="G39" s="39" t="n">
        <f aca="false">'Ведомственная структура'!H319</f>
        <v>90</v>
      </c>
      <c r="H39" s="39" t="n">
        <f aca="false">'Ведомственная структура'!I319</f>
        <v>90</v>
      </c>
    </row>
    <row r="40" customFormat="false" ht="31.5" hidden="false" customHeight="false" outlineLevel="0" collapsed="false">
      <c r="A40" s="56" t="s">
        <v>97</v>
      </c>
      <c r="B40" s="22" t="s">
        <v>21</v>
      </c>
      <c r="C40" s="22" t="s">
        <v>198</v>
      </c>
      <c r="D40" s="22" t="s">
        <v>98</v>
      </c>
      <c r="E40" s="22"/>
      <c r="F40" s="39" t="n">
        <f aca="false">F41</f>
        <v>350</v>
      </c>
      <c r="G40" s="39" t="n">
        <f aca="false">G41</f>
        <v>350</v>
      </c>
      <c r="H40" s="39" t="n">
        <f aca="false">H41</f>
        <v>350</v>
      </c>
    </row>
    <row r="41" customFormat="false" ht="15.75" hidden="false" customHeight="false" outlineLevel="0" collapsed="false">
      <c r="A41" s="56" t="s">
        <v>36</v>
      </c>
      <c r="B41" s="22" t="s">
        <v>21</v>
      </c>
      <c r="C41" s="22" t="s">
        <v>198</v>
      </c>
      <c r="D41" s="22" t="s">
        <v>99</v>
      </c>
      <c r="E41" s="22"/>
      <c r="F41" s="39" t="n">
        <f aca="false">F42</f>
        <v>350</v>
      </c>
      <c r="G41" s="39" t="n">
        <f aca="false">G42</f>
        <v>350</v>
      </c>
      <c r="H41" s="39" t="n">
        <f aca="false">H42</f>
        <v>350</v>
      </c>
    </row>
    <row r="42" customFormat="false" ht="15.75" hidden="false" customHeight="false" outlineLevel="0" collapsed="false">
      <c r="A42" s="56" t="s">
        <v>63</v>
      </c>
      <c r="B42" s="22" t="s">
        <v>21</v>
      </c>
      <c r="C42" s="22" t="s">
        <v>198</v>
      </c>
      <c r="D42" s="22" t="s">
        <v>99</v>
      </c>
      <c r="E42" s="22" t="s">
        <v>64</v>
      </c>
      <c r="F42" s="39" t="n">
        <f aca="false">'Ведомственная структура'!G322</f>
        <v>350</v>
      </c>
      <c r="G42" s="39" t="n">
        <f aca="false">'Ведомственная структура'!H322</f>
        <v>350</v>
      </c>
      <c r="H42" s="39" t="n">
        <f aca="false">'Ведомственная структура'!I322</f>
        <v>350</v>
      </c>
    </row>
    <row r="43" customFormat="false" ht="31.5" hidden="false" customHeight="false" outlineLevel="0" collapsed="false">
      <c r="A43" s="35" t="s">
        <v>38</v>
      </c>
      <c r="B43" s="36" t="s">
        <v>21</v>
      </c>
      <c r="C43" s="36" t="s">
        <v>39</v>
      </c>
      <c r="D43" s="36"/>
      <c r="E43" s="36"/>
      <c r="F43" s="39" t="n">
        <f aca="false">SUM(F44+F60+F70+F74+F82)</f>
        <v>73765.2</v>
      </c>
      <c r="G43" s="39" t="n">
        <f aca="false">SUM(G44+G60+G70+G74+G82)</f>
        <v>58706.9</v>
      </c>
      <c r="H43" s="39" t="n">
        <f aca="false">SUM(H44+H60+H70+H74+H82)</f>
        <v>52754.8</v>
      </c>
    </row>
    <row r="44" customFormat="false" ht="15.75" hidden="false" customHeight="false" outlineLevel="0" collapsed="false">
      <c r="A44" s="55" t="s">
        <v>40</v>
      </c>
      <c r="B44" s="36" t="s">
        <v>21</v>
      </c>
      <c r="C44" s="36" t="s">
        <v>39</v>
      </c>
      <c r="D44" s="36" t="s">
        <v>42</v>
      </c>
      <c r="E44" s="36"/>
      <c r="F44" s="39" t="n">
        <f aca="false">SUM(F45+F57)+F54</f>
        <v>6424</v>
      </c>
      <c r="G44" s="39" t="n">
        <f aca="false">SUM(G45+G57)</f>
        <v>5785.6</v>
      </c>
      <c r="H44" s="39" t="n">
        <f aca="false">SUM(H45+H57)</f>
        <v>5785.6</v>
      </c>
    </row>
    <row r="45" customFormat="false" ht="31.5" hidden="false" customHeight="false" outlineLevel="0" collapsed="false">
      <c r="A45" s="35" t="s">
        <v>43</v>
      </c>
      <c r="B45" s="36" t="s">
        <v>21</v>
      </c>
      <c r="C45" s="36" t="s">
        <v>39</v>
      </c>
      <c r="D45" s="36" t="s">
        <v>44</v>
      </c>
      <c r="E45" s="36"/>
      <c r="F45" s="39" t="n">
        <f aca="false">SUM(F46+F48+F50+F52)</f>
        <v>4455.8</v>
      </c>
      <c r="G45" s="39" t="n">
        <f aca="false">SUM(G46+G48+G50+G52)</f>
        <v>4451.8</v>
      </c>
      <c r="H45" s="39" t="n">
        <f aca="false">SUM(H46+H48+H50+H52)</f>
        <v>4451.8</v>
      </c>
    </row>
    <row r="46" customFormat="false" ht="63" hidden="false" customHeight="false" outlineLevel="0" collapsed="false">
      <c r="A46" s="92" t="s">
        <v>45</v>
      </c>
      <c r="B46" s="36" t="s">
        <v>21</v>
      </c>
      <c r="C46" s="36" t="s">
        <v>39</v>
      </c>
      <c r="D46" s="36" t="s">
        <v>46</v>
      </c>
      <c r="E46" s="36"/>
      <c r="F46" s="39" t="n">
        <f aca="false">SUM(F47)</f>
        <v>494.4</v>
      </c>
      <c r="G46" s="39" t="n">
        <f aca="false">SUM(G47)</f>
        <v>494.4</v>
      </c>
      <c r="H46" s="39" t="n">
        <f aca="false">SUM(H47)</f>
        <v>494.4</v>
      </c>
    </row>
    <row r="47" customFormat="false" ht="47.25" hidden="false" customHeight="false" outlineLevel="0" collapsed="false">
      <c r="A47" s="35" t="s">
        <v>615</v>
      </c>
      <c r="B47" s="36" t="s">
        <v>21</v>
      </c>
      <c r="C47" s="36" t="s">
        <v>39</v>
      </c>
      <c r="D47" s="36" t="s">
        <v>46</v>
      </c>
      <c r="E47" s="36" t="s">
        <v>31</v>
      </c>
      <c r="F47" s="39" t="n">
        <f aca="false">'Ведомственная структура'!G32</f>
        <v>494.4</v>
      </c>
      <c r="G47" s="39" t="n">
        <f aca="false">'Ведомственная структура'!H32</f>
        <v>494.4</v>
      </c>
      <c r="H47" s="39" t="n">
        <f aca="false">'Ведомственная структура'!I32</f>
        <v>494.4</v>
      </c>
    </row>
    <row r="48" customFormat="false" ht="31.5" hidden="false" customHeight="false" outlineLevel="0" collapsed="false">
      <c r="A48" s="35" t="s">
        <v>47</v>
      </c>
      <c r="B48" s="36" t="s">
        <v>21</v>
      </c>
      <c r="C48" s="36" t="s">
        <v>39</v>
      </c>
      <c r="D48" s="36" t="s">
        <v>48</v>
      </c>
      <c r="E48" s="36"/>
      <c r="F48" s="39" t="n">
        <f aca="false">SUM(F49)</f>
        <v>1483.2</v>
      </c>
      <c r="G48" s="39" t="n">
        <f aca="false">SUM(G49)</f>
        <v>1483.2</v>
      </c>
      <c r="H48" s="39" t="n">
        <f aca="false">SUM(H49)</f>
        <v>1483.2</v>
      </c>
    </row>
    <row r="49" customFormat="false" ht="47.25" hidden="false" customHeight="false" outlineLevel="0" collapsed="false">
      <c r="A49" s="35" t="s">
        <v>30</v>
      </c>
      <c r="B49" s="36" t="s">
        <v>21</v>
      </c>
      <c r="C49" s="36" t="s">
        <v>39</v>
      </c>
      <c r="D49" s="36" t="s">
        <v>48</v>
      </c>
      <c r="E49" s="36" t="s">
        <v>31</v>
      </c>
      <c r="F49" s="39" t="n">
        <f aca="false">'Ведомственная структура'!G34</f>
        <v>1483.2</v>
      </c>
      <c r="G49" s="39" t="n">
        <f aca="false">'Ведомственная структура'!H34</f>
        <v>1483.2</v>
      </c>
      <c r="H49" s="39" t="n">
        <f aca="false">'Ведомственная структура'!I34</f>
        <v>1483.2</v>
      </c>
    </row>
    <row r="50" customFormat="false" ht="78.75" hidden="false" customHeight="false" outlineLevel="0" collapsed="false">
      <c r="A50" s="35" t="s">
        <v>49</v>
      </c>
      <c r="B50" s="36" t="s">
        <v>21</v>
      </c>
      <c r="C50" s="36" t="s">
        <v>39</v>
      </c>
      <c r="D50" s="57" t="s">
        <v>50</v>
      </c>
      <c r="E50" s="36"/>
      <c r="F50" s="39" t="n">
        <f aca="false">SUM(F51)</f>
        <v>2472</v>
      </c>
      <c r="G50" s="39" t="n">
        <f aca="false">SUM(G51)</f>
        <v>2472</v>
      </c>
      <c r="H50" s="39" t="n">
        <f aca="false">SUM(H51)</f>
        <v>2472</v>
      </c>
    </row>
    <row r="51" customFormat="false" ht="47.25" hidden="false" customHeight="false" outlineLevel="0" collapsed="false">
      <c r="A51" s="35" t="s">
        <v>615</v>
      </c>
      <c r="B51" s="36" t="s">
        <v>21</v>
      </c>
      <c r="C51" s="36" t="s">
        <v>39</v>
      </c>
      <c r="D51" s="57" t="s">
        <v>50</v>
      </c>
      <c r="E51" s="36" t="s">
        <v>31</v>
      </c>
      <c r="F51" s="39" t="n">
        <f aca="false">'Ведомственная структура'!G36</f>
        <v>2472</v>
      </c>
      <c r="G51" s="39" t="n">
        <f aca="false">'Ведомственная структура'!H36</f>
        <v>2472</v>
      </c>
      <c r="H51" s="39" t="n">
        <f aca="false">'Ведомственная структура'!I36</f>
        <v>2472</v>
      </c>
    </row>
    <row r="52" customFormat="false" ht="48.75" hidden="false" customHeight="true" outlineLevel="0" collapsed="false">
      <c r="A52" s="56" t="s">
        <v>349</v>
      </c>
      <c r="B52" s="57" t="s">
        <v>21</v>
      </c>
      <c r="C52" s="57" t="s">
        <v>39</v>
      </c>
      <c r="D52" s="57" t="s">
        <v>350</v>
      </c>
      <c r="E52" s="57"/>
      <c r="F52" s="39" t="n">
        <f aca="false">F53</f>
        <v>6.2</v>
      </c>
      <c r="G52" s="39" t="n">
        <f aca="false">G53</f>
        <v>2.2</v>
      </c>
      <c r="H52" s="39" t="n">
        <f aca="false">H53</f>
        <v>2.2</v>
      </c>
    </row>
    <row r="53" customFormat="false" ht="54" hidden="false" customHeight="true" outlineLevel="0" collapsed="false">
      <c r="A53" s="56" t="s">
        <v>30</v>
      </c>
      <c r="B53" s="57" t="s">
        <v>21</v>
      </c>
      <c r="C53" s="57" t="s">
        <v>39</v>
      </c>
      <c r="D53" s="57" t="s">
        <v>350</v>
      </c>
      <c r="E53" s="57" t="s">
        <v>31</v>
      </c>
      <c r="F53" s="39" t="n">
        <f aca="false">'Ведомственная структура'!G349</f>
        <v>6.2</v>
      </c>
      <c r="G53" s="39" t="n">
        <f aca="false">'Ведомственная структура'!H349</f>
        <v>2.2</v>
      </c>
      <c r="H53" s="39" t="n">
        <f aca="false">'Ведомственная структура'!I349</f>
        <v>2.2</v>
      </c>
    </row>
    <row r="54" s="74" customFormat="true" ht="15.75" hidden="false" customHeight="false" outlineLevel="0" collapsed="false">
      <c r="A54" s="40" t="s">
        <v>51</v>
      </c>
      <c r="B54" s="36" t="s">
        <v>21</v>
      </c>
      <c r="C54" s="36" t="s">
        <v>39</v>
      </c>
      <c r="D54" s="36" t="s">
        <v>52</v>
      </c>
      <c r="E54" s="36"/>
      <c r="F54" s="39" t="n">
        <f aca="false">F55</f>
        <v>634.4</v>
      </c>
      <c r="G54" s="39"/>
      <c r="H54" s="39"/>
    </row>
    <row r="55" s="74" customFormat="true" ht="15.75" hidden="false" customHeight="false" outlineLevel="0" collapsed="false">
      <c r="A55" s="40" t="s">
        <v>53</v>
      </c>
      <c r="B55" s="36" t="s">
        <v>21</v>
      </c>
      <c r="C55" s="36" t="s">
        <v>39</v>
      </c>
      <c r="D55" s="36" t="s">
        <v>54</v>
      </c>
      <c r="E55" s="36"/>
      <c r="F55" s="39" t="n">
        <f aca="false">F56</f>
        <v>634.4</v>
      </c>
      <c r="G55" s="39"/>
      <c r="H55" s="39"/>
    </row>
    <row r="56" s="74" customFormat="true" ht="54" hidden="false" customHeight="true" outlineLevel="0" collapsed="false">
      <c r="A56" s="40" t="s">
        <v>30</v>
      </c>
      <c r="B56" s="36" t="s">
        <v>21</v>
      </c>
      <c r="C56" s="36" t="s">
        <v>39</v>
      </c>
      <c r="D56" s="36" t="s">
        <v>54</v>
      </c>
      <c r="E56" s="36" t="s">
        <v>31</v>
      </c>
      <c r="F56" s="39" t="n">
        <f aca="false">'Ведомственная структура'!G39</f>
        <v>634.4</v>
      </c>
      <c r="G56" s="39"/>
      <c r="H56" s="39"/>
    </row>
    <row r="57" customFormat="false" ht="15.75" hidden="false" customHeight="false" outlineLevel="0" collapsed="false">
      <c r="A57" s="35" t="s">
        <v>617</v>
      </c>
      <c r="B57" s="36" t="s">
        <v>21</v>
      </c>
      <c r="C57" s="36" t="s">
        <v>39</v>
      </c>
      <c r="D57" s="36" t="s">
        <v>56</v>
      </c>
      <c r="E57" s="36"/>
      <c r="F57" s="39" t="n">
        <f aca="false">SUM(F58)</f>
        <v>1333.8</v>
      </c>
      <c r="G57" s="39" t="n">
        <f aca="false">SUM(G58)</f>
        <v>1333.8</v>
      </c>
      <c r="H57" s="39" t="n">
        <f aca="false">SUM(H58)</f>
        <v>1333.8</v>
      </c>
    </row>
    <row r="58" customFormat="false" ht="15.75" hidden="false" customHeight="false" outlineLevel="0" collapsed="false">
      <c r="A58" s="35" t="s">
        <v>398</v>
      </c>
      <c r="B58" s="36" t="s">
        <v>21</v>
      </c>
      <c r="C58" s="36" t="s">
        <v>39</v>
      </c>
      <c r="D58" s="36" t="s">
        <v>58</v>
      </c>
      <c r="E58" s="36"/>
      <c r="F58" s="39" t="n">
        <f aca="false">SUM(F59)</f>
        <v>1333.8</v>
      </c>
      <c r="G58" s="39" t="n">
        <f aca="false">SUM(G59)</f>
        <v>1333.8</v>
      </c>
      <c r="H58" s="39" t="n">
        <f aca="false">SUM(H59)</f>
        <v>1333.8</v>
      </c>
    </row>
    <row r="59" customFormat="false" ht="47.25" hidden="false" customHeight="false" outlineLevel="0" collapsed="false">
      <c r="A59" s="35" t="s">
        <v>615</v>
      </c>
      <c r="B59" s="36" t="s">
        <v>21</v>
      </c>
      <c r="C59" s="36" t="s">
        <v>39</v>
      </c>
      <c r="D59" s="36" t="s">
        <v>58</v>
      </c>
      <c r="E59" s="36" t="s">
        <v>31</v>
      </c>
      <c r="F59" s="39" t="n">
        <f aca="false">'Ведомственная структура'!G42</f>
        <v>1333.8</v>
      </c>
      <c r="G59" s="39" t="n">
        <f aca="false">'Ведомственная структура'!H42</f>
        <v>1333.8</v>
      </c>
      <c r="H59" s="39" t="n">
        <f aca="false">'Ведомственная структура'!I42</f>
        <v>1333.8</v>
      </c>
    </row>
    <row r="60" customFormat="false" ht="15.75" hidden="false" customHeight="false" outlineLevel="0" collapsed="false">
      <c r="A60" s="35" t="s">
        <v>24</v>
      </c>
      <c r="B60" s="36" t="s">
        <v>21</v>
      </c>
      <c r="C60" s="36" t="s">
        <v>39</v>
      </c>
      <c r="D60" s="36" t="s">
        <v>25</v>
      </c>
      <c r="E60" s="36"/>
      <c r="F60" s="39" t="n">
        <f aca="false">SUM(F61)</f>
        <v>62262.2</v>
      </c>
      <c r="G60" s="39" t="n">
        <f aca="false">SUM(G61)</f>
        <v>48893.7</v>
      </c>
      <c r="H60" s="39" t="n">
        <f aca="false">SUM(H61)</f>
        <v>43065.2</v>
      </c>
    </row>
    <row r="61" customFormat="false" ht="15.75" hidden="false" customHeight="false" outlineLevel="0" collapsed="false">
      <c r="A61" s="35" t="s">
        <v>26</v>
      </c>
      <c r="B61" s="36" t="s">
        <v>21</v>
      </c>
      <c r="C61" s="36" t="s">
        <v>39</v>
      </c>
      <c r="D61" s="36" t="s">
        <v>27</v>
      </c>
      <c r="E61" s="36"/>
      <c r="F61" s="39" t="n">
        <f aca="false">SUM(F62+F68)</f>
        <v>62262.2</v>
      </c>
      <c r="G61" s="39" t="n">
        <f aca="false">SUM(G62+G68)</f>
        <v>48893.7</v>
      </c>
      <c r="H61" s="39" t="n">
        <f aca="false">SUM(H62+H68)</f>
        <v>43065.2</v>
      </c>
    </row>
    <row r="62" customFormat="false" ht="15.75" hidden="false" customHeight="false" outlineLevel="0" collapsed="false">
      <c r="A62" s="35" t="s">
        <v>59</v>
      </c>
      <c r="B62" s="36" t="s">
        <v>21</v>
      </c>
      <c r="C62" s="36" t="s">
        <v>39</v>
      </c>
      <c r="D62" s="36" t="s">
        <v>60</v>
      </c>
      <c r="E62" s="36"/>
      <c r="F62" s="39" t="n">
        <f aca="false">SUM(F63+F66)</f>
        <v>62096.2</v>
      </c>
      <c r="G62" s="39" t="n">
        <f aca="false">SUM(G63+G66)</f>
        <v>48727.7</v>
      </c>
      <c r="H62" s="39" t="n">
        <f aca="false">SUM(H63+H66)</f>
        <v>42899.2</v>
      </c>
    </row>
    <row r="63" customFormat="false" ht="31.5" hidden="false" customHeight="false" outlineLevel="0" collapsed="false">
      <c r="A63" s="35" t="s">
        <v>614</v>
      </c>
      <c r="B63" s="36" t="s">
        <v>21</v>
      </c>
      <c r="C63" s="36" t="s">
        <v>39</v>
      </c>
      <c r="D63" s="36" t="s">
        <v>62</v>
      </c>
      <c r="E63" s="36"/>
      <c r="F63" s="39" t="n">
        <f aca="false">SUM(F64+F65)</f>
        <v>53779</v>
      </c>
      <c r="G63" s="39" t="n">
        <f aca="false">SUM(G64+G65)</f>
        <v>42088.1</v>
      </c>
      <c r="H63" s="39" t="n">
        <f aca="false">SUM(H64+H65)</f>
        <v>37002.1</v>
      </c>
    </row>
    <row r="64" customFormat="false" ht="47.25" hidden="false" customHeight="false" outlineLevel="0" collapsed="false">
      <c r="A64" s="35" t="s">
        <v>615</v>
      </c>
      <c r="B64" s="36" t="s">
        <v>21</v>
      </c>
      <c r="C64" s="36" t="s">
        <v>39</v>
      </c>
      <c r="D64" s="36" t="s">
        <v>62</v>
      </c>
      <c r="E64" s="36" t="s">
        <v>31</v>
      </c>
      <c r="F64" s="39" t="n">
        <f aca="false">'Ведомственная структура'!G47+'Ведомственная структура'!G353</f>
        <v>52197</v>
      </c>
      <c r="G64" s="39" t="n">
        <f aca="false">'Ведомственная структура'!H47+'Ведомственная структура'!H353</f>
        <v>42088.1</v>
      </c>
      <c r="H64" s="39" t="n">
        <f aca="false">'Ведомственная структура'!I47+'Ведомственная структура'!I353</f>
        <v>37002.1</v>
      </c>
    </row>
    <row r="65" customFormat="false" ht="15.75" hidden="false" customHeight="false" outlineLevel="0" collapsed="false">
      <c r="A65" s="35" t="s">
        <v>616</v>
      </c>
      <c r="B65" s="36" t="s">
        <v>21</v>
      </c>
      <c r="C65" s="36" t="s">
        <v>39</v>
      </c>
      <c r="D65" s="36" t="s">
        <v>62</v>
      </c>
      <c r="E65" s="36" t="s">
        <v>64</v>
      </c>
      <c r="F65" s="39" t="n">
        <f aca="false">'Ведомственная структура'!G48+'Ведомственная структура'!G354</f>
        <v>1582</v>
      </c>
      <c r="G65" s="39" t="n">
        <f aca="false">'Ведомственная структура'!H48+'Ведомственная структура'!H354</f>
        <v>0</v>
      </c>
      <c r="H65" s="39" t="n">
        <f aca="false">'Ведомственная структура'!I48+'Ведомственная структура'!I354</f>
        <v>0</v>
      </c>
    </row>
    <row r="66" customFormat="false" ht="47.25" hidden="false" customHeight="false" outlineLevel="0" collapsed="false">
      <c r="A66" s="35" t="s">
        <v>65</v>
      </c>
      <c r="B66" s="36" t="s">
        <v>21</v>
      </c>
      <c r="C66" s="36" t="s">
        <v>39</v>
      </c>
      <c r="D66" s="36" t="s">
        <v>66</v>
      </c>
      <c r="E66" s="36"/>
      <c r="F66" s="39" t="n">
        <f aca="false">SUM(F67)</f>
        <v>8317.2</v>
      </c>
      <c r="G66" s="39" t="n">
        <f aca="false">SUM(G67)</f>
        <v>6639.6</v>
      </c>
      <c r="H66" s="39" t="n">
        <f aca="false">SUM(H67)</f>
        <v>5897.1</v>
      </c>
    </row>
    <row r="67" customFormat="false" ht="47.25" hidden="false" customHeight="false" outlineLevel="0" collapsed="false">
      <c r="A67" s="35" t="s">
        <v>615</v>
      </c>
      <c r="B67" s="36" t="s">
        <v>21</v>
      </c>
      <c r="C67" s="36" t="s">
        <v>39</v>
      </c>
      <c r="D67" s="36" t="s">
        <v>66</v>
      </c>
      <c r="E67" s="36" t="s">
        <v>31</v>
      </c>
      <c r="F67" s="39" t="n">
        <f aca="false">'Ведомственная структура'!G50+'Ведомственная структура'!G356</f>
        <v>8317.2</v>
      </c>
      <c r="G67" s="39" t="n">
        <f aca="false">'Ведомственная структура'!H50+'Ведомственная структура'!H356</f>
        <v>6639.6</v>
      </c>
      <c r="H67" s="39" t="n">
        <f aca="false">'Ведомственная структура'!I50+'Ведомственная структура'!I356</f>
        <v>5897.1</v>
      </c>
    </row>
    <row r="68" customFormat="false" ht="31.5" hidden="false" customHeight="false" outlineLevel="0" collapsed="false">
      <c r="A68" s="40" t="s">
        <v>67</v>
      </c>
      <c r="B68" s="36" t="s">
        <v>21</v>
      </c>
      <c r="C68" s="36" t="s">
        <v>39</v>
      </c>
      <c r="D68" s="36" t="s">
        <v>68</v>
      </c>
      <c r="E68" s="36"/>
      <c r="F68" s="39" t="n">
        <f aca="false">SUM(F69)</f>
        <v>166</v>
      </c>
      <c r="G68" s="39" t="n">
        <f aca="false">SUM(G69)</f>
        <v>166</v>
      </c>
      <c r="H68" s="39" t="n">
        <f aca="false">SUM(H69)</f>
        <v>166</v>
      </c>
    </row>
    <row r="69" customFormat="false" ht="15.75" hidden="false" customHeight="false" outlineLevel="0" collapsed="false">
      <c r="A69" s="35" t="s">
        <v>69</v>
      </c>
      <c r="B69" s="36" t="s">
        <v>21</v>
      </c>
      <c r="C69" s="36" t="s">
        <v>39</v>
      </c>
      <c r="D69" s="36" t="s">
        <v>68</v>
      </c>
      <c r="E69" s="36" t="s">
        <v>70</v>
      </c>
      <c r="F69" s="39" t="n">
        <f aca="false">'Ведомственная структура'!G52</f>
        <v>166</v>
      </c>
      <c r="G69" s="39" t="n">
        <f aca="false">'Ведомственная структура'!H52</f>
        <v>166</v>
      </c>
      <c r="H69" s="39" t="n">
        <f aca="false">'Ведомственная структура'!I52</f>
        <v>166</v>
      </c>
    </row>
    <row r="70" customFormat="false" ht="15.75" hidden="false" customHeight="false" outlineLevel="0" collapsed="false">
      <c r="A70" s="35" t="s">
        <v>618</v>
      </c>
      <c r="B70" s="36" t="s">
        <v>619</v>
      </c>
      <c r="C70" s="36" t="s">
        <v>39</v>
      </c>
      <c r="D70" s="36" t="s">
        <v>218</v>
      </c>
      <c r="E70" s="36"/>
      <c r="F70" s="39" t="n">
        <f aca="false">SUM(F71)</f>
        <v>420</v>
      </c>
      <c r="G70" s="39" t="n">
        <f aca="false">SUM(G71)</f>
        <v>420</v>
      </c>
      <c r="H70" s="39" t="n">
        <f aca="false">SUM(H71)</f>
        <v>420</v>
      </c>
    </row>
    <row r="71" customFormat="false" ht="15.75" hidden="false" customHeight="false" outlineLevel="0" collapsed="false">
      <c r="A71" s="40" t="s">
        <v>73</v>
      </c>
      <c r="B71" s="36" t="s">
        <v>21</v>
      </c>
      <c r="C71" s="36" t="s">
        <v>39</v>
      </c>
      <c r="D71" s="36" t="s">
        <v>219</v>
      </c>
      <c r="E71" s="36"/>
      <c r="F71" s="39" t="n">
        <f aca="false">SUM(F72)</f>
        <v>420</v>
      </c>
      <c r="G71" s="39" t="n">
        <f aca="false">SUM(G72)</f>
        <v>420</v>
      </c>
      <c r="H71" s="39" t="n">
        <f aca="false">SUM(H72)</f>
        <v>420</v>
      </c>
    </row>
    <row r="72" customFormat="false" ht="47.25" hidden="false" customHeight="false" outlineLevel="0" collapsed="false">
      <c r="A72" s="40" t="s">
        <v>620</v>
      </c>
      <c r="B72" s="36" t="s">
        <v>21</v>
      </c>
      <c r="C72" s="36" t="s">
        <v>39</v>
      </c>
      <c r="D72" s="36" t="s">
        <v>621</v>
      </c>
      <c r="E72" s="36"/>
      <c r="F72" s="39" t="n">
        <f aca="false">SUM(F73)</f>
        <v>420</v>
      </c>
      <c r="G72" s="39" t="n">
        <f aca="false">SUM(G73)</f>
        <v>420</v>
      </c>
      <c r="H72" s="39" t="n">
        <f aca="false">SUM(H73)</f>
        <v>420</v>
      </c>
    </row>
    <row r="73" customFormat="false" ht="15.75" hidden="false" customHeight="false" outlineLevel="0" collapsed="false">
      <c r="A73" s="40" t="s">
        <v>77</v>
      </c>
      <c r="B73" s="36" t="s">
        <v>21</v>
      </c>
      <c r="C73" s="36" t="s">
        <v>39</v>
      </c>
      <c r="D73" s="36" t="s">
        <v>621</v>
      </c>
      <c r="E73" s="36" t="s">
        <v>78</v>
      </c>
      <c r="F73" s="39" t="n">
        <f aca="false">'Ведомственная структура'!G56</f>
        <v>420</v>
      </c>
      <c r="G73" s="39" t="n">
        <f aca="false">'Ведомственная структура'!H56</f>
        <v>420</v>
      </c>
      <c r="H73" s="39" t="n">
        <f aca="false">'Ведомственная структура'!I56</f>
        <v>420</v>
      </c>
    </row>
    <row r="74" customFormat="false" ht="31.5" hidden="false" customHeight="false" outlineLevel="0" collapsed="false">
      <c r="A74" s="56" t="s">
        <v>32</v>
      </c>
      <c r="B74" s="36" t="s">
        <v>21</v>
      </c>
      <c r="C74" s="36" t="s">
        <v>39</v>
      </c>
      <c r="D74" s="36" t="s">
        <v>33</v>
      </c>
      <c r="E74" s="36"/>
      <c r="F74" s="39" t="n">
        <f aca="false">SUM(F75+F79)</f>
        <v>65</v>
      </c>
      <c r="G74" s="39" t="n">
        <f aca="false">SUM(G75+G79)</f>
        <v>65</v>
      </c>
      <c r="H74" s="39" t="n">
        <f aca="false">SUM(H75+H79)</f>
        <v>65</v>
      </c>
    </row>
    <row r="75" customFormat="false" ht="47.25" hidden="false" customHeight="false" outlineLevel="0" collapsed="false">
      <c r="A75" s="35" t="s">
        <v>79</v>
      </c>
      <c r="B75" s="36" t="s">
        <v>21</v>
      </c>
      <c r="C75" s="36" t="s">
        <v>39</v>
      </c>
      <c r="D75" s="36" t="s">
        <v>35</v>
      </c>
      <c r="E75" s="36"/>
      <c r="F75" s="39" t="n">
        <f aca="false">SUM(F76)</f>
        <v>64</v>
      </c>
      <c r="G75" s="39" t="n">
        <f aca="false">SUM(G76)</f>
        <v>64</v>
      </c>
      <c r="H75" s="39" t="n">
        <f aca="false">SUM(H76)</f>
        <v>64</v>
      </c>
    </row>
    <row r="76" customFormat="false" ht="15.75" hidden="false" customHeight="false" outlineLevel="0" collapsed="false">
      <c r="A76" s="35" t="s">
        <v>36</v>
      </c>
      <c r="B76" s="36" t="s">
        <v>21</v>
      </c>
      <c r="C76" s="36" t="s">
        <v>39</v>
      </c>
      <c r="D76" s="36" t="s">
        <v>37</v>
      </c>
      <c r="E76" s="36"/>
      <c r="F76" s="39" t="n">
        <f aca="false">SUM(F78+F77)</f>
        <v>64</v>
      </c>
      <c r="G76" s="39" t="n">
        <f aca="false">SUM(G78+G77)</f>
        <v>64</v>
      </c>
      <c r="H76" s="39" t="n">
        <f aca="false">SUM(H78+H77)</f>
        <v>64</v>
      </c>
    </row>
    <row r="77" customFormat="false" ht="47.25" hidden="false" customHeight="false" outlineLevel="0" collapsed="false">
      <c r="A77" s="40" t="s">
        <v>30</v>
      </c>
      <c r="B77" s="36" t="s">
        <v>21</v>
      </c>
      <c r="C77" s="36" t="s">
        <v>39</v>
      </c>
      <c r="D77" s="36" t="s">
        <v>37</v>
      </c>
      <c r="E77" s="36" t="s">
        <v>31</v>
      </c>
      <c r="F77" s="39" t="n">
        <f aca="false">'Ведомственная структура'!G60</f>
        <v>20</v>
      </c>
      <c r="G77" s="39" t="n">
        <f aca="false">'Ведомственная структура'!H60</f>
        <v>10</v>
      </c>
      <c r="H77" s="39" t="n">
        <f aca="false">'Ведомственная структура'!I60</f>
        <v>10</v>
      </c>
    </row>
    <row r="78" customFormat="false" ht="15.75" hidden="false" customHeight="false" outlineLevel="0" collapsed="false">
      <c r="A78" s="35" t="s">
        <v>616</v>
      </c>
      <c r="B78" s="36" t="s">
        <v>21</v>
      </c>
      <c r="C78" s="36" t="s">
        <v>39</v>
      </c>
      <c r="D78" s="36" t="s">
        <v>37</v>
      </c>
      <c r="E78" s="36" t="s">
        <v>64</v>
      </c>
      <c r="F78" s="39" t="n">
        <f aca="false">'Ведомственная структура'!G61</f>
        <v>44</v>
      </c>
      <c r="G78" s="39" t="n">
        <f aca="false">'Ведомственная структура'!H61</f>
        <v>54</v>
      </c>
      <c r="H78" s="39" t="n">
        <f aca="false">'Ведомственная структура'!I61</f>
        <v>54</v>
      </c>
    </row>
    <row r="79" customFormat="false" ht="31.5" hidden="false" customHeight="false" outlineLevel="0" collapsed="false">
      <c r="A79" s="56" t="s">
        <v>80</v>
      </c>
      <c r="B79" s="57" t="s">
        <v>21</v>
      </c>
      <c r="C79" s="57" t="s">
        <v>39</v>
      </c>
      <c r="D79" s="57" t="s">
        <v>81</v>
      </c>
      <c r="E79" s="57"/>
      <c r="F79" s="39" t="n">
        <f aca="false">F80</f>
        <v>1</v>
      </c>
      <c r="G79" s="39" t="n">
        <f aca="false">G80</f>
        <v>1</v>
      </c>
      <c r="H79" s="39" t="n">
        <f aca="false">H80</f>
        <v>1</v>
      </c>
    </row>
    <row r="80" customFormat="false" ht="15.75" hidden="false" customHeight="false" outlineLevel="0" collapsed="false">
      <c r="A80" s="56" t="s">
        <v>36</v>
      </c>
      <c r="B80" s="57" t="s">
        <v>21</v>
      </c>
      <c r="C80" s="57" t="s">
        <v>39</v>
      </c>
      <c r="D80" s="57" t="s">
        <v>82</v>
      </c>
      <c r="E80" s="57"/>
      <c r="F80" s="39" t="n">
        <f aca="false">F81</f>
        <v>1</v>
      </c>
      <c r="G80" s="39" t="n">
        <f aca="false">G81</f>
        <v>1</v>
      </c>
      <c r="H80" s="39" t="n">
        <f aca="false">H81</f>
        <v>1</v>
      </c>
    </row>
    <row r="81" customFormat="false" ht="15.75" hidden="false" customHeight="false" outlineLevel="0" collapsed="false">
      <c r="A81" s="56" t="s">
        <v>63</v>
      </c>
      <c r="B81" s="57" t="s">
        <v>21</v>
      </c>
      <c r="C81" s="57" t="s">
        <v>39</v>
      </c>
      <c r="D81" s="57" t="s">
        <v>82</v>
      </c>
      <c r="E81" s="57" t="s">
        <v>64</v>
      </c>
      <c r="F81" s="39" t="n">
        <f aca="false">'Ведомственная структура'!G64</f>
        <v>1</v>
      </c>
      <c r="G81" s="39" t="n">
        <f aca="false">'Ведомственная структура'!H64</f>
        <v>1</v>
      </c>
      <c r="H81" s="39" t="n">
        <f aca="false">'Ведомственная структура'!I64</f>
        <v>1</v>
      </c>
    </row>
    <row r="82" customFormat="false" ht="15.75" hidden="false" customHeight="false" outlineLevel="0" collapsed="false">
      <c r="A82" s="56" t="s">
        <v>83</v>
      </c>
      <c r="B82" s="36" t="s">
        <v>21</v>
      </c>
      <c r="C82" s="36" t="s">
        <v>39</v>
      </c>
      <c r="D82" s="36" t="s">
        <v>84</v>
      </c>
      <c r="E82" s="31"/>
      <c r="F82" s="43" t="n">
        <f aca="false">SUM(F83+F86+F89+F92+F95)</f>
        <v>4594</v>
      </c>
      <c r="G82" s="43" t="n">
        <f aca="false">SUM(G83+G86+G89+G92+G95)</f>
        <v>3542.6</v>
      </c>
      <c r="H82" s="43" t="n">
        <f aca="false">SUM(H83+H86+H89+H92+H95)</f>
        <v>3419</v>
      </c>
    </row>
    <row r="83" customFormat="false" ht="31.5" hidden="false" customHeight="false" outlineLevel="0" collapsed="false">
      <c r="A83" s="91" t="s">
        <v>85</v>
      </c>
      <c r="B83" s="36" t="s">
        <v>21</v>
      </c>
      <c r="C83" s="36" t="s">
        <v>39</v>
      </c>
      <c r="D83" s="36" t="s">
        <v>86</v>
      </c>
      <c r="E83" s="36"/>
      <c r="F83" s="43" t="n">
        <f aca="false">SUM(F84)</f>
        <v>1607.3</v>
      </c>
      <c r="G83" s="43" t="n">
        <f aca="false">SUM(G84)</f>
        <v>494.6</v>
      </c>
      <c r="H83" s="43" t="n">
        <f aca="false">SUM(H84)</f>
        <v>371</v>
      </c>
    </row>
    <row r="84" customFormat="false" ht="15.75" hidden="false" customHeight="false" outlineLevel="0" collapsed="false">
      <c r="A84" s="35" t="s">
        <v>36</v>
      </c>
      <c r="B84" s="36" t="s">
        <v>21</v>
      </c>
      <c r="C84" s="36" t="s">
        <v>39</v>
      </c>
      <c r="D84" s="36" t="s">
        <v>87</v>
      </c>
      <c r="E84" s="36"/>
      <c r="F84" s="43" t="n">
        <f aca="false">SUM(F85)</f>
        <v>1607.3</v>
      </c>
      <c r="G84" s="43" t="n">
        <f aca="false">SUM(G85)</f>
        <v>494.6</v>
      </c>
      <c r="H84" s="43" t="n">
        <f aca="false">SUM(H85)</f>
        <v>371</v>
      </c>
    </row>
    <row r="85" customFormat="false" ht="15.75" hidden="false" customHeight="false" outlineLevel="0" collapsed="false">
      <c r="A85" s="35" t="s">
        <v>63</v>
      </c>
      <c r="B85" s="36" t="s">
        <v>21</v>
      </c>
      <c r="C85" s="36" t="s">
        <v>39</v>
      </c>
      <c r="D85" s="36" t="s">
        <v>87</v>
      </c>
      <c r="E85" s="36" t="s">
        <v>64</v>
      </c>
      <c r="F85" s="43" t="n">
        <f aca="false">'Ведомственная структура'!G68+'Ведомственная структура'!G360</f>
        <v>1607.3</v>
      </c>
      <c r="G85" s="43" t="n">
        <f aca="false">'Ведомственная структура'!H68+'Ведомственная структура'!H360</f>
        <v>494.6</v>
      </c>
      <c r="H85" s="43" t="n">
        <f aca="false">'Ведомственная структура'!I68+'Ведомственная структура'!I360</f>
        <v>371</v>
      </c>
    </row>
    <row r="86" customFormat="false" ht="31.5" hidden="false" customHeight="false" outlineLevel="0" collapsed="false">
      <c r="A86" s="48" t="s">
        <v>353</v>
      </c>
      <c r="B86" s="36" t="s">
        <v>21</v>
      </c>
      <c r="C86" s="36" t="s">
        <v>39</v>
      </c>
      <c r="D86" s="36" t="s">
        <v>89</v>
      </c>
      <c r="E86" s="36"/>
      <c r="F86" s="43" t="n">
        <f aca="false">SUM(F87)</f>
        <v>1081.8</v>
      </c>
      <c r="G86" s="43" t="n">
        <f aca="false">SUM(G87)</f>
        <v>1032.8</v>
      </c>
      <c r="H86" s="43" t="n">
        <f aca="false">SUM(H87)</f>
        <v>1032.8</v>
      </c>
    </row>
    <row r="87" customFormat="false" ht="15.75" hidden="false" customHeight="false" outlineLevel="0" collapsed="false">
      <c r="A87" s="35" t="s">
        <v>36</v>
      </c>
      <c r="B87" s="36" t="s">
        <v>21</v>
      </c>
      <c r="C87" s="36" t="s">
        <v>39</v>
      </c>
      <c r="D87" s="36" t="s">
        <v>90</v>
      </c>
      <c r="E87" s="36"/>
      <c r="F87" s="43" t="n">
        <f aca="false">SUM(F88)</f>
        <v>1081.8</v>
      </c>
      <c r="G87" s="43" t="n">
        <f aca="false">SUM(G88)</f>
        <v>1032.8</v>
      </c>
      <c r="H87" s="43" t="n">
        <f aca="false">SUM(H88)</f>
        <v>1032.8</v>
      </c>
    </row>
    <row r="88" customFormat="false" ht="15.75" hidden="false" customHeight="false" outlineLevel="0" collapsed="false">
      <c r="A88" s="35" t="s">
        <v>63</v>
      </c>
      <c r="B88" s="36" t="s">
        <v>21</v>
      </c>
      <c r="C88" s="36" t="s">
        <v>39</v>
      </c>
      <c r="D88" s="36" t="s">
        <v>90</v>
      </c>
      <c r="E88" s="36" t="s">
        <v>64</v>
      </c>
      <c r="F88" s="43" t="n">
        <f aca="false">'Ведомственная структура'!G71+'Ведомственная структура'!G363</f>
        <v>1081.8</v>
      </c>
      <c r="G88" s="43" t="n">
        <f aca="false">'Ведомственная структура'!H71+'Ведомственная структура'!H363</f>
        <v>1032.8</v>
      </c>
      <c r="H88" s="43" t="n">
        <f aca="false">'Ведомственная структура'!I71+'Ведомственная структура'!I363</f>
        <v>1032.8</v>
      </c>
    </row>
    <row r="89" customFormat="false" ht="31.5" hidden="false" customHeight="false" outlineLevel="0" collapsed="false">
      <c r="A89" s="91" t="s">
        <v>622</v>
      </c>
      <c r="B89" s="36" t="s">
        <v>21</v>
      </c>
      <c r="C89" s="36" t="s">
        <v>39</v>
      </c>
      <c r="D89" s="36" t="s">
        <v>92</v>
      </c>
      <c r="E89" s="36"/>
      <c r="F89" s="43" t="n">
        <f aca="false">SUM(F90)</f>
        <v>305</v>
      </c>
      <c r="G89" s="43" t="n">
        <f aca="false">SUM(G90)</f>
        <v>311</v>
      </c>
      <c r="H89" s="43" t="n">
        <f aca="false">SUM(H90)</f>
        <v>311</v>
      </c>
    </row>
    <row r="90" customFormat="false" ht="15.75" hidden="false" customHeight="false" outlineLevel="0" collapsed="false">
      <c r="A90" s="35" t="s">
        <v>36</v>
      </c>
      <c r="B90" s="36" t="s">
        <v>21</v>
      </c>
      <c r="C90" s="36" t="s">
        <v>39</v>
      </c>
      <c r="D90" s="36" t="s">
        <v>93</v>
      </c>
      <c r="E90" s="36"/>
      <c r="F90" s="43" t="n">
        <f aca="false">SUM(F91)</f>
        <v>305</v>
      </c>
      <c r="G90" s="43" t="n">
        <f aca="false">SUM(G91)</f>
        <v>311</v>
      </c>
      <c r="H90" s="43" t="n">
        <f aca="false">SUM(H91)</f>
        <v>311</v>
      </c>
    </row>
    <row r="91" customFormat="false" ht="15.75" hidden="false" customHeight="false" outlineLevel="0" collapsed="false">
      <c r="A91" s="35" t="s">
        <v>63</v>
      </c>
      <c r="B91" s="36" t="s">
        <v>21</v>
      </c>
      <c r="C91" s="36" t="s">
        <v>39</v>
      </c>
      <c r="D91" s="36" t="s">
        <v>93</v>
      </c>
      <c r="E91" s="36" t="s">
        <v>64</v>
      </c>
      <c r="F91" s="43" t="n">
        <f aca="false">'Ведомственная структура'!G74+'Ведомственная структура'!G366</f>
        <v>305</v>
      </c>
      <c r="G91" s="43" t="n">
        <f aca="false">'Ведомственная структура'!H74+'Ведомственная структура'!H366</f>
        <v>311</v>
      </c>
      <c r="H91" s="43" t="n">
        <f aca="false">'Ведомственная структура'!I74+'Ведомственная структура'!I366</f>
        <v>311</v>
      </c>
    </row>
    <row r="92" customFormat="false" ht="31.5" hidden="false" customHeight="false" outlineLevel="0" collapsed="false">
      <c r="A92" s="48" t="s">
        <v>354</v>
      </c>
      <c r="B92" s="36" t="s">
        <v>21</v>
      </c>
      <c r="C92" s="36" t="s">
        <v>39</v>
      </c>
      <c r="D92" s="36" t="s">
        <v>95</v>
      </c>
      <c r="E92" s="36"/>
      <c r="F92" s="43" t="n">
        <f aca="false">SUM(F93)</f>
        <v>709.9</v>
      </c>
      <c r="G92" s="43" t="n">
        <f aca="false">SUM(G93)</f>
        <v>814.2</v>
      </c>
      <c r="H92" s="43" t="n">
        <f aca="false">SUM(H93)</f>
        <v>814.2</v>
      </c>
    </row>
    <row r="93" customFormat="false" ht="15.75" hidden="false" customHeight="false" outlineLevel="0" collapsed="false">
      <c r="A93" s="35" t="s">
        <v>36</v>
      </c>
      <c r="B93" s="36" t="s">
        <v>21</v>
      </c>
      <c r="C93" s="36" t="s">
        <v>39</v>
      </c>
      <c r="D93" s="22" t="s">
        <v>96</v>
      </c>
      <c r="E93" s="36"/>
      <c r="F93" s="43" t="n">
        <f aca="false">SUM(F94)</f>
        <v>709.9</v>
      </c>
      <c r="G93" s="43" t="n">
        <f aca="false">SUM(G94)</f>
        <v>814.2</v>
      </c>
      <c r="H93" s="43" t="n">
        <f aca="false">SUM(H94)</f>
        <v>814.2</v>
      </c>
    </row>
    <row r="94" customFormat="false" ht="15.75" hidden="false" customHeight="false" outlineLevel="0" collapsed="false">
      <c r="A94" s="35" t="s">
        <v>63</v>
      </c>
      <c r="B94" s="36" t="s">
        <v>21</v>
      </c>
      <c r="C94" s="36" t="s">
        <v>39</v>
      </c>
      <c r="D94" s="22" t="s">
        <v>96</v>
      </c>
      <c r="E94" s="36" t="s">
        <v>64</v>
      </c>
      <c r="F94" s="43" t="n">
        <f aca="false">'Ведомственная структура'!G77+'Ведомственная структура'!G369</f>
        <v>709.9</v>
      </c>
      <c r="G94" s="43" t="n">
        <f aca="false">'Ведомственная структура'!H77+'Ведомственная структура'!H369</f>
        <v>814.2</v>
      </c>
      <c r="H94" s="43" t="n">
        <f aca="false">'Ведомственная структура'!I77+'Ведомственная структура'!I369</f>
        <v>814.2</v>
      </c>
    </row>
    <row r="95" customFormat="false" ht="31.5" hidden="false" customHeight="false" outlineLevel="0" collapsed="false">
      <c r="A95" s="56" t="s">
        <v>97</v>
      </c>
      <c r="B95" s="22" t="s">
        <v>21</v>
      </c>
      <c r="C95" s="22" t="s">
        <v>39</v>
      </c>
      <c r="D95" s="22" t="s">
        <v>98</v>
      </c>
      <c r="E95" s="22"/>
      <c r="F95" s="39" t="n">
        <f aca="false">F96</f>
        <v>890</v>
      </c>
      <c r="G95" s="39" t="n">
        <f aca="false">G96</f>
        <v>890</v>
      </c>
      <c r="H95" s="39" t="n">
        <f aca="false">H96</f>
        <v>890</v>
      </c>
    </row>
    <row r="96" customFormat="false" ht="15.75" hidden="false" customHeight="false" outlineLevel="0" collapsed="false">
      <c r="A96" s="56" t="s">
        <v>36</v>
      </c>
      <c r="B96" s="22" t="s">
        <v>21</v>
      </c>
      <c r="C96" s="22" t="s">
        <v>39</v>
      </c>
      <c r="D96" s="22" t="s">
        <v>99</v>
      </c>
      <c r="E96" s="22"/>
      <c r="F96" s="39" t="n">
        <f aca="false">F97</f>
        <v>890</v>
      </c>
      <c r="G96" s="39" t="n">
        <f aca="false">G97</f>
        <v>890</v>
      </c>
      <c r="H96" s="39" t="n">
        <f aca="false">H97</f>
        <v>890</v>
      </c>
    </row>
    <row r="97" customFormat="false" ht="15.75" hidden="false" customHeight="false" outlineLevel="0" collapsed="false">
      <c r="A97" s="56" t="s">
        <v>63</v>
      </c>
      <c r="B97" s="22" t="s">
        <v>21</v>
      </c>
      <c r="C97" s="22" t="s">
        <v>39</v>
      </c>
      <c r="D97" s="22" t="s">
        <v>99</v>
      </c>
      <c r="E97" s="22" t="s">
        <v>64</v>
      </c>
      <c r="F97" s="39" t="n">
        <f aca="false">'Ведомственная структура'!G80</f>
        <v>890</v>
      </c>
      <c r="G97" s="39" t="n">
        <f aca="false">'Ведомственная структура'!H80</f>
        <v>890</v>
      </c>
      <c r="H97" s="39" t="n">
        <f aca="false">'Ведомственная структура'!I80</f>
        <v>890</v>
      </c>
    </row>
    <row r="98" s="74" customFormat="true" ht="15.75" hidden="false" customHeight="false" outlineLevel="0" collapsed="false">
      <c r="A98" s="40" t="s">
        <v>100</v>
      </c>
      <c r="B98" s="38" t="s">
        <v>21</v>
      </c>
      <c r="C98" s="38" t="s">
        <v>101</v>
      </c>
      <c r="D98" s="38"/>
      <c r="E98" s="38"/>
      <c r="F98" s="39" t="n">
        <f aca="false">F99</f>
        <v>6.4</v>
      </c>
      <c r="G98" s="39" t="n">
        <f aca="false">G99</f>
        <v>8.8</v>
      </c>
      <c r="H98" s="39" t="n">
        <f aca="false">H99</f>
        <v>55.7</v>
      </c>
    </row>
    <row r="99" s="74" customFormat="true" ht="15.75" hidden="false" customHeight="false" outlineLevel="0" collapsed="false">
      <c r="A99" s="40" t="s">
        <v>40</v>
      </c>
      <c r="B99" s="38" t="s">
        <v>21</v>
      </c>
      <c r="C99" s="38" t="s">
        <v>101</v>
      </c>
      <c r="D99" s="38" t="s">
        <v>42</v>
      </c>
      <c r="E99" s="38"/>
      <c r="F99" s="39" t="n">
        <f aca="false">F100</f>
        <v>6.4</v>
      </c>
      <c r="G99" s="39" t="n">
        <f aca="false">G100</f>
        <v>8.8</v>
      </c>
      <c r="H99" s="39" t="n">
        <f aca="false">H100</f>
        <v>55.7</v>
      </c>
    </row>
    <row r="100" s="74" customFormat="true" ht="31.5" hidden="false" customHeight="false" outlineLevel="0" collapsed="false">
      <c r="A100" s="40" t="s">
        <v>102</v>
      </c>
      <c r="B100" s="38" t="s">
        <v>21</v>
      </c>
      <c r="C100" s="38" t="s">
        <v>101</v>
      </c>
      <c r="D100" s="38" t="s">
        <v>103</v>
      </c>
      <c r="E100" s="38"/>
      <c r="F100" s="39" t="n">
        <f aca="false">F101</f>
        <v>6.4</v>
      </c>
      <c r="G100" s="39" t="n">
        <f aca="false">G101</f>
        <v>8.8</v>
      </c>
      <c r="H100" s="39" t="n">
        <f aca="false">H101</f>
        <v>55.7</v>
      </c>
    </row>
    <row r="101" s="74" customFormat="true" ht="31.5" hidden="false" customHeight="false" outlineLevel="0" collapsed="false">
      <c r="A101" s="40" t="s">
        <v>104</v>
      </c>
      <c r="B101" s="38" t="s">
        <v>21</v>
      </c>
      <c r="C101" s="38" t="s">
        <v>101</v>
      </c>
      <c r="D101" s="38" t="s">
        <v>105</v>
      </c>
      <c r="E101" s="38"/>
      <c r="F101" s="39" t="n">
        <f aca="false">F102</f>
        <v>6.4</v>
      </c>
      <c r="G101" s="39" t="n">
        <f aca="false">G102</f>
        <v>8.8</v>
      </c>
      <c r="H101" s="39" t="n">
        <f aca="false">H102</f>
        <v>55.7</v>
      </c>
    </row>
    <row r="102" s="74" customFormat="true" ht="15.75" hidden="false" customHeight="false" outlineLevel="0" collapsed="false">
      <c r="A102" s="40" t="s">
        <v>63</v>
      </c>
      <c r="B102" s="38" t="s">
        <v>21</v>
      </c>
      <c r="C102" s="38" t="s">
        <v>101</v>
      </c>
      <c r="D102" s="38" t="s">
        <v>105</v>
      </c>
      <c r="E102" s="38" t="s">
        <v>64</v>
      </c>
      <c r="F102" s="39" t="n">
        <f aca="false">'Ведомственная структура'!G85</f>
        <v>6.4</v>
      </c>
      <c r="G102" s="39" t="n">
        <f aca="false">'Ведомственная структура'!H85</f>
        <v>8.8</v>
      </c>
      <c r="H102" s="39" t="n">
        <f aca="false">'Ведомственная структура'!I85</f>
        <v>55.7</v>
      </c>
    </row>
    <row r="103" customFormat="false" ht="31.5" hidden="false" customHeight="false" outlineLevel="0" collapsed="false">
      <c r="A103" s="35" t="s">
        <v>340</v>
      </c>
      <c r="B103" s="36" t="s">
        <v>21</v>
      </c>
      <c r="C103" s="36" t="s">
        <v>214</v>
      </c>
      <c r="D103" s="36"/>
      <c r="E103" s="36"/>
      <c r="F103" s="39" t="n">
        <f aca="false">SUM(F104+F108+F120)</f>
        <v>16859.9</v>
      </c>
      <c r="G103" s="39" t="n">
        <f aca="false">SUM(G104+G108+G120)</f>
        <v>13057.9</v>
      </c>
      <c r="H103" s="39" t="n">
        <f aca="false">SUM(H104+H108+H120)</f>
        <v>11977.5</v>
      </c>
    </row>
    <row r="104" customFormat="false" ht="15.75" hidden="false" customHeight="false" outlineLevel="0" collapsed="false">
      <c r="A104" s="55" t="s">
        <v>40</v>
      </c>
      <c r="B104" s="36" t="s">
        <v>21</v>
      </c>
      <c r="C104" s="36" t="s">
        <v>214</v>
      </c>
      <c r="D104" s="36" t="s">
        <v>42</v>
      </c>
      <c r="E104" s="36"/>
      <c r="F104" s="39" t="n">
        <f aca="false">SUM(F105)</f>
        <v>1333.8</v>
      </c>
      <c r="G104" s="39" t="n">
        <f aca="false">SUM(G105)</f>
        <v>1333.8</v>
      </c>
      <c r="H104" s="39" t="n">
        <f aca="false">SUM(H105)</f>
        <v>1333.8</v>
      </c>
    </row>
    <row r="105" customFormat="false" ht="15.75" hidden="false" customHeight="false" outlineLevel="0" collapsed="false">
      <c r="A105" s="35" t="s">
        <v>617</v>
      </c>
      <c r="B105" s="36" t="s">
        <v>21</v>
      </c>
      <c r="C105" s="36" t="s">
        <v>214</v>
      </c>
      <c r="D105" s="36" t="s">
        <v>56</v>
      </c>
      <c r="E105" s="36"/>
      <c r="F105" s="39" t="n">
        <f aca="false">SUM(F106)</f>
        <v>1333.8</v>
      </c>
      <c r="G105" s="39" t="n">
        <f aca="false">SUM(G106)</f>
        <v>1333.8</v>
      </c>
      <c r="H105" s="39" t="n">
        <f aca="false">SUM(H106)</f>
        <v>1333.8</v>
      </c>
    </row>
    <row r="106" customFormat="false" ht="15.75" hidden="false" customHeight="false" outlineLevel="0" collapsed="false">
      <c r="A106" s="35" t="s">
        <v>398</v>
      </c>
      <c r="B106" s="36" t="s">
        <v>21</v>
      </c>
      <c r="C106" s="36" t="s">
        <v>214</v>
      </c>
      <c r="D106" s="36" t="s">
        <v>58</v>
      </c>
      <c r="E106" s="36"/>
      <c r="F106" s="39" t="n">
        <f aca="false">SUM(F107)</f>
        <v>1333.8</v>
      </c>
      <c r="G106" s="39" t="n">
        <f aca="false">SUM(G107)</f>
        <v>1333.8</v>
      </c>
      <c r="H106" s="39" t="n">
        <f aca="false">SUM(H107)</f>
        <v>1333.8</v>
      </c>
    </row>
    <row r="107" customFormat="false" ht="47.25" hidden="false" customHeight="false" outlineLevel="0" collapsed="false">
      <c r="A107" s="35" t="s">
        <v>615</v>
      </c>
      <c r="B107" s="36" t="s">
        <v>21</v>
      </c>
      <c r="C107" s="36" t="s">
        <v>214</v>
      </c>
      <c r="D107" s="36" t="s">
        <v>58</v>
      </c>
      <c r="E107" s="36" t="s">
        <v>31</v>
      </c>
      <c r="F107" s="39" t="n">
        <f aca="false">'Ведомственная структура'!G421</f>
        <v>1333.8</v>
      </c>
      <c r="G107" s="39" t="n">
        <f aca="false">'Ведомственная структура'!H421</f>
        <v>1333.8</v>
      </c>
      <c r="H107" s="39" t="n">
        <f aca="false">'Ведомственная структура'!I421</f>
        <v>1333.8</v>
      </c>
    </row>
    <row r="108" customFormat="false" ht="15.75" hidden="false" customHeight="false" outlineLevel="0" collapsed="false">
      <c r="A108" s="35" t="s">
        <v>24</v>
      </c>
      <c r="B108" s="36" t="s">
        <v>21</v>
      </c>
      <c r="C108" s="36" t="s">
        <v>214</v>
      </c>
      <c r="D108" s="36" t="s">
        <v>25</v>
      </c>
      <c r="E108" s="36"/>
      <c r="F108" s="39" t="n">
        <f aca="false">SUM(F115+F109)</f>
        <v>14492.6</v>
      </c>
      <c r="G108" s="39" t="n">
        <f aca="false">SUM(G115+G109)</f>
        <v>10973.3</v>
      </c>
      <c r="H108" s="39" t="n">
        <f aca="false">SUM(H115+H109)</f>
        <v>9951.5</v>
      </c>
    </row>
    <row r="109" customFormat="false" ht="15.75" hidden="false" customHeight="false" outlineLevel="0" collapsed="false">
      <c r="A109" s="92" t="s">
        <v>341</v>
      </c>
      <c r="B109" s="22" t="s">
        <v>21</v>
      </c>
      <c r="C109" s="22" t="s">
        <v>214</v>
      </c>
      <c r="D109" s="22" t="s">
        <v>342</v>
      </c>
      <c r="E109" s="22"/>
      <c r="F109" s="39" t="n">
        <f aca="false">F112+F110</f>
        <v>3051.9</v>
      </c>
      <c r="G109" s="39" t="n">
        <f aca="false">G112+G110</f>
        <v>2264.9</v>
      </c>
      <c r="H109" s="39" t="n">
        <f aca="false">H112+H110</f>
        <v>2069.2</v>
      </c>
    </row>
    <row r="110" customFormat="false" ht="15.75" hidden="false" customHeight="false" outlineLevel="0" collapsed="false">
      <c r="A110" s="92" t="s">
        <v>343</v>
      </c>
      <c r="B110" s="22" t="s">
        <v>21</v>
      </c>
      <c r="C110" s="22" t="s">
        <v>214</v>
      </c>
      <c r="D110" s="22" t="s">
        <v>344</v>
      </c>
      <c r="E110" s="22"/>
      <c r="F110" s="39" t="n">
        <f aca="false">F111</f>
        <v>1296.6</v>
      </c>
      <c r="G110" s="39" t="n">
        <f aca="false">G111</f>
        <v>1003.2</v>
      </c>
      <c r="H110" s="39" t="n">
        <f aca="false">H111</f>
        <v>921.5</v>
      </c>
    </row>
    <row r="111" customFormat="false" ht="47.25" hidden="false" customHeight="false" outlineLevel="0" collapsed="false">
      <c r="A111" s="56" t="s">
        <v>30</v>
      </c>
      <c r="B111" s="22" t="s">
        <v>21</v>
      </c>
      <c r="C111" s="22" t="s">
        <v>214</v>
      </c>
      <c r="D111" s="22" t="s">
        <v>344</v>
      </c>
      <c r="E111" s="22" t="s">
        <v>31</v>
      </c>
      <c r="F111" s="39" t="n">
        <f aca="false">'Ведомственная структура'!G329</f>
        <v>1296.6</v>
      </c>
      <c r="G111" s="39" t="n">
        <f aca="false">'Ведомственная структура'!H329</f>
        <v>1003.2</v>
      </c>
      <c r="H111" s="39" t="n">
        <f aca="false">'Ведомственная структура'!I329</f>
        <v>921.5</v>
      </c>
    </row>
    <row r="112" customFormat="false" ht="15.75" hidden="false" customHeight="false" outlineLevel="0" collapsed="false">
      <c r="A112" s="56" t="s">
        <v>345</v>
      </c>
      <c r="B112" s="22" t="s">
        <v>21</v>
      </c>
      <c r="C112" s="22" t="s">
        <v>214</v>
      </c>
      <c r="D112" s="22" t="s">
        <v>346</v>
      </c>
      <c r="E112" s="22"/>
      <c r="F112" s="39" t="n">
        <f aca="false">F113+F114</f>
        <v>1755.3</v>
      </c>
      <c r="G112" s="39" t="n">
        <f aca="false">G113+G114</f>
        <v>1261.7</v>
      </c>
      <c r="H112" s="39" t="n">
        <f aca="false">H113+H114</f>
        <v>1147.7</v>
      </c>
    </row>
    <row r="113" customFormat="false" ht="47.25" hidden="false" customHeight="false" outlineLevel="0" collapsed="false">
      <c r="A113" s="56" t="s">
        <v>30</v>
      </c>
      <c r="B113" s="22" t="s">
        <v>21</v>
      </c>
      <c r="C113" s="22" t="s">
        <v>214</v>
      </c>
      <c r="D113" s="22" t="s">
        <v>346</v>
      </c>
      <c r="E113" s="22" t="s">
        <v>31</v>
      </c>
      <c r="F113" s="39" t="n">
        <f aca="false">'Ведомственная структура'!G331</f>
        <v>1620.3</v>
      </c>
      <c r="G113" s="39" t="n">
        <f aca="false">'Ведомственная структура'!H331</f>
        <v>1261.7</v>
      </c>
      <c r="H113" s="39" t="n">
        <f aca="false">'Ведомственная структура'!I331</f>
        <v>1147.7</v>
      </c>
    </row>
    <row r="114" customFormat="false" ht="15.75" hidden="false" customHeight="false" outlineLevel="0" collapsed="false">
      <c r="A114" s="35" t="s">
        <v>616</v>
      </c>
      <c r="B114" s="22" t="s">
        <v>21</v>
      </c>
      <c r="C114" s="22" t="s">
        <v>214</v>
      </c>
      <c r="D114" s="22" t="s">
        <v>346</v>
      </c>
      <c r="E114" s="22" t="s">
        <v>64</v>
      </c>
      <c r="F114" s="39" t="n">
        <f aca="false">'Ведомственная структура'!G332</f>
        <v>135</v>
      </c>
      <c r="G114" s="39" t="n">
        <f aca="false">'Ведомственная структура'!H332</f>
        <v>0</v>
      </c>
      <c r="H114" s="39" t="n">
        <f aca="false">'Ведомственная структура'!I332</f>
        <v>0</v>
      </c>
    </row>
    <row r="115" customFormat="false" ht="15.75" hidden="false" customHeight="false" outlineLevel="0" collapsed="false">
      <c r="A115" s="35" t="s">
        <v>26</v>
      </c>
      <c r="B115" s="36" t="s">
        <v>21</v>
      </c>
      <c r="C115" s="36" t="s">
        <v>214</v>
      </c>
      <c r="D115" s="36" t="s">
        <v>27</v>
      </c>
      <c r="E115" s="36"/>
      <c r="F115" s="39" t="n">
        <f aca="false">SUM(F116)</f>
        <v>11440.7</v>
      </c>
      <c r="G115" s="39" t="n">
        <f aca="false">SUM(G116)</f>
        <v>8708.4</v>
      </c>
      <c r="H115" s="39" t="n">
        <f aca="false">SUM(H116)</f>
        <v>7882.3</v>
      </c>
    </row>
    <row r="116" s="62" customFormat="true" ht="15.75" hidden="false" customHeight="false" outlineLevel="0" collapsed="false">
      <c r="A116" s="35" t="s">
        <v>59</v>
      </c>
      <c r="B116" s="36" t="s">
        <v>21</v>
      </c>
      <c r="C116" s="36" t="s">
        <v>214</v>
      </c>
      <c r="D116" s="36" t="s">
        <v>60</v>
      </c>
      <c r="E116" s="36"/>
      <c r="F116" s="43" t="n">
        <f aca="false">SUM(F117)</f>
        <v>11440.7</v>
      </c>
      <c r="G116" s="43" t="n">
        <f aca="false">SUM(G117)</f>
        <v>8708.4</v>
      </c>
      <c r="H116" s="43" t="n">
        <f aca="false">SUM(H117)</f>
        <v>7882.3</v>
      </c>
    </row>
    <row r="117" s="62" customFormat="true" ht="31.5" hidden="false" customHeight="false" outlineLevel="0" collapsed="false">
      <c r="A117" s="35" t="s">
        <v>614</v>
      </c>
      <c r="B117" s="36" t="s">
        <v>21</v>
      </c>
      <c r="C117" s="36" t="s">
        <v>214</v>
      </c>
      <c r="D117" s="36" t="s">
        <v>62</v>
      </c>
      <c r="E117" s="36"/>
      <c r="F117" s="43" t="n">
        <f aca="false">SUM(F118+F119)</f>
        <v>11440.7</v>
      </c>
      <c r="G117" s="43" t="n">
        <f aca="false">SUM(G118+G119)</f>
        <v>8708.4</v>
      </c>
      <c r="H117" s="43" t="n">
        <f aca="false">SUM(H118+H119)</f>
        <v>7882.3</v>
      </c>
    </row>
    <row r="118" s="62" customFormat="true" ht="47.25" hidden="false" customHeight="false" outlineLevel="0" collapsed="false">
      <c r="A118" s="35" t="s">
        <v>615</v>
      </c>
      <c r="B118" s="36" t="s">
        <v>21</v>
      </c>
      <c r="C118" s="36" t="s">
        <v>214</v>
      </c>
      <c r="D118" s="36" t="s">
        <v>62</v>
      </c>
      <c r="E118" s="36" t="s">
        <v>31</v>
      </c>
      <c r="F118" s="43" t="n">
        <f aca="false">'Ведомственная структура'!G426</f>
        <v>11107.7</v>
      </c>
      <c r="G118" s="43" t="n">
        <f aca="false">'Ведомственная структура'!H426</f>
        <v>8708.4</v>
      </c>
      <c r="H118" s="43" t="n">
        <f aca="false">'Ведомственная структура'!I426</f>
        <v>7882.3</v>
      </c>
    </row>
    <row r="119" customFormat="false" ht="15.75" hidden="false" customHeight="false" outlineLevel="0" collapsed="false">
      <c r="A119" s="35" t="s">
        <v>616</v>
      </c>
      <c r="B119" s="36" t="s">
        <v>21</v>
      </c>
      <c r="C119" s="36" t="s">
        <v>214</v>
      </c>
      <c r="D119" s="36" t="s">
        <v>62</v>
      </c>
      <c r="E119" s="36" t="s">
        <v>64</v>
      </c>
      <c r="F119" s="43" t="n">
        <f aca="false">'Ведомственная структура'!G427</f>
        <v>333</v>
      </c>
      <c r="G119" s="43" t="n">
        <f aca="false">'Ведомственная структура'!H427</f>
        <v>0</v>
      </c>
      <c r="H119" s="43" t="n">
        <f aca="false">'Ведомственная структура'!I427</f>
        <v>0</v>
      </c>
    </row>
    <row r="120" customFormat="false" ht="15.75" hidden="false" customHeight="false" outlineLevel="0" collapsed="false">
      <c r="A120" s="56" t="s">
        <v>83</v>
      </c>
      <c r="B120" s="38" t="s">
        <v>21</v>
      </c>
      <c r="C120" s="38" t="s">
        <v>214</v>
      </c>
      <c r="D120" s="36" t="s">
        <v>84</v>
      </c>
      <c r="E120" s="38"/>
      <c r="F120" s="39" t="n">
        <f aca="false">SUM(F121+F124+F127+F130+F133)</f>
        <v>1033.5</v>
      </c>
      <c r="G120" s="39" t="n">
        <f aca="false">SUM(G121+G124+G127+G130+G133)</f>
        <v>750.8</v>
      </c>
      <c r="H120" s="39" t="n">
        <f aca="false">SUM(H121+H124+H127+H130+H133)</f>
        <v>692.2</v>
      </c>
    </row>
    <row r="121" customFormat="false" ht="31.5" hidden="false" customHeight="false" outlineLevel="0" collapsed="false">
      <c r="A121" s="91" t="s">
        <v>85</v>
      </c>
      <c r="B121" s="38" t="s">
        <v>21</v>
      </c>
      <c r="C121" s="38" t="s">
        <v>214</v>
      </c>
      <c r="D121" s="36" t="s">
        <v>86</v>
      </c>
      <c r="E121" s="38"/>
      <c r="F121" s="39" t="n">
        <f aca="false">SUM(F122)</f>
        <v>440</v>
      </c>
      <c r="G121" s="39" t="n">
        <f aca="false">SUM(G122)</f>
        <v>138.3</v>
      </c>
      <c r="H121" s="39" t="n">
        <f aca="false">SUM(H122)</f>
        <v>79.7</v>
      </c>
    </row>
    <row r="122" customFormat="false" ht="15.75" hidden="false" customHeight="false" outlineLevel="0" collapsed="false">
      <c r="A122" s="35" t="s">
        <v>36</v>
      </c>
      <c r="B122" s="38" t="s">
        <v>21</v>
      </c>
      <c r="C122" s="38" t="s">
        <v>214</v>
      </c>
      <c r="D122" s="36" t="s">
        <v>87</v>
      </c>
      <c r="E122" s="38"/>
      <c r="F122" s="39" t="n">
        <f aca="false">SUM(F123)</f>
        <v>440</v>
      </c>
      <c r="G122" s="39" t="n">
        <f aca="false">SUM(G123)</f>
        <v>138.3</v>
      </c>
      <c r="H122" s="39" t="n">
        <f aca="false">SUM(H123)</f>
        <v>79.7</v>
      </c>
    </row>
    <row r="123" customFormat="false" ht="15.75" hidden="false" customHeight="false" outlineLevel="0" collapsed="false">
      <c r="A123" s="35" t="s">
        <v>63</v>
      </c>
      <c r="B123" s="38" t="s">
        <v>21</v>
      </c>
      <c r="C123" s="38" t="s">
        <v>214</v>
      </c>
      <c r="D123" s="36" t="s">
        <v>87</v>
      </c>
      <c r="E123" s="36" t="s">
        <v>64</v>
      </c>
      <c r="F123" s="39" t="n">
        <f aca="false">'Ведомственная структура'!G431+'Ведомственная структура'!G334</f>
        <v>440</v>
      </c>
      <c r="G123" s="39" t="n">
        <f aca="false">'Ведомственная структура'!H431+'Ведомственная структура'!H334</f>
        <v>138.3</v>
      </c>
      <c r="H123" s="39" t="n">
        <f aca="false">'Ведомственная структура'!I431+'Ведомственная структура'!I334</f>
        <v>79.7</v>
      </c>
    </row>
    <row r="124" customFormat="false" ht="31.5" hidden="false" customHeight="false" outlineLevel="0" collapsed="false">
      <c r="A124" s="48" t="s">
        <v>353</v>
      </c>
      <c r="B124" s="38" t="s">
        <v>21</v>
      </c>
      <c r="C124" s="38" t="s">
        <v>214</v>
      </c>
      <c r="D124" s="36" t="s">
        <v>89</v>
      </c>
      <c r="E124" s="38"/>
      <c r="F124" s="39" t="n">
        <f aca="false">SUM(F125)</f>
        <v>490</v>
      </c>
      <c r="G124" s="39" t="n">
        <f aca="false">SUM(G125)</f>
        <v>515</v>
      </c>
      <c r="H124" s="39" t="n">
        <f aca="false">SUM(H125)</f>
        <v>515</v>
      </c>
    </row>
    <row r="125" customFormat="false" ht="15.75" hidden="false" customHeight="false" outlineLevel="0" collapsed="false">
      <c r="A125" s="35" t="s">
        <v>36</v>
      </c>
      <c r="B125" s="38" t="s">
        <v>21</v>
      </c>
      <c r="C125" s="38" t="s">
        <v>214</v>
      </c>
      <c r="D125" s="36" t="s">
        <v>90</v>
      </c>
      <c r="E125" s="38"/>
      <c r="F125" s="39" t="n">
        <f aca="false">SUM(F126)</f>
        <v>490</v>
      </c>
      <c r="G125" s="39" t="n">
        <f aca="false">SUM(G126)</f>
        <v>515</v>
      </c>
      <c r="H125" s="39" t="n">
        <f aca="false">SUM(H126)</f>
        <v>515</v>
      </c>
    </row>
    <row r="126" customFormat="false" ht="15.75" hidden="false" customHeight="false" outlineLevel="0" collapsed="false">
      <c r="A126" s="35" t="s">
        <v>63</v>
      </c>
      <c r="B126" s="38" t="s">
        <v>21</v>
      </c>
      <c r="C126" s="38" t="s">
        <v>214</v>
      </c>
      <c r="D126" s="36" t="s">
        <v>90</v>
      </c>
      <c r="E126" s="36" t="s">
        <v>64</v>
      </c>
      <c r="F126" s="39" t="n">
        <f aca="false">'Ведомственная структура'!G434+'Ведомственная структура'!G339</f>
        <v>490</v>
      </c>
      <c r="G126" s="39" t="n">
        <f aca="false">'Ведомственная структура'!H434+'Ведомственная структура'!H339</f>
        <v>515</v>
      </c>
      <c r="H126" s="39" t="n">
        <f aca="false">'Ведомственная структура'!I434+'Ведомственная структура'!I339</f>
        <v>515</v>
      </c>
    </row>
    <row r="127" customFormat="false" ht="15.75" hidden="false" customHeight="false" outlineLevel="0" collapsed="false">
      <c r="A127" s="48" t="s">
        <v>623</v>
      </c>
      <c r="B127" s="38" t="s">
        <v>21</v>
      </c>
      <c r="C127" s="38" t="s">
        <v>214</v>
      </c>
      <c r="D127" s="36" t="s">
        <v>92</v>
      </c>
      <c r="E127" s="38"/>
      <c r="F127" s="39" t="n">
        <f aca="false">SUM(F128)</f>
        <v>6.5</v>
      </c>
      <c r="G127" s="39" t="n">
        <f aca="false">SUM(G128)</f>
        <v>6.5</v>
      </c>
      <c r="H127" s="39" t="n">
        <f aca="false">SUM(H128)</f>
        <v>6.5</v>
      </c>
    </row>
    <row r="128" customFormat="false" ht="15.75" hidden="false" customHeight="false" outlineLevel="0" collapsed="false">
      <c r="A128" s="35" t="s">
        <v>36</v>
      </c>
      <c r="B128" s="38" t="s">
        <v>21</v>
      </c>
      <c r="C128" s="38" t="s">
        <v>214</v>
      </c>
      <c r="D128" s="36" t="s">
        <v>93</v>
      </c>
      <c r="E128" s="38"/>
      <c r="F128" s="39" t="n">
        <f aca="false">SUM(F129)</f>
        <v>6.5</v>
      </c>
      <c r="G128" s="39" t="n">
        <f aca="false">SUM(G129)</f>
        <v>6.5</v>
      </c>
      <c r="H128" s="39" t="n">
        <f aca="false">SUM(H129)</f>
        <v>6.5</v>
      </c>
    </row>
    <row r="129" customFormat="false" ht="15.75" hidden="false" customHeight="false" outlineLevel="0" collapsed="false">
      <c r="A129" s="35" t="s">
        <v>63</v>
      </c>
      <c r="B129" s="38" t="s">
        <v>21</v>
      </c>
      <c r="C129" s="38" t="s">
        <v>214</v>
      </c>
      <c r="D129" s="36" t="s">
        <v>93</v>
      </c>
      <c r="E129" s="36" t="s">
        <v>64</v>
      </c>
      <c r="F129" s="39" t="n">
        <f aca="false">'Ведомственная структура'!G437</f>
        <v>6.5</v>
      </c>
      <c r="G129" s="39" t="n">
        <f aca="false">'Ведомственная структура'!H437</f>
        <v>6.5</v>
      </c>
      <c r="H129" s="39" t="n">
        <f aca="false">'Ведомственная структура'!I437</f>
        <v>6.5</v>
      </c>
    </row>
    <row r="130" customFormat="false" ht="31.5" hidden="false" customHeight="false" outlineLevel="0" collapsed="false">
      <c r="A130" s="48" t="s">
        <v>354</v>
      </c>
      <c r="B130" s="38" t="s">
        <v>21</v>
      </c>
      <c r="C130" s="38" t="s">
        <v>214</v>
      </c>
      <c r="D130" s="36" t="s">
        <v>95</v>
      </c>
      <c r="E130" s="38"/>
      <c r="F130" s="39" t="n">
        <f aca="false">SUM(F131)</f>
        <v>91</v>
      </c>
      <c r="G130" s="39" t="n">
        <f aca="false">SUM(G131)</f>
        <v>91</v>
      </c>
      <c r="H130" s="39" t="n">
        <f aca="false">SUM(H131)</f>
        <v>91</v>
      </c>
    </row>
    <row r="131" customFormat="false" ht="15.75" hidden="false" customHeight="false" outlineLevel="0" collapsed="false">
      <c r="A131" s="35" t="s">
        <v>36</v>
      </c>
      <c r="B131" s="38" t="s">
        <v>21</v>
      </c>
      <c r="C131" s="38" t="s">
        <v>214</v>
      </c>
      <c r="D131" s="22" t="s">
        <v>96</v>
      </c>
      <c r="E131" s="38"/>
      <c r="F131" s="39" t="n">
        <f aca="false">SUM(F132)</f>
        <v>91</v>
      </c>
      <c r="G131" s="39" t="n">
        <f aca="false">SUM(G132)</f>
        <v>91</v>
      </c>
      <c r="H131" s="39" t="n">
        <f aca="false">SUM(H132)</f>
        <v>91</v>
      </c>
    </row>
    <row r="132" customFormat="false" ht="15.75" hidden="false" customHeight="false" outlineLevel="0" collapsed="false">
      <c r="A132" s="35" t="s">
        <v>63</v>
      </c>
      <c r="B132" s="38" t="s">
        <v>21</v>
      </c>
      <c r="C132" s="38" t="s">
        <v>214</v>
      </c>
      <c r="D132" s="22" t="s">
        <v>96</v>
      </c>
      <c r="E132" s="36" t="s">
        <v>64</v>
      </c>
      <c r="F132" s="39" t="n">
        <f aca="false">'Ведомственная структура'!G440</f>
        <v>91</v>
      </c>
      <c r="G132" s="39" t="n">
        <f aca="false">'Ведомственная структура'!H440</f>
        <v>91</v>
      </c>
      <c r="H132" s="39" t="n">
        <f aca="false">'Ведомственная структура'!I440</f>
        <v>91</v>
      </c>
    </row>
    <row r="133" customFormat="false" ht="31.5" hidden="false" customHeight="false" outlineLevel="0" collapsed="false">
      <c r="A133" s="56" t="s">
        <v>97</v>
      </c>
      <c r="B133" s="38" t="s">
        <v>21</v>
      </c>
      <c r="C133" s="38" t="s">
        <v>214</v>
      </c>
      <c r="D133" s="22" t="s">
        <v>98</v>
      </c>
      <c r="E133" s="22"/>
      <c r="F133" s="39" t="n">
        <f aca="false">F134</f>
        <v>6</v>
      </c>
      <c r="G133" s="39" t="n">
        <f aca="false">G134</f>
        <v>0</v>
      </c>
      <c r="H133" s="39" t="n">
        <f aca="false">H134</f>
        <v>0</v>
      </c>
    </row>
    <row r="134" customFormat="false" ht="15.75" hidden="false" customHeight="false" outlineLevel="0" collapsed="false">
      <c r="A134" s="56" t="s">
        <v>36</v>
      </c>
      <c r="B134" s="38" t="s">
        <v>21</v>
      </c>
      <c r="C134" s="38" t="s">
        <v>214</v>
      </c>
      <c r="D134" s="22" t="s">
        <v>99</v>
      </c>
      <c r="E134" s="22"/>
      <c r="F134" s="39" t="n">
        <f aca="false">F135</f>
        <v>6</v>
      </c>
      <c r="G134" s="39" t="n">
        <f aca="false">G135</f>
        <v>0</v>
      </c>
      <c r="H134" s="39" t="n">
        <f aca="false">H135</f>
        <v>0</v>
      </c>
    </row>
    <row r="135" customFormat="false" ht="15.75" hidden="false" customHeight="false" outlineLevel="0" collapsed="false">
      <c r="A135" s="56" t="s">
        <v>63</v>
      </c>
      <c r="B135" s="38" t="s">
        <v>21</v>
      </c>
      <c r="C135" s="38" t="s">
        <v>214</v>
      </c>
      <c r="D135" s="22" t="s">
        <v>99</v>
      </c>
      <c r="E135" s="22" t="s">
        <v>64</v>
      </c>
      <c r="F135" s="39" t="n">
        <f aca="false">'Ведомственная структура'!G342</f>
        <v>6</v>
      </c>
      <c r="G135" s="39" t="n">
        <f aca="false">'Ведомственная структура'!H342</f>
        <v>0</v>
      </c>
      <c r="H135" s="39" t="n">
        <f aca="false">'Ведомственная структура'!I342</f>
        <v>0</v>
      </c>
    </row>
    <row r="136" s="62" customFormat="true" ht="15.75" hidden="false" customHeight="false" outlineLevel="0" collapsed="false">
      <c r="A136" s="35" t="s">
        <v>106</v>
      </c>
      <c r="B136" s="36" t="s">
        <v>21</v>
      </c>
      <c r="C136" s="36" t="s">
        <v>107</v>
      </c>
      <c r="D136" s="36"/>
      <c r="E136" s="36"/>
      <c r="F136" s="43" t="n">
        <f aca="false">SUM(F137)</f>
        <v>100</v>
      </c>
      <c r="G136" s="43" t="n">
        <f aca="false">SUM(G137)</f>
        <v>100</v>
      </c>
      <c r="H136" s="43" t="n">
        <f aca="false">SUM(H137)</f>
        <v>100</v>
      </c>
    </row>
    <row r="137" s="62" customFormat="true" ht="15.75" hidden="false" customHeight="false" outlineLevel="0" collapsed="false">
      <c r="A137" s="35" t="s">
        <v>108</v>
      </c>
      <c r="B137" s="36" t="s">
        <v>21</v>
      </c>
      <c r="C137" s="36" t="s">
        <v>107</v>
      </c>
      <c r="D137" s="36" t="s">
        <v>109</v>
      </c>
      <c r="E137" s="36"/>
      <c r="F137" s="43" t="n">
        <f aca="false">SUM(F138)</f>
        <v>100</v>
      </c>
      <c r="G137" s="43" t="n">
        <f aca="false">SUM(G138)</f>
        <v>100</v>
      </c>
      <c r="H137" s="43" t="n">
        <f aca="false">SUM(H138)</f>
        <v>100</v>
      </c>
    </row>
    <row r="138" s="62" customFormat="true" ht="15.75" hidden="false" customHeight="false" outlineLevel="0" collapsed="false">
      <c r="A138" s="35" t="s">
        <v>110</v>
      </c>
      <c r="B138" s="36" t="s">
        <v>21</v>
      </c>
      <c r="C138" s="36" t="s">
        <v>107</v>
      </c>
      <c r="D138" s="36" t="s">
        <v>111</v>
      </c>
      <c r="E138" s="36"/>
      <c r="F138" s="43" t="n">
        <f aca="false">SUM(F139)</f>
        <v>100</v>
      </c>
      <c r="G138" s="43" t="n">
        <f aca="false">SUM(G139)</f>
        <v>100</v>
      </c>
      <c r="H138" s="43" t="n">
        <f aca="false">SUM(H139)</f>
        <v>100</v>
      </c>
    </row>
    <row r="139" s="62" customFormat="true" ht="15.75" hidden="false" customHeight="false" outlineLevel="0" collapsed="false">
      <c r="A139" s="35" t="s">
        <v>112</v>
      </c>
      <c r="B139" s="36" t="s">
        <v>21</v>
      </c>
      <c r="C139" s="36" t="s">
        <v>107</v>
      </c>
      <c r="D139" s="36" t="s">
        <v>113</v>
      </c>
      <c r="E139" s="36"/>
      <c r="F139" s="43" t="n">
        <f aca="false">SUM(F140)</f>
        <v>100</v>
      </c>
      <c r="G139" s="43" t="n">
        <f aca="false">SUM(G140)</f>
        <v>100</v>
      </c>
      <c r="H139" s="43" t="n">
        <f aca="false">SUM(H140)</f>
        <v>100</v>
      </c>
    </row>
    <row r="140" s="62" customFormat="true" ht="15.75" hidden="false" customHeight="false" outlineLevel="0" collapsed="false">
      <c r="A140" s="35" t="s">
        <v>69</v>
      </c>
      <c r="B140" s="36" t="s">
        <v>21</v>
      </c>
      <c r="C140" s="36" t="s">
        <v>107</v>
      </c>
      <c r="D140" s="36" t="s">
        <v>113</v>
      </c>
      <c r="E140" s="36" t="s">
        <v>70</v>
      </c>
      <c r="F140" s="43" t="n">
        <f aca="false">'Ведомственная структура'!G90</f>
        <v>100</v>
      </c>
      <c r="G140" s="43" t="n">
        <f aca="false">'Ведомственная структура'!H90</f>
        <v>100</v>
      </c>
      <c r="H140" s="43" t="n">
        <f aca="false">'Ведомственная структура'!I90</f>
        <v>100</v>
      </c>
    </row>
    <row r="141" customFormat="false" ht="15.75" hidden="false" customHeight="false" outlineLevel="0" collapsed="false">
      <c r="A141" s="35" t="s">
        <v>114</v>
      </c>
      <c r="B141" s="36" t="s">
        <v>21</v>
      </c>
      <c r="C141" s="36" t="s">
        <v>115</v>
      </c>
      <c r="D141" s="36"/>
      <c r="E141" s="36"/>
      <c r="F141" s="39" t="n">
        <f aca="false">SUM(F142+F152+F185+F192+F207+F173+F202+F163+F211+F150+F146)</f>
        <v>28997.8</v>
      </c>
      <c r="G141" s="39" t="n">
        <f aca="false">SUM(G142+G152+G185+G192+G207+G173+G202+G163+G211+G150+G146)</f>
        <v>15516.6</v>
      </c>
      <c r="H141" s="39" t="n">
        <f aca="false">SUM(H142+H152+H185+H192+H207+H173+H202+H163+H211+H150+H146)</f>
        <v>14200</v>
      </c>
    </row>
    <row r="142" customFormat="false" ht="15.75" hidden="false" customHeight="false" outlineLevel="0" collapsed="false">
      <c r="A142" s="35" t="s">
        <v>24</v>
      </c>
      <c r="B142" s="36" t="s">
        <v>21</v>
      </c>
      <c r="C142" s="36" t="s">
        <v>115</v>
      </c>
      <c r="D142" s="36" t="s">
        <v>25</v>
      </c>
      <c r="E142" s="36"/>
      <c r="F142" s="39" t="n">
        <f aca="false">F143</f>
        <v>60</v>
      </c>
      <c r="G142" s="39" t="n">
        <f aca="false">G143</f>
        <v>0</v>
      </c>
      <c r="H142" s="39" t="n">
        <f aca="false">H143</f>
        <v>0</v>
      </c>
    </row>
    <row r="143" customFormat="false" ht="15.75" hidden="false" customHeight="false" outlineLevel="0" collapsed="false">
      <c r="A143" s="35" t="s">
        <v>26</v>
      </c>
      <c r="B143" s="36" t="s">
        <v>21</v>
      </c>
      <c r="C143" s="36" t="s">
        <v>115</v>
      </c>
      <c r="D143" s="36" t="s">
        <v>27</v>
      </c>
      <c r="E143" s="36"/>
      <c r="F143" s="39" t="n">
        <f aca="false">F144</f>
        <v>60</v>
      </c>
      <c r="G143" s="39" t="n">
        <f aca="false">G144</f>
        <v>0</v>
      </c>
      <c r="H143" s="39" t="n">
        <f aca="false">H144</f>
        <v>0</v>
      </c>
    </row>
    <row r="144" customFormat="false" ht="31.5" hidden="false" customHeight="false" outlineLevel="0" collapsed="false">
      <c r="A144" s="40" t="s">
        <v>67</v>
      </c>
      <c r="B144" s="36" t="s">
        <v>21</v>
      </c>
      <c r="C144" s="36" t="s">
        <v>115</v>
      </c>
      <c r="D144" s="36" t="s">
        <v>68</v>
      </c>
      <c r="E144" s="36"/>
      <c r="F144" s="39" t="n">
        <f aca="false">F145</f>
        <v>60</v>
      </c>
      <c r="G144" s="39" t="n">
        <f aca="false">G145</f>
        <v>0</v>
      </c>
      <c r="H144" s="39" t="n">
        <f aca="false">H145</f>
        <v>0</v>
      </c>
    </row>
    <row r="145" customFormat="false" ht="15.75" hidden="false" customHeight="false" outlineLevel="0" collapsed="false">
      <c r="A145" s="35" t="s">
        <v>69</v>
      </c>
      <c r="B145" s="36" t="s">
        <v>21</v>
      </c>
      <c r="C145" s="36" t="s">
        <v>115</v>
      </c>
      <c r="D145" s="36" t="s">
        <v>68</v>
      </c>
      <c r="E145" s="36" t="s">
        <v>70</v>
      </c>
      <c r="F145" s="39" t="n">
        <f aca="false">'Ведомственная структура'!G95</f>
        <v>60</v>
      </c>
      <c r="G145" s="39" t="n">
        <f aca="false">'Ведомственная структура'!H95</f>
        <v>0</v>
      </c>
      <c r="H145" s="39" t="n">
        <f aca="false">'Ведомственная структура'!I95</f>
        <v>0</v>
      </c>
    </row>
    <row r="146" customFormat="false" ht="15.75" hidden="false" customHeight="false" outlineLevel="0" collapsed="false">
      <c r="A146" s="56" t="s">
        <v>624</v>
      </c>
      <c r="B146" s="36" t="s">
        <v>21</v>
      </c>
      <c r="C146" s="36" t="s">
        <v>115</v>
      </c>
      <c r="D146" s="36" t="s">
        <v>117</v>
      </c>
      <c r="E146" s="57"/>
      <c r="F146" s="39" t="n">
        <f aca="false">F147</f>
        <v>26933.4</v>
      </c>
      <c r="G146" s="39" t="n">
        <f aca="false">G147</f>
        <v>14033.1</v>
      </c>
      <c r="H146" s="39" t="n">
        <f aca="false">H147</f>
        <v>12716.5</v>
      </c>
    </row>
    <row r="147" customFormat="false" ht="15.75" hidden="false" customHeight="false" outlineLevel="0" collapsed="false">
      <c r="A147" s="35" t="s">
        <v>118</v>
      </c>
      <c r="B147" s="36" t="s">
        <v>21</v>
      </c>
      <c r="C147" s="36" t="s">
        <v>115</v>
      </c>
      <c r="D147" s="36" t="s">
        <v>119</v>
      </c>
      <c r="E147" s="36"/>
      <c r="F147" s="39" t="n">
        <f aca="false">SUM(F148+F149)</f>
        <v>26933.4</v>
      </c>
      <c r="G147" s="39" t="n">
        <f aca="false">SUM(G148+G149)</f>
        <v>14033.1</v>
      </c>
      <c r="H147" s="39" t="n">
        <f aca="false">SUM(H148+H149)</f>
        <v>12716.5</v>
      </c>
    </row>
    <row r="148" customFormat="false" ht="47.25" hidden="false" customHeight="false" outlineLevel="0" collapsed="false">
      <c r="A148" s="35" t="s">
        <v>615</v>
      </c>
      <c r="B148" s="36" t="s">
        <v>21</v>
      </c>
      <c r="C148" s="36" t="s">
        <v>115</v>
      </c>
      <c r="D148" s="36" t="s">
        <v>119</v>
      </c>
      <c r="E148" s="36" t="s">
        <v>31</v>
      </c>
      <c r="F148" s="39" t="n">
        <f aca="false">'Ведомственная структура'!G98</f>
        <v>17914.6</v>
      </c>
      <c r="G148" s="39" t="n">
        <f aca="false">'Ведомственная структура'!H98</f>
        <v>14033.1</v>
      </c>
      <c r="H148" s="39" t="n">
        <f aca="false">'Ведомственная структура'!I98</f>
        <v>12716.5</v>
      </c>
    </row>
    <row r="149" customFormat="false" ht="15.75" hidden="false" customHeight="false" outlineLevel="0" collapsed="false">
      <c r="A149" s="35" t="s">
        <v>616</v>
      </c>
      <c r="B149" s="36" t="s">
        <v>21</v>
      </c>
      <c r="C149" s="36" t="s">
        <v>115</v>
      </c>
      <c r="D149" s="36" t="s">
        <v>119</v>
      </c>
      <c r="E149" s="36" t="s">
        <v>64</v>
      </c>
      <c r="F149" s="39" t="n">
        <f aca="false">'Ведомственная структура'!G99</f>
        <v>9018.8</v>
      </c>
      <c r="G149" s="39" t="n">
        <f aca="false">'Ведомственная структура'!H99</f>
        <v>0</v>
      </c>
      <c r="H149" s="39" t="n">
        <f aca="false">'Ведомственная структура'!I99</f>
        <v>0</v>
      </c>
    </row>
    <row r="150" customFormat="false" ht="31.5" hidden="false" customHeight="false" outlineLevel="0" collapsed="false">
      <c r="A150" s="40" t="s">
        <v>120</v>
      </c>
      <c r="B150" s="36" t="s">
        <v>21</v>
      </c>
      <c r="C150" s="36" t="s">
        <v>115</v>
      </c>
      <c r="D150" s="36" t="s">
        <v>121</v>
      </c>
      <c r="E150" s="36"/>
      <c r="F150" s="39" t="n">
        <f aca="false">SUM(F151)</f>
        <v>253</v>
      </c>
      <c r="G150" s="39" t="n">
        <f aca="false">SUM(G151)</f>
        <v>253</v>
      </c>
      <c r="H150" s="39" t="n">
        <f aca="false">SUM(H151)</f>
        <v>253</v>
      </c>
    </row>
    <row r="151" customFormat="false" ht="15.75" hidden="false" customHeight="false" outlineLevel="0" collapsed="false">
      <c r="A151" s="35" t="s">
        <v>69</v>
      </c>
      <c r="B151" s="36" t="s">
        <v>21</v>
      </c>
      <c r="C151" s="36" t="s">
        <v>115</v>
      </c>
      <c r="D151" s="36" t="s">
        <v>121</v>
      </c>
      <c r="E151" s="36" t="s">
        <v>70</v>
      </c>
      <c r="F151" s="39" t="n">
        <f aca="false">'Ведомственная структура'!G101</f>
        <v>253</v>
      </c>
      <c r="G151" s="39" t="n">
        <f aca="false">'Ведомственная структура'!H101</f>
        <v>253</v>
      </c>
      <c r="H151" s="39" t="n">
        <f aca="false">'Ведомственная структура'!I101</f>
        <v>253</v>
      </c>
    </row>
    <row r="152" customFormat="false" ht="15.75" hidden="false" customHeight="false" outlineLevel="0" collapsed="false">
      <c r="A152" s="35" t="s">
        <v>108</v>
      </c>
      <c r="B152" s="36" t="s">
        <v>21</v>
      </c>
      <c r="C152" s="36" t="s">
        <v>115</v>
      </c>
      <c r="D152" s="36" t="s">
        <v>109</v>
      </c>
      <c r="E152" s="36"/>
      <c r="F152" s="39" t="n">
        <f aca="false">SUM(F158+F153)</f>
        <v>804.8</v>
      </c>
      <c r="G152" s="39" t="n">
        <f aca="false">SUM(G158+G153)</f>
        <v>283.9</v>
      </c>
      <c r="H152" s="39" t="n">
        <f aca="false">SUM(H158+H153)</f>
        <v>283.9</v>
      </c>
    </row>
    <row r="153" customFormat="false" ht="15.75" hidden="false" customHeight="false" outlineLevel="0" collapsed="false">
      <c r="A153" s="56" t="s">
        <v>625</v>
      </c>
      <c r="B153" s="22" t="s">
        <v>21</v>
      </c>
      <c r="C153" s="22" t="s">
        <v>115</v>
      </c>
      <c r="D153" s="22" t="s">
        <v>123</v>
      </c>
      <c r="E153" s="22"/>
      <c r="F153" s="39" t="n">
        <f aca="false">F154+F156</f>
        <v>500</v>
      </c>
      <c r="G153" s="39" t="n">
        <f aca="false">G154</f>
        <v>0</v>
      </c>
      <c r="H153" s="39" t="n">
        <f aca="false">H154</f>
        <v>0</v>
      </c>
    </row>
    <row r="154" customFormat="false" ht="15.75" hidden="false" customHeight="false" outlineLevel="0" collapsed="false">
      <c r="A154" s="56" t="s">
        <v>122</v>
      </c>
      <c r="B154" s="22" t="s">
        <v>21</v>
      </c>
      <c r="C154" s="22" t="s">
        <v>115</v>
      </c>
      <c r="D154" s="22" t="s">
        <v>125</v>
      </c>
      <c r="E154" s="22"/>
      <c r="F154" s="39" t="n">
        <f aca="false">F155</f>
        <v>312</v>
      </c>
      <c r="G154" s="39" t="n">
        <f aca="false">G155</f>
        <v>0</v>
      </c>
      <c r="H154" s="39" t="n">
        <f aca="false">H155</f>
        <v>0</v>
      </c>
    </row>
    <row r="155" customFormat="false" ht="15.75" hidden="false" customHeight="false" outlineLevel="0" collapsed="false">
      <c r="A155" s="56" t="s">
        <v>69</v>
      </c>
      <c r="B155" s="22" t="s">
        <v>21</v>
      </c>
      <c r="C155" s="22" t="s">
        <v>115</v>
      </c>
      <c r="D155" s="22" t="s">
        <v>125</v>
      </c>
      <c r="E155" s="22" t="s">
        <v>70</v>
      </c>
      <c r="F155" s="39" t="n">
        <f aca="false">'Ведомственная структура'!G105</f>
        <v>312</v>
      </c>
      <c r="G155" s="39" t="n">
        <f aca="false">'Ведомственная структура'!H105</f>
        <v>0</v>
      </c>
      <c r="H155" s="39" t="n">
        <f aca="false">'Ведомственная структура'!I105</f>
        <v>0</v>
      </c>
    </row>
    <row r="156" s="74" customFormat="true" ht="15.75" hidden="false" customHeight="false" outlineLevel="0" collapsed="false">
      <c r="A156" s="40" t="s">
        <v>126</v>
      </c>
      <c r="B156" s="38" t="s">
        <v>21</v>
      </c>
      <c r="C156" s="38" t="s">
        <v>115</v>
      </c>
      <c r="D156" s="38" t="s">
        <v>127</v>
      </c>
      <c r="E156" s="38"/>
      <c r="F156" s="39" t="n">
        <f aca="false">F157</f>
        <v>188</v>
      </c>
      <c r="G156" s="39"/>
      <c r="H156" s="39"/>
    </row>
    <row r="157" s="74" customFormat="true" ht="15.75" hidden="false" customHeight="false" outlineLevel="0" collapsed="false">
      <c r="A157" s="40" t="s">
        <v>69</v>
      </c>
      <c r="B157" s="38" t="s">
        <v>21</v>
      </c>
      <c r="C157" s="38" t="s">
        <v>115</v>
      </c>
      <c r="D157" s="38" t="s">
        <v>127</v>
      </c>
      <c r="E157" s="38" t="s">
        <v>70</v>
      </c>
      <c r="F157" s="39" t="n">
        <f aca="false">'Ведомственная структура'!G107</f>
        <v>188</v>
      </c>
      <c r="G157" s="39"/>
      <c r="H157" s="39"/>
    </row>
    <row r="158" customFormat="false" ht="15.75" hidden="false" customHeight="false" outlineLevel="0" collapsed="false">
      <c r="A158" s="35" t="s">
        <v>128</v>
      </c>
      <c r="B158" s="36" t="s">
        <v>21</v>
      </c>
      <c r="C158" s="36" t="s">
        <v>115</v>
      </c>
      <c r="D158" s="36" t="s">
        <v>129</v>
      </c>
      <c r="E158" s="36"/>
      <c r="F158" s="39" t="n">
        <f aca="false">SUM(F159+F161)</f>
        <v>304.8</v>
      </c>
      <c r="G158" s="39" t="n">
        <f aca="false">SUM(G159+G161)</f>
        <v>283.9</v>
      </c>
      <c r="H158" s="39" t="n">
        <f aca="false">SUM(H159+H161)</f>
        <v>283.9</v>
      </c>
    </row>
    <row r="159" customFormat="false" ht="15.75" hidden="false" customHeight="false" outlineLevel="0" collapsed="false">
      <c r="A159" s="35" t="s">
        <v>626</v>
      </c>
      <c r="B159" s="36" t="s">
        <v>21</v>
      </c>
      <c r="C159" s="36" t="s">
        <v>115</v>
      </c>
      <c r="D159" s="36" t="s">
        <v>131</v>
      </c>
      <c r="E159" s="36"/>
      <c r="F159" s="39" t="n">
        <f aca="false">SUM(F160)</f>
        <v>284.8</v>
      </c>
      <c r="G159" s="39" t="n">
        <f aca="false">SUM(G160)</f>
        <v>263.9</v>
      </c>
      <c r="H159" s="39" t="n">
        <f aca="false">SUM(H160)</f>
        <v>263.9</v>
      </c>
    </row>
    <row r="160" customFormat="false" ht="15.75" hidden="false" customHeight="false" outlineLevel="0" collapsed="false">
      <c r="A160" s="40" t="s">
        <v>69</v>
      </c>
      <c r="B160" s="36" t="s">
        <v>21</v>
      </c>
      <c r="C160" s="36" t="s">
        <v>115</v>
      </c>
      <c r="D160" s="36" t="s">
        <v>131</v>
      </c>
      <c r="E160" s="36" t="s">
        <v>70</v>
      </c>
      <c r="F160" s="39" t="n">
        <f aca="false">'Ведомственная структура'!G110</f>
        <v>284.8</v>
      </c>
      <c r="G160" s="39" t="n">
        <f aca="false">'Ведомственная структура'!H110</f>
        <v>263.9</v>
      </c>
      <c r="H160" s="39" t="n">
        <f aca="false">'Ведомственная структура'!I110</f>
        <v>263.9</v>
      </c>
    </row>
    <row r="161" customFormat="false" ht="15.75" hidden="false" customHeight="false" outlineLevel="0" collapsed="false">
      <c r="A161" s="40" t="s">
        <v>132</v>
      </c>
      <c r="B161" s="38" t="s">
        <v>21</v>
      </c>
      <c r="C161" s="38" t="s">
        <v>115</v>
      </c>
      <c r="D161" s="38" t="s">
        <v>133</v>
      </c>
      <c r="E161" s="38"/>
      <c r="F161" s="39" t="n">
        <f aca="false">SUM(F162)</f>
        <v>20</v>
      </c>
      <c r="G161" s="39" t="n">
        <f aca="false">SUM(G162)</f>
        <v>20</v>
      </c>
      <c r="H161" s="39" t="n">
        <f aca="false">SUM(H162)</f>
        <v>20</v>
      </c>
    </row>
    <row r="162" customFormat="false" ht="15.75" hidden="false" customHeight="false" outlineLevel="0" collapsed="false">
      <c r="A162" s="40" t="s">
        <v>63</v>
      </c>
      <c r="B162" s="38" t="s">
        <v>21</v>
      </c>
      <c r="C162" s="38" t="s">
        <v>115</v>
      </c>
      <c r="D162" s="38" t="s">
        <v>133</v>
      </c>
      <c r="E162" s="38" t="s">
        <v>64</v>
      </c>
      <c r="F162" s="39" t="n">
        <f aca="false">'Ведомственная структура'!G112</f>
        <v>20</v>
      </c>
      <c r="G162" s="39" t="n">
        <f aca="false">'Ведомственная структура'!H112</f>
        <v>20</v>
      </c>
      <c r="H162" s="39" t="n">
        <f aca="false">'Ведомственная структура'!I112</f>
        <v>20</v>
      </c>
    </row>
    <row r="163" customFormat="false" ht="31.5" hidden="false" customHeight="false" outlineLevel="0" collapsed="false">
      <c r="A163" s="56" t="s">
        <v>134</v>
      </c>
      <c r="B163" s="38" t="s">
        <v>21</v>
      </c>
      <c r="C163" s="38" t="s">
        <v>115</v>
      </c>
      <c r="D163" s="38" t="s">
        <v>135</v>
      </c>
      <c r="E163" s="38"/>
      <c r="F163" s="39" t="n">
        <f aca="false">F170+F164+F167</f>
        <v>166</v>
      </c>
      <c r="G163" s="39" t="n">
        <f aca="false">G170+G164+G167</f>
        <v>166</v>
      </c>
      <c r="H163" s="39" t="n">
        <f aca="false">H170+H164+H167</f>
        <v>166</v>
      </c>
    </row>
    <row r="164" customFormat="false" ht="31.5" hidden="false" customHeight="false" outlineLevel="0" collapsed="false">
      <c r="A164" s="92" t="s">
        <v>136</v>
      </c>
      <c r="B164" s="22" t="s">
        <v>21</v>
      </c>
      <c r="C164" s="22" t="s">
        <v>115</v>
      </c>
      <c r="D164" s="22" t="s">
        <v>137</v>
      </c>
      <c r="E164" s="22"/>
      <c r="F164" s="39" t="n">
        <f aca="false">F165</f>
        <v>153</v>
      </c>
      <c r="G164" s="39" t="n">
        <f aca="false">G165</f>
        <v>153</v>
      </c>
      <c r="H164" s="39" t="n">
        <f aca="false">H165</f>
        <v>153</v>
      </c>
    </row>
    <row r="165" customFormat="false" ht="15.75" hidden="false" customHeight="false" outlineLevel="0" collapsed="false">
      <c r="A165" s="35" t="s">
        <v>36</v>
      </c>
      <c r="B165" s="22" t="s">
        <v>21</v>
      </c>
      <c r="C165" s="22" t="s">
        <v>115</v>
      </c>
      <c r="D165" s="22" t="s">
        <v>138</v>
      </c>
      <c r="E165" s="22"/>
      <c r="F165" s="39" t="n">
        <f aca="false">F166</f>
        <v>153</v>
      </c>
      <c r="G165" s="39" t="n">
        <f aca="false">G166</f>
        <v>153</v>
      </c>
      <c r="H165" s="39" t="n">
        <f aca="false">H166</f>
        <v>153</v>
      </c>
    </row>
    <row r="166" customFormat="false" ht="15.75" hidden="false" customHeight="false" outlineLevel="0" collapsed="false">
      <c r="A166" s="56" t="s">
        <v>63</v>
      </c>
      <c r="B166" s="22" t="s">
        <v>21</v>
      </c>
      <c r="C166" s="22" t="s">
        <v>115</v>
      </c>
      <c r="D166" s="22" t="s">
        <v>138</v>
      </c>
      <c r="E166" s="22" t="s">
        <v>64</v>
      </c>
      <c r="F166" s="39" t="n">
        <f aca="false">'Ведомственная структура'!G116</f>
        <v>153</v>
      </c>
      <c r="G166" s="39" t="n">
        <f aca="false">'Ведомственная структура'!H116</f>
        <v>153</v>
      </c>
      <c r="H166" s="39" t="n">
        <f aca="false">'Ведомственная структура'!I116</f>
        <v>153</v>
      </c>
    </row>
    <row r="167" customFormat="false" ht="15.75" hidden="false" customHeight="false" outlineLevel="0" collapsed="false">
      <c r="A167" s="92" t="s">
        <v>139</v>
      </c>
      <c r="B167" s="22" t="s">
        <v>21</v>
      </c>
      <c r="C167" s="22" t="s">
        <v>115</v>
      </c>
      <c r="D167" s="22" t="s">
        <v>140</v>
      </c>
      <c r="E167" s="22"/>
      <c r="F167" s="39" t="n">
        <f aca="false">F168</f>
        <v>10</v>
      </c>
      <c r="G167" s="39" t="n">
        <f aca="false">G168</f>
        <v>10</v>
      </c>
      <c r="H167" s="39" t="n">
        <f aca="false">H168</f>
        <v>10</v>
      </c>
    </row>
    <row r="168" customFormat="false" ht="15.75" hidden="false" customHeight="false" outlineLevel="0" collapsed="false">
      <c r="A168" s="35" t="s">
        <v>36</v>
      </c>
      <c r="B168" s="22" t="s">
        <v>21</v>
      </c>
      <c r="C168" s="22" t="s">
        <v>115</v>
      </c>
      <c r="D168" s="22" t="s">
        <v>141</v>
      </c>
      <c r="E168" s="22"/>
      <c r="F168" s="39" t="n">
        <f aca="false">F169</f>
        <v>10</v>
      </c>
      <c r="G168" s="39" t="n">
        <f aca="false">G169</f>
        <v>10</v>
      </c>
      <c r="H168" s="39" t="n">
        <f aca="false">H169</f>
        <v>10</v>
      </c>
    </row>
    <row r="169" customFormat="false" ht="15.75" hidden="false" customHeight="false" outlineLevel="0" collapsed="false">
      <c r="A169" s="56" t="s">
        <v>63</v>
      </c>
      <c r="B169" s="22" t="s">
        <v>21</v>
      </c>
      <c r="C169" s="22" t="s">
        <v>115</v>
      </c>
      <c r="D169" s="22" t="s">
        <v>141</v>
      </c>
      <c r="E169" s="22" t="s">
        <v>64</v>
      </c>
      <c r="F169" s="39" t="n">
        <f aca="false">'Ведомственная структура'!G119</f>
        <v>10</v>
      </c>
      <c r="G169" s="39" t="n">
        <f aca="false">'Ведомственная структура'!H119</f>
        <v>10</v>
      </c>
      <c r="H169" s="39" t="n">
        <f aca="false">'Ведомственная структура'!I119</f>
        <v>10</v>
      </c>
    </row>
    <row r="170" customFormat="false" ht="31.5" hidden="false" customHeight="false" outlineLevel="0" collapsed="false">
      <c r="A170" s="40" t="s">
        <v>142</v>
      </c>
      <c r="B170" s="38" t="s">
        <v>21</v>
      </c>
      <c r="C170" s="38" t="s">
        <v>115</v>
      </c>
      <c r="D170" s="36" t="s">
        <v>143</v>
      </c>
      <c r="E170" s="36"/>
      <c r="F170" s="43" t="n">
        <f aca="false">SUM(F171)</f>
        <v>3</v>
      </c>
      <c r="G170" s="43" t="n">
        <f aca="false">SUM(G171)</f>
        <v>3</v>
      </c>
      <c r="H170" s="43" t="n">
        <f aca="false">SUM(H171)</f>
        <v>3</v>
      </c>
    </row>
    <row r="171" customFormat="false" ht="15.75" hidden="false" customHeight="false" outlineLevel="0" collapsed="false">
      <c r="A171" s="35" t="s">
        <v>36</v>
      </c>
      <c r="B171" s="38" t="s">
        <v>21</v>
      </c>
      <c r="C171" s="38" t="s">
        <v>115</v>
      </c>
      <c r="D171" s="36" t="s">
        <v>144</v>
      </c>
      <c r="E171" s="36"/>
      <c r="F171" s="43" t="n">
        <f aca="false">SUM(F172)</f>
        <v>3</v>
      </c>
      <c r="G171" s="43" t="n">
        <f aca="false">SUM(G172)</f>
        <v>3</v>
      </c>
      <c r="H171" s="43" t="n">
        <f aca="false">SUM(H172)</f>
        <v>3</v>
      </c>
    </row>
    <row r="172" customFormat="false" ht="15.75" hidden="false" customHeight="false" outlineLevel="0" collapsed="false">
      <c r="A172" s="40" t="s">
        <v>63</v>
      </c>
      <c r="B172" s="38" t="s">
        <v>21</v>
      </c>
      <c r="C172" s="38" t="s">
        <v>115</v>
      </c>
      <c r="D172" s="36" t="s">
        <v>144</v>
      </c>
      <c r="E172" s="36" t="s">
        <v>64</v>
      </c>
      <c r="F172" s="43" t="n">
        <f aca="false">'Ведомственная структура'!G122</f>
        <v>3</v>
      </c>
      <c r="G172" s="43" t="n">
        <f aca="false">'Ведомственная структура'!H122</f>
        <v>3</v>
      </c>
      <c r="H172" s="43" t="n">
        <f aca="false">'Ведомственная структура'!I122</f>
        <v>3</v>
      </c>
    </row>
    <row r="173" customFormat="false" ht="31.5" hidden="false" customHeight="false" outlineLevel="0" collapsed="false">
      <c r="A173" s="56" t="s">
        <v>145</v>
      </c>
      <c r="B173" s="38" t="s">
        <v>21</v>
      </c>
      <c r="C173" s="38" t="s">
        <v>115</v>
      </c>
      <c r="D173" s="38" t="s">
        <v>146</v>
      </c>
      <c r="E173" s="38"/>
      <c r="F173" s="39" t="n">
        <f aca="false">F178+F174</f>
        <v>32.2</v>
      </c>
      <c r="G173" s="39" t="n">
        <f aca="false">G178+G174</f>
        <v>32.2</v>
      </c>
      <c r="H173" s="39" t="n">
        <f aca="false">H178+H174</f>
        <v>32.2</v>
      </c>
    </row>
    <row r="174" customFormat="false" ht="31.5" hidden="false" customHeight="false" outlineLevel="0" collapsed="false">
      <c r="A174" s="40" t="s">
        <v>147</v>
      </c>
      <c r="B174" s="36" t="s">
        <v>21</v>
      </c>
      <c r="C174" s="36" t="s">
        <v>115</v>
      </c>
      <c r="D174" s="36" t="s">
        <v>148</v>
      </c>
      <c r="E174" s="36"/>
      <c r="F174" s="39" t="n">
        <f aca="false">F175</f>
        <v>5</v>
      </c>
      <c r="G174" s="39" t="n">
        <f aca="false">G175</f>
        <v>5</v>
      </c>
      <c r="H174" s="39" t="n">
        <f aca="false">H175</f>
        <v>5</v>
      </c>
    </row>
    <row r="175" customFormat="false" ht="33.75" hidden="false" customHeight="true" outlineLevel="0" collapsed="false">
      <c r="A175" s="40" t="s">
        <v>149</v>
      </c>
      <c r="B175" s="36" t="s">
        <v>21</v>
      </c>
      <c r="C175" s="36" t="s">
        <v>115</v>
      </c>
      <c r="D175" s="36" t="s">
        <v>150</v>
      </c>
      <c r="E175" s="36"/>
      <c r="F175" s="39" t="n">
        <f aca="false">F176</f>
        <v>5</v>
      </c>
      <c r="G175" s="39" t="n">
        <f aca="false">G176</f>
        <v>5</v>
      </c>
      <c r="H175" s="39" t="n">
        <f aca="false">H176</f>
        <v>5</v>
      </c>
    </row>
    <row r="176" customFormat="false" ht="15.75" hidden="false" customHeight="false" outlineLevel="0" collapsed="false">
      <c r="A176" s="40" t="s">
        <v>36</v>
      </c>
      <c r="B176" s="36" t="s">
        <v>21</v>
      </c>
      <c r="C176" s="36" t="s">
        <v>115</v>
      </c>
      <c r="D176" s="36" t="s">
        <v>151</v>
      </c>
      <c r="E176" s="36"/>
      <c r="F176" s="39" t="n">
        <f aca="false">F177</f>
        <v>5</v>
      </c>
      <c r="G176" s="39" t="n">
        <f aca="false">G177</f>
        <v>5</v>
      </c>
      <c r="H176" s="39" t="n">
        <f aca="false">H177</f>
        <v>5</v>
      </c>
    </row>
    <row r="177" customFormat="false" ht="15.75" hidden="false" customHeight="false" outlineLevel="0" collapsed="false">
      <c r="A177" s="40" t="s">
        <v>63</v>
      </c>
      <c r="B177" s="36" t="s">
        <v>21</v>
      </c>
      <c r="C177" s="36" t="s">
        <v>115</v>
      </c>
      <c r="D177" s="36" t="s">
        <v>151</v>
      </c>
      <c r="E177" s="36" t="s">
        <v>64</v>
      </c>
      <c r="F177" s="39" t="n">
        <f aca="false">'Ведомственная структура'!G127</f>
        <v>5</v>
      </c>
      <c r="G177" s="39" t="n">
        <f aca="false">'Ведомственная структура'!H127</f>
        <v>5</v>
      </c>
      <c r="H177" s="39" t="n">
        <f aca="false">'Ведомственная структура'!I127</f>
        <v>5</v>
      </c>
    </row>
    <row r="178" customFormat="false" ht="31.5" hidden="false" customHeight="false" outlineLevel="0" collapsed="false">
      <c r="A178" s="40" t="s">
        <v>152</v>
      </c>
      <c r="B178" s="38" t="s">
        <v>21</v>
      </c>
      <c r="C178" s="38" t="s">
        <v>115</v>
      </c>
      <c r="D178" s="38" t="s">
        <v>153</v>
      </c>
      <c r="E178" s="38"/>
      <c r="F178" s="39" t="n">
        <f aca="false">F179+F182</f>
        <v>27.2</v>
      </c>
      <c r="G178" s="39" t="n">
        <f aca="false">G179+G182</f>
        <v>27.2</v>
      </c>
      <c r="H178" s="39" t="n">
        <f aca="false">H179+H182</f>
        <v>27.2</v>
      </c>
    </row>
    <row r="179" customFormat="false" ht="15.75" hidden="false" customHeight="false" outlineLevel="0" collapsed="false">
      <c r="A179" s="56" t="s">
        <v>154</v>
      </c>
      <c r="B179" s="22" t="s">
        <v>21</v>
      </c>
      <c r="C179" s="22" t="s">
        <v>115</v>
      </c>
      <c r="D179" s="22" t="s">
        <v>155</v>
      </c>
      <c r="E179" s="22"/>
      <c r="F179" s="39" t="n">
        <f aca="false">F180</f>
        <v>17.2</v>
      </c>
      <c r="G179" s="39" t="n">
        <f aca="false">G180</f>
        <v>17.2</v>
      </c>
      <c r="H179" s="39" t="n">
        <f aca="false">H180</f>
        <v>17.2</v>
      </c>
    </row>
    <row r="180" customFormat="false" ht="15.75" hidden="false" customHeight="false" outlineLevel="0" collapsed="false">
      <c r="A180" s="56" t="s">
        <v>36</v>
      </c>
      <c r="B180" s="22" t="s">
        <v>21</v>
      </c>
      <c r="C180" s="22" t="s">
        <v>115</v>
      </c>
      <c r="D180" s="22" t="s">
        <v>156</v>
      </c>
      <c r="E180" s="22"/>
      <c r="F180" s="39" t="n">
        <f aca="false">F181</f>
        <v>17.2</v>
      </c>
      <c r="G180" s="39" t="n">
        <f aca="false">G181</f>
        <v>17.2</v>
      </c>
      <c r="H180" s="39" t="n">
        <f aca="false">H181</f>
        <v>17.2</v>
      </c>
    </row>
    <row r="181" customFormat="false" ht="15.75" hidden="false" customHeight="false" outlineLevel="0" collapsed="false">
      <c r="A181" s="56" t="s">
        <v>63</v>
      </c>
      <c r="B181" s="22" t="s">
        <v>21</v>
      </c>
      <c r="C181" s="22" t="s">
        <v>115</v>
      </c>
      <c r="D181" s="22" t="s">
        <v>156</v>
      </c>
      <c r="E181" s="57" t="s">
        <v>64</v>
      </c>
      <c r="F181" s="39" t="n">
        <f aca="false">'Ведомственная структура'!G131</f>
        <v>17.2</v>
      </c>
      <c r="G181" s="39" t="n">
        <f aca="false">'Ведомственная структура'!H131</f>
        <v>17.2</v>
      </c>
      <c r="H181" s="39" t="n">
        <f aca="false">'Ведомственная структура'!I131</f>
        <v>17.2</v>
      </c>
    </row>
    <row r="182" customFormat="false" ht="21.75" hidden="false" customHeight="true" outlineLevel="0" collapsed="false">
      <c r="A182" s="56" t="s">
        <v>157</v>
      </c>
      <c r="B182" s="22" t="s">
        <v>21</v>
      </c>
      <c r="C182" s="22" t="s">
        <v>115</v>
      </c>
      <c r="D182" s="22" t="s">
        <v>158</v>
      </c>
      <c r="E182" s="57"/>
      <c r="F182" s="39" t="n">
        <f aca="false">F183</f>
        <v>10</v>
      </c>
      <c r="G182" s="39" t="n">
        <f aca="false">G183</f>
        <v>10</v>
      </c>
      <c r="H182" s="39" t="n">
        <f aca="false">H183</f>
        <v>10</v>
      </c>
    </row>
    <row r="183" customFormat="false" ht="20.25" hidden="false" customHeight="true" outlineLevel="0" collapsed="false">
      <c r="A183" s="56" t="s">
        <v>36</v>
      </c>
      <c r="B183" s="22" t="s">
        <v>21</v>
      </c>
      <c r="C183" s="22" t="s">
        <v>115</v>
      </c>
      <c r="D183" s="22" t="s">
        <v>159</v>
      </c>
      <c r="E183" s="57"/>
      <c r="F183" s="39" t="n">
        <f aca="false">F184</f>
        <v>10</v>
      </c>
      <c r="G183" s="39" t="n">
        <f aca="false">G184</f>
        <v>10</v>
      </c>
      <c r="H183" s="39" t="n">
        <f aca="false">H184</f>
        <v>10</v>
      </c>
    </row>
    <row r="184" customFormat="false" ht="20.25" hidden="false" customHeight="true" outlineLevel="0" collapsed="false">
      <c r="A184" s="56" t="s">
        <v>63</v>
      </c>
      <c r="B184" s="22" t="s">
        <v>21</v>
      </c>
      <c r="C184" s="22" t="s">
        <v>115</v>
      </c>
      <c r="D184" s="22" t="s">
        <v>159</v>
      </c>
      <c r="E184" s="57" t="s">
        <v>64</v>
      </c>
      <c r="F184" s="39" t="n">
        <f aca="false">'Ведомственная структура'!G134</f>
        <v>10</v>
      </c>
      <c r="G184" s="39" t="n">
        <f aca="false">'Ведомственная структура'!H134</f>
        <v>10</v>
      </c>
      <c r="H184" s="39" t="n">
        <f aca="false">'Ведомственная структура'!I134</f>
        <v>10</v>
      </c>
    </row>
    <row r="185" customFormat="false" ht="31.5" hidden="false" customHeight="false" outlineLevel="0" collapsed="false">
      <c r="A185" s="56" t="s">
        <v>160</v>
      </c>
      <c r="B185" s="36" t="s">
        <v>21</v>
      </c>
      <c r="C185" s="36" t="s">
        <v>115</v>
      </c>
      <c r="D185" s="36" t="s">
        <v>161</v>
      </c>
      <c r="E185" s="31"/>
      <c r="F185" s="39" t="n">
        <f aca="false">SUM(F189+F186)</f>
        <v>180</v>
      </c>
      <c r="G185" s="39" t="n">
        <f aca="false">SUM(G189+G186)</f>
        <v>180</v>
      </c>
      <c r="H185" s="39" t="n">
        <f aca="false">SUM(H189+H186)</f>
        <v>180</v>
      </c>
    </row>
    <row r="186" customFormat="false" ht="47.25" hidden="false" customHeight="false" outlineLevel="0" collapsed="false">
      <c r="A186" s="40" t="s">
        <v>162</v>
      </c>
      <c r="B186" s="38" t="s">
        <v>21</v>
      </c>
      <c r="C186" s="38" t="s">
        <v>115</v>
      </c>
      <c r="D186" s="38" t="s">
        <v>163</v>
      </c>
      <c r="E186" s="38"/>
      <c r="F186" s="39" t="n">
        <f aca="false">F187</f>
        <v>100</v>
      </c>
      <c r="G186" s="39" t="n">
        <f aca="false">G187</f>
        <v>100</v>
      </c>
      <c r="H186" s="39" t="n">
        <f aca="false">H187</f>
        <v>100</v>
      </c>
    </row>
    <row r="187" customFormat="false" ht="15.75" hidden="false" customHeight="false" outlineLevel="0" collapsed="false">
      <c r="A187" s="40" t="s">
        <v>36</v>
      </c>
      <c r="B187" s="38" t="s">
        <v>21</v>
      </c>
      <c r="C187" s="38" t="s">
        <v>115</v>
      </c>
      <c r="D187" s="38" t="s">
        <v>164</v>
      </c>
      <c r="E187" s="38"/>
      <c r="F187" s="39" t="n">
        <f aca="false">F188</f>
        <v>100</v>
      </c>
      <c r="G187" s="39" t="n">
        <f aca="false">G188</f>
        <v>100</v>
      </c>
      <c r="H187" s="39" t="n">
        <f aca="false">H188</f>
        <v>100</v>
      </c>
    </row>
    <row r="188" customFormat="false" ht="15.75" hidden="false" customHeight="false" outlineLevel="0" collapsed="false">
      <c r="A188" s="40" t="s">
        <v>63</v>
      </c>
      <c r="B188" s="38" t="s">
        <v>21</v>
      </c>
      <c r="C188" s="38" t="s">
        <v>115</v>
      </c>
      <c r="D188" s="38" t="s">
        <v>164</v>
      </c>
      <c r="E188" s="38" t="s">
        <v>64</v>
      </c>
      <c r="F188" s="39" t="n">
        <f aca="false">'Ведомственная структура'!G138</f>
        <v>100</v>
      </c>
      <c r="G188" s="39" t="n">
        <f aca="false">'Ведомственная структура'!H138</f>
        <v>100</v>
      </c>
      <c r="H188" s="39" t="n">
        <f aca="false">'Ведомственная структура'!I138</f>
        <v>100</v>
      </c>
    </row>
    <row r="189" customFormat="false" ht="31.5" hidden="false" customHeight="false" outlineLevel="0" collapsed="false">
      <c r="A189" s="35" t="s">
        <v>627</v>
      </c>
      <c r="B189" s="36" t="s">
        <v>21</v>
      </c>
      <c r="C189" s="36" t="s">
        <v>115</v>
      </c>
      <c r="D189" s="36" t="s">
        <v>166</v>
      </c>
      <c r="E189" s="36"/>
      <c r="F189" s="39" t="n">
        <f aca="false">SUM(F190)</f>
        <v>80</v>
      </c>
      <c r="G189" s="39" t="n">
        <f aca="false">SUM(G190)</f>
        <v>80</v>
      </c>
      <c r="H189" s="39" t="n">
        <f aca="false">SUM(H190)</f>
        <v>80</v>
      </c>
    </row>
    <row r="190" customFormat="false" ht="15.75" hidden="false" customHeight="false" outlineLevel="0" collapsed="false">
      <c r="A190" s="35" t="s">
        <v>36</v>
      </c>
      <c r="B190" s="36" t="s">
        <v>21</v>
      </c>
      <c r="C190" s="36" t="s">
        <v>115</v>
      </c>
      <c r="D190" s="36" t="s">
        <v>167</v>
      </c>
      <c r="E190" s="36"/>
      <c r="F190" s="39" t="n">
        <f aca="false">SUM(F191)</f>
        <v>80</v>
      </c>
      <c r="G190" s="39" t="n">
        <f aca="false">SUM(G191)</f>
        <v>80</v>
      </c>
      <c r="H190" s="39" t="n">
        <f aca="false">SUM(H191)</f>
        <v>80</v>
      </c>
    </row>
    <row r="191" customFormat="false" ht="15.75" hidden="false" customHeight="false" outlineLevel="0" collapsed="false">
      <c r="A191" s="35" t="s">
        <v>63</v>
      </c>
      <c r="B191" s="36" t="s">
        <v>21</v>
      </c>
      <c r="C191" s="36" t="s">
        <v>115</v>
      </c>
      <c r="D191" s="36" t="s">
        <v>167</v>
      </c>
      <c r="E191" s="36" t="s">
        <v>64</v>
      </c>
      <c r="F191" s="39" t="n">
        <f aca="false">'Ведомственная структура'!G141</f>
        <v>80</v>
      </c>
      <c r="G191" s="39" t="n">
        <f aca="false">'Ведомственная структура'!H141</f>
        <v>80</v>
      </c>
      <c r="H191" s="39" t="n">
        <f aca="false">'Ведомственная структура'!I141</f>
        <v>80</v>
      </c>
    </row>
    <row r="192" customFormat="false" ht="47.25" hidden="false" customHeight="false" outlineLevel="0" collapsed="false">
      <c r="A192" s="56" t="s">
        <v>168</v>
      </c>
      <c r="B192" s="38" t="s">
        <v>21</v>
      </c>
      <c r="C192" s="38" t="s">
        <v>115</v>
      </c>
      <c r="D192" s="38" t="s">
        <v>169</v>
      </c>
      <c r="E192" s="38"/>
      <c r="F192" s="39" t="n">
        <f aca="false">SUM(F193+F198)</f>
        <v>333.4</v>
      </c>
      <c r="G192" s="39" t="n">
        <f aca="false">SUM(G193+G198)</f>
        <v>333.4</v>
      </c>
      <c r="H192" s="39" t="n">
        <f aca="false">SUM(H193+H198)</f>
        <v>333.4</v>
      </c>
    </row>
    <row r="193" customFormat="false" ht="15.75" hidden="false" customHeight="false" outlineLevel="0" collapsed="false">
      <c r="A193" s="56" t="s">
        <v>170</v>
      </c>
      <c r="B193" s="38" t="s">
        <v>21</v>
      </c>
      <c r="C193" s="38" t="s">
        <v>115</v>
      </c>
      <c r="D193" s="38" t="s">
        <v>171</v>
      </c>
      <c r="E193" s="38"/>
      <c r="F193" s="39" t="n">
        <f aca="false">SUM(F194)</f>
        <v>328.4</v>
      </c>
      <c r="G193" s="39" t="n">
        <f aca="false">SUM(G194)</f>
        <v>328.4</v>
      </c>
      <c r="H193" s="39" t="n">
        <f aca="false">SUM(H194)</f>
        <v>328.4</v>
      </c>
    </row>
    <row r="194" customFormat="false" ht="15.75" hidden="false" customHeight="false" outlineLevel="0" collapsed="false">
      <c r="A194" s="40" t="s">
        <v>172</v>
      </c>
      <c r="B194" s="38" t="s">
        <v>21</v>
      </c>
      <c r="C194" s="38" t="s">
        <v>115</v>
      </c>
      <c r="D194" s="36" t="s">
        <v>173</v>
      </c>
      <c r="E194" s="36"/>
      <c r="F194" s="39" t="n">
        <f aca="false">SUM(F195)</f>
        <v>328.4</v>
      </c>
      <c r="G194" s="39" t="n">
        <f aca="false">SUM(G195)</f>
        <v>328.4</v>
      </c>
      <c r="H194" s="39" t="n">
        <f aca="false">SUM(H195)</f>
        <v>328.4</v>
      </c>
    </row>
    <row r="195" customFormat="false" ht="15.75" hidden="false" customHeight="false" outlineLevel="0" collapsed="false">
      <c r="A195" s="35" t="s">
        <v>36</v>
      </c>
      <c r="B195" s="38" t="s">
        <v>21</v>
      </c>
      <c r="C195" s="38" t="s">
        <v>115</v>
      </c>
      <c r="D195" s="36" t="s">
        <v>174</v>
      </c>
      <c r="E195" s="36"/>
      <c r="F195" s="39" t="n">
        <f aca="false">SUM(F197+F196)</f>
        <v>328.4</v>
      </c>
      <c r="G195" s="39" t="n">
        <f aca="false">SUM(G197+G196)</f>
        <v>328.4</v>
      </c>
      <c r="H195" s="39" t="n">
        <f aca="false">SUM(H197+H196)</f>
        <v>328.4</v>
      </c>
    </row>
    <row r="196" customFormat="false" ht="47.25" hidden="false" customHeight="false" outlineLevel="0" collapsed="false">
      <c r="A196" s="56" t="s">
        <v>30</v>
      </c>
      <c r="B196" s="22" t="s">
        <v>21</v>
      </c>
      <c r="C196" s="22" t="s">
        <v>115</v>
      </c>
      <c r="D196" s="22" t="s">
        <v>174</v>
      </c>
      <c r="E196" s="22" t="s">
        <v>31</v>
      </c>
      <c r="F196" s="39" t="n">
        <f aca="false">'Ведомственная структура'!G146</f>
        <v>110</v>
      </c>
      <c r="G196" s="39" t="n">
        <f aca="false">'Ведомственная структура'!H146</f>
        <v>110</v>
      </c>
      <c r="H196" s="39" t="n">
        <f aca="false">'Ведомственная структура'!I146</f>
        <v>110</v>
      </c>
    </row>
    <row r="197" customFormat="false" ht="15.75" hidden="false" customHeight="false" outlineLevel="0" collapsed="false">
      <c r="A197" s="35" t="s">
        <v>63</v>
      </c>
      <c r="B197" s="38" t="s">
        <v>21</v>
      </c>
      <c r="C197" s="38" t="s">
        <v>115</v>
      </c>
      <c r="D197" s="36" t="s">
        <v>174</v>
      </c>
      <c r="E197" s="36" t="s">
        <v>64</v>
      </c>
      <c r="F197" s="39" t="n">
        <f aca="false">'Ведомственная структура'!G147</f>
        <v>218.4</v>
      </c>
      <c r="G197" s="39" t="n">
        <f aca="false">'Ведомственная структура'!H147</f>
        <v>218.4</v>
      </c>
      <c r="H197" s="39" t="n">
        <f aca="false">'Ведомственная структура'!I147</f>
        <v>218.4</v>
      </c>
    </row>
    <row r="198" customFormat="false" ht="31.5" hidden="false" customHeight="false" outlineLevel="0" collapsed="false">
      <c r="A198" s="56" t="s">
        <v>175</v>
      </c>
      <c r="B198" s="38" t="s">
        <v>21</v>
      </c>
      <c r="C198" s="38" t="s">
        <v>115</v>
      </c>
      <c r="D198" s="38" t="s">
        <v>176</v>
      </c>
      <c r="E198" s="38"/>
      <c r="F198" s="39" t="n">
        <f aca="false">F199</f>
        <v>5</v>
      </c>
      <c r="G198" s="39" t="n">
        <f aca="false">G199</f>
        <v>5</v>
      </c>
      <c r="H198" s="39" t="n">
        <f aca="false">H199</f>
        <v>5</v>
      </c>
    </row>
    <row r="199" customFormat="false" ht="15.75" hidden="false" customHeight="false" outlineLevel="0" collapsed="false">
      <c r="A199" s="40" t="s">
        <v>177</v>
      </c>
      <c r="B199" s="38" t="s">
        <v>21</v>
      </c>
      <c r="C199" s="38" t="s">
        <v>115</v>
      </c>
      <c r="D199" s="38" t="s">
        <v>178</v>
      </c>
      <c r="E199" s="38"/>
      <c r="F199" s="39" t="n">
        <f aca="false">F200</f>
        <v>5</v>
      </c>
      <c r="G199" s="39" t="n">
        <f aca="false">G200</f>
        <v>5</v>
      </c>
      <c r="H199" s="39" t="n">
        <f aca="false">H200</f>
        <v>5</v>
      </c>
    </row>
    <row r="200" customFormat="false" ht="15.75" hidden="false" customHeight="false" outlineLevel="0" collapsed="false">
      <c r="A200" s="40" t="s">
        <v>36</v>
      </c>
      <c r="B200" s="38" t="s">
        <v>21</v>
      </c>
      <c r="C200" s="38" t="s">
        <v>115</v>
      </c>
      <c r="D200" s="38" t="s">
        <v>179</v>
      </c>
      <c r="E200" s="38"/>
      <c r="F200" s="39" t="n">
        <f aca="false">F201</f>
        <v>5</v>
      </c>
      <c r="G200" s="39" t="n">
        <f aca="false">G201</f>
        <v>5</v>
      </c>
      <c r="H200" s="39" t="n">
        <f aca="false">H201</f>
        <v>5</v>
      </c>
    </row>
    <row r="201" customFormat="false" ht="15.75" hidden="false" customHeight="false" outlineLevel="0" collapsed="false">
      <c r="A201" s="40" t="s">
        <v>63</v>
      </c>
      <c r="B201" s="38" t="s">
        <v>21</v>
      </c>
      <c r="C201" s="38" t="s">
        <v>115</v>
      </c>
      <c r="D201" s="38" t="s">
        <v>179</v>
      </c>
      <c r="E201" s="38" t="s">
        <v>64</v>
      </c>
      <c r="F201" s="39" t="n">
        <f aca="false">'Ведомственная структура'!G151</f>
        <v>5</v>
      </c>
      <c r="G201" s="39" t="n">
        <f aca="false">'Ведомственная структура'!H151</f>
        <v>5</v>
      </c>
      <c r="H201" s="39" t="n">
        <f aca="false">'Ведомственная структура'!I151</f>
        <v>5</v>
      </c>
    </row>
    <row r="202" customFormat="false" ht="31.5" hidden="false" customHeight="false" outlineLevel="0" collapsed="false">
      <c r="A202" s="56" t="s">
        <v>180</v>
      </c>
      <c r="B202" s="38" t="s">
        <v>21</v>
      </c>
      <c r="C202" s="38" t="s">
        <v>115</v>
      </c>
      <c r="D202" s="38" t="s">
        <v>181</v>
      </c>
      <c r="E202" s="38"/>
      <c r="F202" s="39" t="n">
        <f aca="false">SUM(F203)</f>
        <v>100</v>
      </c>
      <c r="G202" s="39" t="n">
        <f aca="false">SUM(G203)</f>
        <v>100</v>
      </c>
      <c r="H202" s="39" t="n">
        <f aca="false">SUM(H203)</f>
        <v>100</v>
      </c>
    </row>
    <row r="203" customFormat="false" ht="31.5" hidden="false" customHeight="false" outlineLevel="0" collapsed="false">
      <c r="A203" s="56" t="s">
        <v>628</v>
      </c>
      <c r="B203" s="38" t="s">
        <v>21</v>
      </c>
      <c r="C203" s="38" t="s">
        <v>115</v>
      </c>
      <c r="D203" s="38" t="s">
        <v>183</v>
      </c>
      <c r="E203" s="38"/>
      <c r="F203" s="39" t="n">
        <f aca="false">SUM(F204)</f>
        <v>100</v>
      </c>
      <c r="G203" s="39" t="n">
        <f aca="false">SUM(G204)</f>
        <v>100</v>
      </c>
      <c r="H203" s="39" t="n">
        <f aca="false">SUM(H204)</f>
        <v>100</v>
      </c>
    </row>
    <row r="204" customFormat="false" ht="31.5" hidden="false" customHeight="false" outlineLevel="0" collapsed="false">
      <c r="A204" s="40" t="s">
        <v>184</v>
      </c>
      <c r="B204" s="38" t="s">
        <v>21</v>
      </c>
      <c r="C204" s="38" t="s">
        <v>115</v>
      </c>
      <c r="D204" s="38" t="s">
        <v>185</v>
      </c>
      <c r="E204" s="38"/>
      <c r="F204" s="39" t="n">
        <f aca="false">SUM(F205)</f>
        <v>100</v>
      </c>
      <c r="G204" s="39" t="n">
        <f aca="false">SUM(G205)</f>
        <v>100</v>
      </c>
      <c r="H204" s="39" t="n">
        <f aca="false">SUM(H205)</f>
        <v>100</v>
      </c>
    </row>
    <row r="205" customFormat="false" ht="15.75" hidden="false" customHeight="false" outlineLevel="0" collapsed="false">
      <c r="A205" s="40" t="s">
        <v>36</v>
      </c>
      <c r="B205" s="38" t="s">
        <v>21</v>
      </c>
      <c r="C205" s="38" t="s">
        <v>115</v>
      </c>
      <c r="D205" s="38" t="s">
        <v>186</v>
      </c>
      <c r="E205" s="38"/>
      <c r="F205" s="39" t="n">
        <f aca="false">SUM(F206)</f>
        <v>100</v>
      </c>
      <c r="G205" s="39" t="n">
        <f aca="false">SUM(G206)</f>
        <v>100</v>
      </c>
      <c r="H205" s="39" t="n">
        <f aca="false">SUM(H206)</f>
        <v>100</v>
      </c>
    </row>
    <row r="206" customFormat="false" ht="15.75" hidden="false" customHeight="false" outlineLevel="0" collapsed="false">
      <c r="A206" s="40" t="s">
        <v>63</v>
      </c>
      <c r="B206" s="38" t="s">
        <v>21</v>
      </c>
      <c r="C206" s="38" t="s">
        <v>115</v>
      </c>
      <c r="D206" s="38" t="s">
        <v>186</v>
      </c>
      <c r="E206" s="38" t="s">
        <v>64</v>
      </c>
      <c r="F206" s="39" t="n">
        <f aca="false">'Ведомственная структура'!G156</f>
        <v>100</v>
      </c>
      <c r="G206" s="39" t="n">
        <f aca="false">'Ведомственная структура'!H156</f>
        <v>100</v>
      </c>
      <c r="H206" s="39" t="n">
        <f aca="false">'Ведомственная структура'!I156</f>
        <v>100</v>
      </c>
    </row>
    <row r="207" customFormat="false" ht="31.5" hidden="false" customHeight="false" outlineLevel="0" collapsed="false">
      <c r="A207" s="56" t="s">
        <v>187</v>
      </c>
      <c r="B207" s="38" t="s">
        <v>21</v>
      </c>
      <c r="C207" s="38" t="s">
        <v>115</v>
      </c>
      <c r="D207" s="36" t="s">
        <v>188</v>
      </c>
      <c r="E207" s="31"/>
      <c r="F207" s="39" t="n">
        <f aca="false">SUM(F208)</f>
        <v>35</v>
      </c>
      <c r="G207" s="39" t="n">
        <f aca="false">SUM(G208)</f>
        <v>35</v>
      </c>
      <c r="H207" s="39" t="n">
        <f aca="false">SUM(H208)</f>
        <v>35</v>
      </c>
    </row>
    <row r="208" customFormat="false" ht="31.5" hidden="false" customHeight="false" outlineLevel="0" collapsed="false">
      <c r="A208" s="48" t="s">
        <v>629</v>
      </c>
      <c r="B208" s="38" t="s">
        <v>21</v>
      </c>
      <c r="C208" s="38" t="s">
        <v>115</v>
      </c>
      <c r="D208" s="36" t="s">
        <v>190</v>
      </c>
      <c r="E208" s="36"/>
      <c r="F208" s="39" t="n">
        <f aca="false">SUM(F209)</f>
        <v>35</v>
      </c>
      <c r="G208" s="39" t="n">
        <f aca="false">SUM(G209)</f>
        <v>35</v>
      </c>
      <c r="H208" s="39" t="n">
        <f aca="false">SUM(H209)</f>
        <v>35</v>
      </c>
    </row>
    <row r="209" customFormat="false" ht="15.75" hidden="false" customHeight="false" outlineLevel="0" collapsed="false">
      <c r="A209" s="35" t="s">
        <v>36</v>
      </c>
      <c r="B209" s="38" t="s">
        <v>21</v>
      </c>
      <c r="C209" s="38" t="s">
        <v>115</v>
      </c>
      <c r="D209" s="36" t="s">
        <v>191</v>
      </c>
      <c r="E209" s="36"/>
      <c r="F209" s="39" t="n">
        <f aca="false">SUM(F210)</f>
        <v>35</v>
      </c>
      <c r="G209" s="39" t="n">
        <f aca="false">SUM(G210)</f>
        <v>35</v>
      </c>
      <c r="H209" s="39" t="n">
        <f aca="false">SUM(H210)</f>
        <v>35</v>
      </c>
    </row>
    <row r="210" customFormat="false" ht="15.75" hidden="false" customHeight="false" outlineLevel="0" collapsed="false">
      <c r="A210" s="35" t="s">
        <v>63</v>
      </c>
      <c r="B210" s="38" t="s">
        <v>21</v>
      </c>
      <c r="C210" s="38" t="s">
        <v>115</v>
      </c>
      <c r="D210" s="36" t="s">
        <v>191</v>
      </c>
      <c r="E210" s="36" t="s">
        <v>64</v>
      </c>
      <c r="F210" s="39" t="n">
        <f aca="false">'Ведомственная структура'!G160</f>
        <v>35</v>
      </c>
      <c r="G210" s="39" t="n">
        <f aca="false">'Ведомственная структура'!H160</f>
        <v>35</v>
      </c>
      <c r="H210" s="39" t="n">
        <f aca="false">'Ведомственная структура'!I160</f>
        <v>35</v>
      </c>
    </row>
    <row r="211" customFormat="false" ht="31.5" hidden="false" customHeight="false" outlineLevel="0" collapsed="false">
      <c r="A211" s="56" t="s">
        <v>192</v>
      </c>
      <c r="B211" s="22" t="s">
        <v>21</v>
      </c>
      <c r="C211" s="22" t="s">
        <v>115</v>
      </c>
      <c r="D211" s="22" t="s">
        <v>193</v>
      </c>
      <c r="E211" s="22"/>
      <c r="F211" s="39" t="n">
        <f aca="false">F212</f>
        <v>100</v>
      </c>
      <c r="G211" s="39" t="n">
        <f aca="false">G212</f>
        <v>100</v>
      </c>
      <c r="H211" s="39" t="n">
        <f aca="false">H212</f>
        <v>100</v>
      </c>
    </row>
    <row r="212" customFormat="false" ht="47.25" hidden="false" customHeight="false" outlineLevel="0" collapsed="false">
      <c r="A212" s="56" t="s">
        <v>194</v>
      </c>
      <c r="B212" s="22" t="s">
        <v>21</v>
      </c>
      <c r="C212" s="22" t="s">
        <v>115</v>
      </c>
      <c r="D212" s="22" t="s">
        <v>195</v>
      </c>
      <c r="E212" s="22"/>
      <c r="F212" s="39" t="n">
        <f aca="false">F213</f>
        <v>100</v>
      </c>
      <c r="G212" s="39" t="n">
        <f aca="false">G213</f>
        <v>100</v>
      </c>
      <c r="H212" s="39" t="n">
        <f aca="false">H213</f>
        <v>100</v>
      </c>
    </row>
    <row r="213" customFormat="false" ht="15.75" hidden="false" customHeight="false" outlineLevel="0" collapsed="false">
      <c r="A213" s="56" t="s">
        <v>36</v>
      </c>
      <c r="B213" s="22" t="s">
        <v>21</v>
      </c>
      <c r="C213" s="22" t="s">
        <v>115</v>
      </c>
      <c r="D213" s="22" t="s">
        <v>196</v>
      </c>
      <c r="E213" s="22"/>
      <c r="F213" s="39" t="n">
        <f aca="false">F214</f>
        <v>100</v>
      </c>
      <c r="G213" s="39" t="n">
        <f aca="false">G214</f>
        <v>100</v>
      </c>
      <c r="H213" s="39" t="n">
        <f aca="false">H214</f>
        <v>100</v>
      </c>
    </row>
    <row r="214" customFormat="false" ht="15.75" hidden="false" customHeight="false" outlineLevel="0" collapsed="false">
      <c r="A214" s="56" t="s">
        <v>63</v>
      </c>
      <c r="B214" s="22" t="s">
        <v>21</v>
      </c>
      <c r="C214" s="22" t="s">
        <v>115</v>
      </c>
      <c r="D214" s="22" t="s">
        <v>196</v>
      </c>
      <c r="E214" s="22" t="s">
        <v>64</v>
      </c>
      <c r="F214" s="39" t="n">
        <f aca="false">'Ведомственная структура'!G164</f>
        <v>100</v>
      </c>
      <c r="G214" s="39" t="n">
        <f aca="false">'Ведомственная структура'!H164</f>
        <v>100</v>
      </c>
      <c r="H214" s="39" t="n">
        <f aca="false">'Ведомственная структура'!I164</f>
        <v>100</v>
      </c>
    </row>
    <row r="215" customFormat="false" ht="15.75" hidden="false" customHeight="false" outlineLevel="0" collapsed="false">
      <c r="A215" s="30" t="s">
        <v>197</v>
      </c>
      <c r="B215" s="31" t="s">
        <v>198</v>
      </c>
      <c r="C215" s="31"/>
      <c r="D215" s="31"/>
      <c r="E215" s="31"/>
      <c r="F215" s="33" t="n">
        <f aca="false">SUM(F216)</f>
        <v>3818.2</v>
      </c>
      <c r="G215" s="33" t="n">
        <f aca="false">SUM(G216)</f>
        <v>2981.4</v>
      </c>
      <c r="H215" s="33" t="n">
        <f aca="false">SUM(H216)</f>
        <v>2696.2</v>
      </c>
    </row>
    <row r="216" customFormat="false" ht="31.5" hidden="false" customHeight="false" outlineLevel="0" collapsed="false">
      <c r="A216" s="35" t="s">
        <v>199</v>
      </c>
      <c r="B216" s="36" t="s">
        <v>198</v>
      </c>
      <c r="C216" s="36" t="s">
        <v>200</v>
      </c>
      <c r="D216" s="36"/>
      <c r="E216" s="36"/>
      <c r="F216" s="39" t="n">
        <f aca="false">SUM(F217)</f>
        <v>3818.2</v>
      </c>
      <c r="G216" s="39" t="n">
        <f aca="false">SUM(G217)</f>
        <v>2981.4</v>
      </c>
      <c r="H216" s="39" t="n">
        <f aca="false">SUM(H217)</f>
        <v>2696.2</v>
      </c>
    </row>
    <row r="217" customFormat="false" ht="15.75" hidden="false" customHeight="false" outlineLevel="0" collapsed="false">
      <c r="A217" s="35" t="s">
        <v>201</v>
      </c>
      <c r="B217" s="36" t="s">
        <v>202</v>
      </c>
      <c r="C217" s="36" t="s">
        <v>200</v>
      </c>
      <c r="D217" s="36" t="s">
        <v>117</v>
      </c>
      <c r="E217" s="36"/>
      <c r="F217" s="39" t="n">
        <f aca="false">SUM(F218)</f>
        <v>3818.2</v>
      </c>
      <c r="G217" s="39" t="n">
        <f aca="false">SUM(G218)</f>
        <v>2981.4</v>
      </c>
      <c r="H217" s="39" t="n">
        <f aca="false">SUM(H218)</f>
        <v>2696.2</v>
      </c>
    </row>
    <row r="218" customFormat="false" ht="15.75" hidden="false" customHeight="false" outlineLevel="0" collapsed="false">
      <c r="A218" s="35" t="s">
        <v>118</v>
      </c>
      <c r="B218" s="36" t="s">
        <v>202</v>
      </c>
      <c r="C218" s="36" t="s">
        <v>200</v>
      </c>
      <c r="D218" s="36" t="s">
        <v>119</v>
      </c>
      <c r="E218" s="36"/>
      <c r="F218" s="39" t="n">
        <f aca="false">SUM(F219+F220)</f>
        <v>3818.2</v>
      </c>
      <c r="G218" s="39" t="n">
        <f aca="false">SUM(G219+G220)</f>
        <v>2981.4</v>
      </c>
      <c r="H218" s="39" t="n">
        <f aca="false">SUM(H219+H220)</f>
        <v>2696.2</v>
      </c>
    </row>
    <row r="219" customFormat="false" ht="47.25" hidden="false" customHeight="false" outlineLevel="0" collapsed="false">
      <c r="A219" s="35" t="s">
        <v>30</v>
      </c>
      <c r="B219" s="36" t="s">
        <v>202</v>
      </c>
      <c r="C219" s="36" t="s">
        <v>200</v>
      </c>
      <c r="D219" s="36" t="s">
        <v>119</v>
      </c>
      <c r="E219" s="36" t="s">
        <v>31</v>
      </c>
      <c r="F219" s="39" t="n">
        <f aca="false">'Ведомственная структура'!G169</f>
        <v>3805.5</v>
      </c>
      <c r="G219" s="39" t="n">
        <f aca="false">'Ведомственная структура'!H169</f>
        <v>2981.4</v>
      </c>
      <c r="H219" s="39" t="n">
        <f aca="false">'Ведомственная структура'!I169</f>
        <v>2696.2</v>
      </c>
    </row>
    <row r="220" customFormat="false" ht="15.75" hidden="false" customHeight="false" outlineLevel="0" collapsed="false">
      <c r="A220" s="56" t="s">
        <v>63</v>
      </c>
      <c r="B220" s="36" t="s">
        <v>202</v>
      </c>
      <c r="C220" s="36" t="s">
        <v>200</v>
      </c>
      <c r="D220" s="36" t="s">
        <v>119</v>
      </c>
      <c r="E220" s="36" t="s">
        <v>64</v>
      </c>
      <c r="F220" s="39" t="n">
        <f aca="false">'Ведомственная структура'!G170</f>
        <v>12.7</v>
      </c>
      <c r="G220" s="39" t="n">
        <f aca="false">'Ведомственная структура'!H170</f>
        <v>0</v>
      </c>
      <c r="H220" s="39" t="n">
        <f aca="false">'Ведомственная структура'!I170</f>
        <v>0</v>
      </c>
    </row>
    <row r="221" customFormat="false" ht="15.75" hidden="false" customHeight="false" outlineLevel="0" collapsed="false">
      <c r="A221" s="30" t="s">
        <v>203</v>
      </c>
      <c r="B221" s="31" t="s">
        <v>39</v>
      </c>
      <c r="C221" s="31"/>
      <c r="D221" s="31"/>
      <c r="E221" s="31"/>
      <c r="F221" s="33" t="n">
        <f aca="false">SUM(F231+F246+F263+F222+F241)</f>
        <v>99617.8</v>
      </c>
      <c r="G221" s="33" t="n">
        <f aca="false">SUM(G231+G246+G263+G222)</f>
        <v>86928.795061859</v>
      </c>
      <c r="H221" s="33" t="n">
        <f aca="false">SUM(H231+H246+H263+H222)</f>
        <v>90142.4813630115</v>
      </c>
    </row>
    <row r="222" customFormat="false" ht="15.75" hidden="false" customHeight="false" outlineLevel="0" collapsed="false">
      <c r="A222" s="56" t="s">
        <v>204</v>
      </c>
      <c r="B222" s="22" t="s">
        <v>39</v>
      </c>
      <c r="C222" s="22" t="s">
        <v>23</v>
      </c>
      <c r="D222" s="22"/>
      <c r="E222" s="22"/>
      <c r="F222" s="39" t="n">
        <f aca="false">F223</f>
        <v>19666</v>
      </c>
      <c r="G222" s="39" t="n">
        <f aca="false">G223</f>
        <v>12550</v>
      </c>
      <c r="H222" s="39" t="n">
        <f aca="false">H223</f>
        <v>10075</v>
      </c>
    </row>
    <row r="223" customFormat="false" ht="31.5" hidden="false" customHeight="false" outlineLevel="0" collapsed="false">
      <c r="A223" s="56" t="s">
        <v>180</v>
      </c>
      <c r="B223" s="22" t="s">
        <v>39</v>
      </c>
      <c r="C223" s="22" t="s">
        <v>23</v>
      </c>
      <c r="D223" s="22" t="s">
        <v>181</v>
      </c>
      <c r="E223" s="22"/>
      <c r="F223" s="39" t="n">
        <f aca="false">F224</f>
        <v>19666</v>
      </c>
      <c r="G223" s="39" t="n">
        <f aca="false">G224</f>
        <v>12550</v>
      </c>
      <c r="H223" s="39" t="n">
        <f aca="false">H224</f>
        <v>10075</v>
      </c>
    </row>
    <row r="224" customFormat="false" ht="31.5" hidden="false" customHeight="false" outlineLevel="0" collapsed="false">
      <c r="A224" s="56" t="s">
        <v>205</v>
      </c>
      <c r="B224" s="22" t="s">
        <v>39</v>
      </c>
      <c r="C224" s="22" t="s">
        <v>23</v>
      </c>
      <c r="D224" s="22" t="s">
        <v>206</v>
      </c>
      <c r="E224" s="22"/>
      <c r="F224" s="39" t="n">
        <f aca="false">F225+F229</f>
        <v>19666</v>
      </c>
      <c r="G224" s="39" t="n">
        <f aca="false">G225+G229</f>
        <v>12550</v>
      </c>
      <c r="H224" s="39" t="n">
        <f aca="false">H225+H229</f>
        <v>10075</v>
      </c>
    </row>
    <row r="225" customFormat="false" ht="31.5" hidden="false" customHeight="false" outlineLevel="0" collapsed="false">
      <c r="A225" s="56" t="s">
        <v>207</v>
      </c>
      <c r="B225" s="22" t="s">
        <v>39</v>
      </c>
      <c r="C225" s="22" t="s">
        <v>23</v>
      </c>
      <c r="D225" s="22" t="s">
        <v>208</v>
      </c>
      <c r="E225" s="22"/>
      <c r="F225" s="39" t="n">
        <f aca="false">F226</f>
        <v>7230</v>
      </c>
      <c r="G225" s="39" t="n">
        <f aca="false">G226</f>
        <v>1000</v>
      </c>
      <c r="H225" s="39" t="n">
        <f aca="false">H226</f>
        <v>1000</v>
      </c>
    </row>
    <row r="226" customFormat="false" ht="15.75" hidden="false" customHeight="false" outlineLevel="0" collapsed="false">
      <c r="A226" s="56" t="s">
        <v>36</v>
      </c>
      <c r="B226" s="22" t="s">
        <v>39</v>
      </c>
      <c r="C226" s="22" t="s">
        <v>23</v>
      </c>
      <c r="D226" s="22" t="s">
        <v>209</v>
      </c>
      <c r="E226" s="22"/>
      <c r="F226" s="39" t="n">
        <f aca="false">F227</f>
        <v>7230</v>
      </c>
      <c r="G226" s="39" t="n">
        <f aca="false">G227</f>
        <v>1000</v>
      </c>
      <c r="H226" s="39" t="n">
        <f aca="false">H227</f>
        <v>1000</v>
      </c>
    </row>
    <row r="227" customFormat="false" ht="15.75" hidden="false" customHeight="false" outlineLevel="0" collapsed="false">
      <c r="A227" s="56" t="s">
        <v>63</v>
      </c>
      <c r="B227" s="22" t="s">
        <v>39</v>
      </c>
      <c r="C227" s="22" t="s">
        <v>23</v>
      </c>
      <c r="D227" s="22" t="s">
        <v>209</v>
      </c>
      <c r="E227" s="22" t="s">
        <v>64</v>
      </c>
      <c r="F227" s="39" t="n">
        <f aca="false">'Ведомственная структура'!G177</f>
        <v>7230</v>
      </c>
      <c r="G227" s="39" t="n">
        <f aca="false">'Ведомственная структура'!H177</f>
        <v>1000</v>
      </c>
      <c r="H227" s="39" t="n">
        <f aca="false">'Ведомственная структура'!I177</f>
        <v>1000</v>
      </c>
    </row>
    <row r="228" customFormat="false" ht="31.5" hidden="false" customHeight="false" outlineLevel="0" collapsed="false">
      <c r="A228" s="56" t="s">
        <v>210</v>
      </c>
      <c r="B228" s="22" t="s">
        <v>39</v>
      </c>
      <c r="C228" s="22" t="s">
        <v>23</v>
      </c>
      <c r="D228" s="22" t="s">
        <v>211</v>
      </c>
      <c r="E228" s="22"/>
      <c r="F228" s="39" t="n">
        <f aca="false">F229</f>
        <v>12436</v>
      </c>
      <c r="G228" s="39" t="n">
        <f aca="false">G229</f>
        <v>11550</v>
      </c>
      <c r="H228" s="39" t="n">
        <f aca="false">H229</f>
        <v>9075</v>
      </c>
    </row>
    <row r="229" customFormat="false" ht="15.75" hidden="false" customHeight="false" outlineLevel="0" collapsed="false">
      <c r="A229" s="56" t="s">
        <v>36</v>
      </c>
      <c r="B229" s="22" t="s">
        <v>39</v>
      </c>
      <c r="C229" s="22" t="s">
        <v>23</v>
      </c>
      <c r="D229" s="22" t="s">
        <v>212</v>
      </c>
      <c r="E229" s="22"/>
      <c r="F229" s="39" t="n">
        <f aca="false">F230</f>
        <v>12436</v>
      </c>
      <c r="G229" s="39" t="n">
        <f aca="false">G230</f>
        <v>11550</v>
      </c>
      <c r="H229" s="39" t="n">
        <f aca="false">H230</f>
        <v>9075</v>
      </c>
    </row>
    <row r="230" customFormat="false" ht="15.75" hidden="false" customHeight="false" outlineLevel="0" collapsed="false">
      <c r="A230" s="56" t="s">
        <v>63</v>
      </c>
      <c r="B230" s="22" t="s">
        <v>39</v>
      </c>
      <c r="C230" s="22" t="s">
        <v>23</v>
      </c>
      <c r="D230" s="22" t="s">
        <v>212</v>
      </c>
      <c r="E230" s="22" t="s">
        <v>64</v>
      </c>
      <c r="F230" s="39" t="n">
        <f aca="false">'Ведомственная структура'!G180</f>
        <v>12436</v>
      </c>
      <c r="G230" s="39" t="n">
        <f aca="false">'Ведомственная структура'!H180</f>
        <v>11550</v>
      </c>
      <c r="H230" s="39" t="n">
        <f aca="false">'Ведомственная структура'!I180</f>
        <v>9075</v>
      </c>
    </row>
    <row r="231" customFormat="false" ht="15.75" hidden="false" customHeight="false" outlineLevel="0" collapsed="false">
      <c r="A231" s="35" t="s">
        <v>355</v>
      </c>
      <c r="B231" s="36" t="s">
        <v>39</v>
      </c>
      <c r="C231" s="36" t="s">
        <v>101</v>
      </c>
      <c r="D231" s="31"/>
      <c r="E231" s="31"/>
      <c r="F231" s="39" t="n">
        <f aca="false">F232+F236</f>
        <v>549</v>
      </c>
      <c r="G231" s="39" t="n">
        <f aca="false">G232</f>
        <v>362.6</v>
      </c>
      <c r="H231" s="39" t="n">
        <f aca="false">H232</f>
        <v>362.6</v>
      </c>
    </row>
    <row r="232" customFormat="false" ht="15.75" hidden="false" customHeight="false" outlineLevel="0" collapsed="false">
      <c r="A232" s="35" t="s">
        <v>356</v>
      </c>
      <c r="B232" s="36" t="s">
        <v>39</v>
      </c>
      <c r="C232" s="36" t="s">
        <v>101</v>
      </c>
      <c r="D232" s="36" t="s">
        <v>42</v>
      </c>
      <c r="E232" s="31"/>
      <c r="F232" s="39" t="n">
        <f aca="false">F233</f>
        <v>431.8</v>
      </c>
      <c r="G232" s="39" t="n">
        <f aca="false">G233</f>
        <v>362.6</v>
      </c>
      <c r="H232" s="39" t="n">
        <f aca="false">H233</f>
        <v>362.6</v>
      </c>
    </row>
    <row r="233" customFormat="false" ht="31.5" hidden="false" customHeight="false" outlineLevel="0" collapsed="false">
      <c r="A233" s="35" t="s">
        <v>43</v>
      </c>
      <c r="B233" s="36" t="s">
        <v>39</v>
      </c>
      <c r="C233" s="36" t="s">
        <v>101</v>
      </c>
      <c r="D233" s="36" t="s">
        <v>44</v>
      </c>
      <c r="E233" s="38"/>
      <c r="F233" s="39" t="n">
        <f aca="false">SUM(F234)</f>
        <v>431.8</v>
      </c>
      <c r="G233" s="39" t="n">
        <f aca="false">SUM(G234)</f>
        <v>362.6</v>
      </c>
      <c r="H233" s="39" t="n">
        <f aca="false">SUM(H234)</f>
        <v>362.6</v>
      </c>
    </row>
    <row r="234" customFormat="false" ht="47.25" hidden="false" customHeight="false" outlineLevel="0" collapsed="false">
      <c r="A234" s="35" t="s">
        <v>349</v>
      </c>
      <c r="B234" s="36" t="s">
        <v>39</v>
      </c>
      <c r="C234" s="36" t="s">
        <v>101</v>
      </c>
      <c r="D234" s="36" t="s">
        <v>350</v>
      </c>
      <c r="E234" s="31"/>
      <c r="F234" s="39" t="n">
        <f aca="false">F235</f>
        <v>431.8</v>
      </c>
      <c r="G234" s="39" t="n">
        <f aca="false">G235</f>
        <v>362.6</v>
      </c>
      <c r="H234" s="39" t="n">
        <f aca="false">H235</f>
        <v>362.6</v>
      </c>
    </row>
    <row r="235" customFormat="false" ht="15.75" hidden="false" customHeight="false" outlineLevel="0" collapsed="false">
      <c r="A235" s="35" t="s">
        <v>63</v>
      </c>
      <c r="B235" s="36" t="s">
        <v>39</v>
      </c>
      <c r="C235" s="36" t="s">
        <v>101</v>
      </c>
      <c r="D235" s="36" t="s">
        <v>350</v>
      </c>
      <c r="E235" s="36" t="s">
        <v>64</v>
      </c>
      <c r="F235" s="39" t="n">
        <f aca="false">'Ведомственная структура'!G375</f>
        <v>431.8</v>
      </c>
      <c r="G235" s="39" t="n">
        <f aca="false">'Ведомственная структура'!H375</f>
        <v>362.6</v>
      </c>
      <c r="H235" s="39" t="n">
        <f aca="false">'Ведомственная структура'!I375</f>
        <v>362.6</v>
      </c>
    </row>
    <row r="236" s="74" customFormat="true" ht="31.5" hidden="false" customHeight="false" outlineLevel="0" collapsed="false">
      <c r="A236" s="40" t="s">
        <v>180</v>
      </c>
      <c r="B236" s="36" t="s">
        <v>39</v>
      </c>
      <c r="C236" s="36" t="s">
        <v>101</v>
      </c>
      <c r="D236" s="36" t="s">
        <v>181</v>
      </c>
      <c r="E236" s="36"/>
      <c r="F236" s="39" t="n">
        <f aca="false">F237</f>
        <v>117.2</v>
      </c>
      <c r="G236" s="39"/>
      <c r="H236" s="39"/>
    </row>
    <row r="237" s="74" customFormat="true" ht="31.5" hidden="false" customHeight="false" outlineLevel="0" collapsed="false">
      <c r="A237" s="35" t="s">
        <v>357</v>
      </c>
      <c r="B237" s="36" t="s">
        <v>39</v>
      </c>
      <c r="C237" s="36" t="s">
        <v>101</v>
      </c>
      <c r="D237" s="36" t="s">
        <v>358</v>
      </c>
      <c r="E237" s="36"/>
      <c r="F237" s="39" t="n">
        <f aca="false">F238</f>
        <v>117.2</v>
      </c>
      <c r="G237" s="39"/>
      <c r="H237" s="39"/>
    </row>
    <row r="238" s="74" customFormat="true" ht="31.5" hidden="false" customHeight="false" outlineLevel="0" collapsed="false">
      <c r="A238" s="35" t="s">
        <v>359</v>
      </c>
      <c r="B238" s="36" t="s">
        <v>39</v>
      </c>
      <c r="C238" s="36" t="s">
        <v>101</v>
      </c>
      <c r="D238" s="36" t="s">
        <v>360</v>
      </c>
      <c r="E238" s="36"/>
      <c r="F238" s="39" t="n">
        <f aca="false">F239</f>
        <v>117.2</v>
      </c>
      <c r="G238" s="39"/>
      <c r="H238" s="39"/>
    </row>
    <row r="239" s="74" customFormat="true" ht="15.75" hidden="false" customHeight="false" outlineLevel="0" collapsed="false">
      <c r="A239" s="40" t="s">
        <v>36</v>
      </c>
      <c r="B239" s="36" t="s">
        <v>39</v>
      </c>
      <c r="C239" s="36" t="s">
        <v>101</v>
      </c>
      <c r="D239" s="36" t="s">
        <v>361</v>
      </c>
      <c r="E239" s="36"/>
      <c r="F239" s="39" t="n">
        <f aca="false">F240</f>
        <v>117.2</v>
      </c>
      <c r="G239" s="39"/>
      <c r="H239" s="39"/>
    </row>
    <row r="240" s="74" customFormat="true" ht="15.75" hidden="false" customHeight="false" outlineLevel="0" collapsed="false">
      <c r="A240" s="40" t="s">
        <v>63</v>
      </c>
      <c r="B240" s="36" t="s">
        <v>39</v>
      </c>
      <c r="C240" s="36" t="s">
        <v>101</v>
      </c>
      <c r="D240" s="36" t="s">
        <v>361</v>
      </c>
      <c r="E240" s="36" t="s">
        <v>64</v>
      </c>
      <c r="F240" s="39" t="n">
        <f aca="false">'Ведомственная структура'!G380</f>
        <v>117.2</v>
      </c>
      <c r="G240" s="39"/>
      <c r="H240" s="39"/>
    </row>
    <row r="241" s="74" customFormat="true" ht="15.75" hidden="false" customHeight="false" outlineLevel="0" collapsed="false">
      <c r="A241" s="40" t="s">
        <v>213</v>
      </c>
      <c r="B241" s="38" t="s">
        <v>39</v>
      </c>
      <c r="C241" s="38" t="s">
        <v>214</v>
      </c>
      <c r="D241" s="38"/>
      <c r="E241" s="38"/>
      <c r="F241" s="39" t="n">
        <f aca="false">F242</f>
        <v>300</v>
      </c>
      <c r="G241" s="39"/>
      <c r="H241" s="39"/>
    </row>
    <row r="242" s="74" customFormat="true" ht="31.5" hidden="false" customHeight="false" outlineLevel="0" collapsed="false">
      <c r="A242" s="40" t="s">
        <v>180</v>
      </c>
      <c r="B242" s="38" t="s">
        <v>39</v>
      </c>
      <c r="C242" s="38" t="s">
        <v>214</v>
      </c>
      <c r="D242" s="38" t="s">
        <v>181</v>
      </c>
      <c r="E242" s="38"/>
      <c r="F242" s="39" t="n">
        <f aca="false">F243</f>
        <v>300</v>
      </c>
      <c r="G242" s="39"/>
      <c r="H242" s="39"/>
    </row>
    <row r="243" s="74" customFormat="true" ht="31.5" hidden="false" customHeight="false" outlineLevel="0" collapsed="false">
      <c r="A243" s="40" t="s">
        <v>215</v>
      </c>
      <c r="B243" s="38" t="s">
        <v>39</v>
      </c>
      <c r="C243" s="38" t="s">
        <v>214</v>
      </c>
      <c r="D243" s="38" t="s">
        <v>183</v>
      </c>
      <c r="E243" s="38"/>
      <c r="F243" s="39" t="n">
        <f aca="false">F244</f>
        <v>300</v>
      </c>
      <c r="G243" s="39"/>
      <c r="H243" s="39"/>
    </row>
    <row r="244" s="74" customFormat="true" ht="15.75" hidden="false" customHeight="false" outlineLevel="0" collapsed="false">
      <c r="A244" s="40" t="s">
        <v>36</v>
      </c>
      <c r="B244" s="38" t="s">
        <v>39</v>
      </c>
      <c r="C244" s="38" t="s">
        <v>214</v>
      </c>
      <c r="D244" s="38" t="s">
        <v>216</v>
      </c>
      <c r="E244" s="38"/>
      <c r="F244" s="39" t="n">
        <f aca="false">F245</f>
        <v>300</v>
      </c>
      <c r="G244" s="39"/>
      <c r="H244" s="39"/>
    </row>
    <row r="245" s="74" customFormat="true" ht="15.75" hidden="false" customHeight="false" outlineLevel="0" collapsed="false">
      <c r="A245" s="40" t="s">
        <v>63</v>
      </c>
      <c r="B245" s="38" t="s">
        <v>39</v>
      </c>
      <c r="C245" s="38" t="s">
        <v>214</v>
      </c>
      <c r="D245" s="38" t="s">
        <v>216</v>
      </c>
      <c r="E245" s="38" t="s">
        <v>64</v>
      </c>
      <c r="F245" s="39" t="n">
        <f aca="false">'Ведомственная структура'!G185</f>
        <v>300</v>
      </c>
      <c r="G245" s="39"/>
      <c r="H245" s="39"/>
    </row>
    <row r="246" customFormat="false" ht="15.75" hidden="false" customHeight="false" outlineLevel="0" collapsed="false">
      <c r="A246" s="40" t="s">
        <v>217</v>
      </c>
      <c r="B246" s="38" t="s">
        <v>39</v>
      </c>
      <c r="C246" s="38" t="s">
        <v>200</v>
      </c>
      <c r="D246" s="38"/>
      <c r="E246" s="38"/>
      <c r="F246" s="45" t="n">
        <f aca="false">SUM(F247+F251)</f>
        <v>77912.8</v>
      </c>
      <c r="G246" s="45" t="n">
        <f aca="false">SUM(G247+G251)</f>
        <v>72726.195061859</v>
      </c>
      <c r="H246" s="45" t="n">
        <f aca="false">SUM(H247+H251)</f>
        <v>78414.8813630115</v>
      </c>
    </row>
    <row r="247" s="62" customFormat="true" ht="15.75" hidden="false" customHeight="false" outlineLevel="0" collapsed="false">
      <c r="A247" s="40" t="s">
        <v>71</v>
      </c>
      <c r="B247" s="36" t="s">
        <v>39</v>
      </c>
      <c r="C247" s="36" t="s">
        <v>200</v>
      </c>
      <c r="D247" s="36" t="s">
        <v>218</v>
      </c>
      <c r="E247" s="36"/>
      <c r="F247" s="39" t="n">
        <f aca="false">SUM(F248)</f>
        <v>30277.8</v>
      </c>
      <c r="G247" s="39" t="n">
        <f aca="false">SUM(G248)</f>
        <v>20699.0950618589</v>
      </c>
      <c r="H247" s="39" t="n">
        <f aca="false">SUM(H248)</f>
        <v>21151.9813630115</v>
      </c>
    </row>
    <row r="248" s="62" customFormat="true" ht="15.75" hidden="false" customHeight="false" outlineLevel="0" collapsed="false">
      <c r="A248" s="40" t="s">
        <v>73</v>
      </c>
      <c r="B248" s="36" t="s">
        <v>39</v>
      </c>
      <c r="C248" s="36" t="s">
        <v>200</v>
      </c>
      <c r="D248" s="36" t="s">
        <v>219</v>
      </c>
      <c r="E248" s="36"/>
      <c r="F248" s="39" t="n">
        <f aca="false">SUM(F249)</f>
        <v>30277.8</v>
      </c>
      <c r="G248" s="39" t="n">
        <f aca="false">SUM(G249)</f>
        <v>20699.0950618589</v>
      </c>
      <c r="H248" s="39" t="n">
        <f aca="false">SUM(H249)</f>
        <v>21151.9813630115</v>
      </c>
    </row>
    <row r="249" s="62" customFormat="true" ht="31.5" hidden="false" customHeight="false" outlineLevel="0" collapsed="false">
      <c r="A249" s="56" t="s">
        <v>399</v>
      </c>
      <c r="B249" s="36" t="s">
        <v>39</v>
      </c>
      <c r="C249" s="36" t="s">
        <v>200</v>
      </c>
      <c r="D249" s="36" t="s">
        <v>221</v>
      </c>
      <c r="E249" s="36"/>
      <c r="F249" s="39" t="n">
        <f aca="false">F250</f>
        <v>30277.8</v>
      </c>
      <c r="G249" s="39" t="n">
        <f aca="false">G250</f>
        <v>20699.0950618589</v>
      </c>
      <c r="H249" s="39" t="n">
        <f aca="false">H250</f>
        <v>21151.9813630115</v>
      </c>
    </row>
    <row r="250" s="62" customFormat="true" ht="15.75" hidden="false" customHeight="false" outlineLevel="0" collapsed="false">
      <c r="A250" s="40" t="s">
        <v>77</v>
      </c>
      <c r="B250" s="36" t="s">
        <v>39</v>
      </c>
      <c r="C250" s="36" t="s">
        <v>200</v>
      </c>
      <c r="D250" s="36" t="s">
        <v>221</v>
      </c>
      <c r="E250" s="36" t="s">
        <v>78</v>
      </c>
      <c r="F250" s="39" t="n">
        <f aca="false">'Ведомственная структура'!G446+'Ведомственная структура'!G190</f>
        <v>30277.8</v>
      </c>
      <c r="G250" s="39" t="n">
        <f aca="false">'Ведомственная структура'!H446+'Ведомственная структура'!H190</f>
        <v>20699.0950618589</v>
      </c>
      <c r="H250" s="39" t="n">
        <f aca="false">'Ведомственная структура'!I446+'Ведомственная структура'!I190</f>
        <v>21151.9813630115</v>
      </c>
    </row>
    <row r="251" s="62" customFormat="true" ht="31.5" hidden="false" customHeight="false" outlineLevel="0" collapsed="false">
      <c r="A251" s="56" t="s">
        <v>362</v>
      </c>
      <c r="B251" s="36" t="s">
        <v>39</v>
      </c>
      <c r="C251" s="36" t="s">
        <v>200</v>
      </c>
      <c r="D251" s="36" t="s">
        <v>363</v>
      </c>
      <c r="E251" s="36"/>
      <c r="F251" s="39" t="n">
        <f aca="false">SUM(F252+F255)+F258</f>
        <v>47635</v>
      </c>
      <c r="G251" s="39" t="n">
        <f aca="false">SUM(G252+G255)</f>
        <v>52027.1</v>
      </c>
      <c r="H251" s="39" t="n">
        <f aca="false">SUM(H252+H255)</f>
        <v>57262.9</v>
      </c>
    </row>
    <row r="252" s="62" customFormat="true" ht="31.5" hidden="false" customHeight="false" outlineLevel="0" collapsed="false">
      <c r="A252" s="56" t="s">
        <v>364</v>
      </c>
      <c r="B252" s="36" t="s">
        <v>39</v>
      </c>
      <c r="C252" s="36" t="s">
        <v>200</v>
      </c>
      <c r="D252" s="36" t="s">
        <v>365</v>
      </c>
      <c r="E252" s="36"/>
      <c r="F252" s="39" t="n">
        <f aca="false">F253</f>
        <v>40859.6</v>
      </c>
      <c r="G252" s="39" t="n">
        <f aca="false">G253</f>
        <v>50311.7</v>
      </c>
      <c r="H252" s="39" t="n">
        <f aca="false">H253</f>
        <v>55547.5</v>
      </c>
    </row>
    <row r="253" s="62" customFormat="true" ht="15.75" hidden="false" customHeight="false" outlineLevel="0" collapsed="false">
      <c r="A253" s="56" t="s">
        <v>370</v>
      </c>
      <c r="B253" s="57" t="s">
        <v>39</v>
      </c>
      <c r="C253" s="57" t="s">
        <v>200</v>
      </c>
      <c r="D253" s="57" t="s">
        <v>367</v>
      </c>
      <c r="E253" s="57"/>
      <c r="F253" s="39" t="n">
        <f aca="false">F254</f>
        <v>40859.6</v>
      </c>
      <c r="G253" s="39" t="n">
        <f aca="false">G254</f>
        <v>50311.7</v>
      </c>
      <c r="H253" s="39" t="n">
        <f aca="false">H254</f>
        <v>55547.5</v>
      </c>
    </row>
    <row r="254" s="62" customFormat="true" ht="15.75" hidden="false" customHeight="false" outlineLevel="0" collapsed="false">
      <c r="A254" s="56" t="s">
        <v>63</v>
      </c>
      <c r="B254" s="57" t="s">
        <v>39</v>
      </c>
      <c r="C254" s="57" t="s">
        <v>200</v>
      </c>
      <c r="D254" s="57" t="s">
        <v>367</v>
      </c>
      <c r="E254" s="57" t="s">
        <v>64</v>
      </c>
      <c r="F254" s="39" t="n">
        <f aca="false">'Ведомственная структура'!G385</f>
        <v>40859.6</v>
      </c>
      <c r="G254" s="39" t="n">
        <f aca="false">'Ведомственная структура'!H385</f>
        <v>50311.7</v>
      </c>
      <c r="H254" s="39" t="n">
        <f aca="false">'Ведомственная структура'!I385</f>
        <v>55547.5</v>
      </c>
    </row>
    <row r="255" s="62" customFormat="true" ht="15.75" hidden="false" customHeight="false" outlineLevel="0" collapsed="false">
      <c r="A255" s="56" t="s">
        <v>368</v>
      </c>
      <c r="B255" s="57" t="s">
        <v>39</v>
      </c>
      <c r="C255" s="57" t="s">
        <v>200</v>
      </c>
      <c r="D255" s="57" t="s">
        <v>369</v>
      </c>
      <c r="E255" s="57"/>
      <c r="F255" s="39" t="n">
        <f aca="false">F256</f>
        <v>1715.4</v>
      </c>
      <c r="G255" s="39" t="n">
        <f aca="false">G256</f>
        <v>1715.4</v>
      </c>
      <c r="H255" s="39" t="n">
        <f aca="false">H256</f>
        <v>1715.4</v>
      </c>
    </row>
    <row r="256" s="62" customFormat="true" ht="15.75" hidden="false" customHeight="false" outlineLevel="0" collapsed="false">
      <c r="A256" s="56" t="s">
        <v>370</v>
      </c>
      <c r="B256" s="57" t="s">
        <v>39</v>
      </c>
      <c r="C256" s="57" t="s">
        <v>200</v>
      </c>
      <c r="D256" s="57" t="s">
        <v>371</v>
      </c>
      <c r="E256" s="57"/>
      <c r="F256" s="39" t="n">
        <f aca="false">F257</f>
        <v>1715.4</v>
      </c>
      <c r="G256" s="39" t="n">
        <f aca="false">G257</f>
        <v>1715.4</v>
      </c>
      <c r="H256" s="39" t="n">
        <f aca="false">H257</f>
        <v>1715.4</v>
      </c>
    </row>
    <row r="257" s="62" customFormat="true" ht="15.75" hidden="false" customHeight="false" outlineLevel="0" collapsed="false">
      <c r="A257" s="56" t="s">
        <v>63</v>
      </c>
      <c r="B257" s="57" t="s">
        <v>39</v>
      </c>
      <c r="C257" s="57" t="s">
        <v>200</v>
      </c>
      <c r="D257" s="57" t="s">
        <v>371</v>
      </c>
      <c r="E257" s="57" t="s">
        <v>64</v>
      </c>
      <c r="F257" s="39" t="n">
        <f aca="false">'Ведомственная структура'!G388</f>
        <v>1715.4</v>
      </c>
      <c r="G257" s="39" t="n">
        <f aca="false">'Ведомственная структура'!H388</f>
        <v>1715.4</v>
      </c>
      <c r="H257" s="39" t="n">
        <f aca="false">'Ведомственная структура'!I388</f>
        <v>1715.4</v>
      </c>
    </row>
    <row r="258" s="62" customFormat="true" ht="31.5" hidden="false" customHeight="false" outlineLevel="0" collapsed="false">
      <c r="A258" s="35" t="s">
        <v>372</v>
      </c>
      <c r="B258" s="36" t="s">
        <v>39</v>
      </c>
      <c r="C258" s="36" t="s">
        <v>200</v>
      </c>
      <c r="D258" s="36" t="s">
        <v>373</v>
      </c>
      <c r="E258" s="36"/>
      <c r="F258" s="39" t="n">
        <f aca="false">F259+F261</f>
        <v>5060</v>
      </c>
      <c r="G258" s="39"/>
      <c r="H258" s="39"/>
    </row>
    <row r="259" s="62" customFormat="true" ht="31.5" hidden="false" customHeight="false" outlineLevel="0" collapsed="false">
      <c r="A259" s="35" t="s">
        <v>374</v>
      </c>
      <c r="B259" s="36" t="s">
        <v>39</v>
      </c>
      <c r="C259" s="36" t="s">
        <v>200</v>
      </c>
      <c r="D259" s="36" t="s">
        <v>375</v>
      </c>
      <c r="E259" s="36"/>
      <c r="F259" s="39" t="n">
        <f aca="false">F260</f>
        <v>4554</v>
      </c>
      <c r="G259" s="39"/>
      <c r="H259" s="39"/>
    </row>
    <row r="260" s="62" customFormat="true" ht="15.75" hidden="false" customHeight="false" outlineLevel="0" collapsed="false">
      <c r="A260" s="40" t="s">
        <v>63</v>
      </c>
      <c r="B260" s="36" t="s">
        <v>39</v>
      </c>
      <c r="C260" s="36" t="s">
        <v>200</v>
      </c>
      <c r="D260" s="36" t="s">
        <v>375</v>
      </c>
      <c r="E260" s="36" t="s">
        <v>64</v>
      </c>
      <c r="F260" s="39" t="n">
        <f aca="false">'Ведомственная структура'!G391</f>
        <v>4554</v>
      </c>
      <c r="G260" s="39"/>
      <c r="H260" s="39"/>
    </row>
    <row r="261" s="62" customFormat="true" ht="31.5" hidden="false" customHeight="false" outlineLevel="0" collapsed="false">
      <c r="A261" s="56" t="s">
        <v>376</v>
      </c>
      <c r="B261" s="36" t="s">
        <v>39</v>
      </c>
      <c r="C261" s="36" t="s">
        <v>200</v>
      </c>
      <c r="D261" s="36" t="s">
        <v>377</v>
      </c>
      <c r="E261" s="36"/>
      <c r="F261" s="39" t="n">
        <f aca="false">F262</f>
        <v>506</v>
      </c>
      <c r="G261" s="39"/>
      <c r="H261" s="39"/>
    </row>
    <row r="262" s="62" customFormat="true" ht="15.75" hidden="false" customHeight="false" outlineLevel="0" collapsed="false">
      <c r="A262" s="40" t="s">
        <v>63</v>
      </c>
      <c r="B262" s="36" t="s">
        <v>39</v>
      </c>
      <c r="C262" s="36" t="s">
        <v>200</v>
      </c>
      <c r="D262" s="36" t="s">
        <v>377</v>
      </c>
      <c r="E262" s="36" t="s">
        <v>64</v>
      </c>
      <c r="F262" s="39" t="n">
        <f aca="false">'Ведомственная структура'!G393</f>
        <v>506</v>
      </c>
      <c r="G262" s="39"/>
      <c r="H262" s="39"/>
    </row>
    <row r="263" customFormat="false" ht="15.75" hidden="false" customHeight="false" outlineLevel="0" collapsed="false">
      <c r="A263" s="40" t="s">
        <v>535</v>
      </c>
      <c r="B263" s="38" t="s">
        <v>39</v>
      </c>
      <c r="C263" s="38" t="s">
        <v>223</v>
      </c>
      <c r="D263" s="38"/>
      <c r="E263" s="38"/>
      <c r="F263" s="47" t="n">
        <f aca="false">SUM(F264+F271+F289)</f>
        <v>1190</v>
      </c>
      <c r="G263" s="47" t="n">
        <f aca="false">SUM(G264+G271+G289)</f>
        <v>1290</v>
      </c>
      <c r="H263" s="47" t="n">
        <f aca="false">SUM(H264+H271+H289)</f>
        <v>1290</v>
      </c>
    </row>
    <row r="264" customFormat="false" ht="31.5" hidden="false" customHeight="false" outlineLevel="0" collapsed="false">
      <c r="A264" s="56" t="s">
        <v>160</v>
      </c>
      <c r="B264" s="36" t="s">
        <v>39</v>
      </c>
      <c r="C264" s="36" t="s">
        <v>223</v>
      </c>
      <c r="D264" s="36" t="s">
        <v>161</v>
      </c>
      <c r="E264" s="31"/>
      <c r="F264" s="39" t="n">
        <f aca="false">SUM(F265+F268)</f>
        <v>220</v>
      </c>
      <c r="G264" s="39" t="n">
        <f aca="false">SUM(G265+G268)</f>
        <v>220</v>
      </c>
      <c r="H264" s="39" t="n">
        <f aca="false">SUM(H265+H268)</f>
        <v>220</v>
      </c>
    </row>
    <row r="265" customFormat="false" ht="47.25" hidden="false" customHeight="false" outlineLevel="0" collapsed="false">
      <c r="A265" s="35" t="s">
        <v>162</v>
      </c>
      <c r="B265" s="36" t="s">
        <v>39</v>
      </c>
      <c r="C265" s="36" t="s">
        <v>223</v>
      </c>
      <c r="D265" s="36" t="s">
        <v>163</v>
      </c>
      <c r="E265" s="36"/>
      <c r="F265" s="39" t="n">
        <f aca="false">SUM(F266)</f>
        <v>200</v>
      </c>
      <c r="G265" s="39" t="n">
        <f aca="false">SUM(G266)</f>
        <v>200</v>
      </c>
      <c r="H265" s="39" t="n">
        <f aca="false">SUM(H266)</f>
        <v>200</v>
      </c>
    </row>
    <row r="266" customFormat="false" ht="15.75" hidden="false" customHeight="false" outlineLevel="0" collapsed="false">
      <c r="A266" s="35" t="s">
        <v>36</v>
      </c>
      <c r="B266" s="36" t="s">
        <v>39</v>
      </c>
      <c r="C266" s="36" t="s">
        <v>223</v>
      </c>
      <c r="D266" s="36" t="s">
        <v>164</v>
      </c>
      <c r="E266" s="36"/>
      <c r="F266" s="39" t="n">
        <f aca="false">SUM(F267)</f>
        <v>200</v>
      </c>
      <c r="G266" s="39" t="n">
        <f aca="false">SUM(G267)</f>
        <v>200</v>
      </c>
      <c r="H266" s="39" t="n">
        <f aca="false">SUM(H267)</f>
        <v>200</v>
      </c>
    </row>
    <row r="267" customFormat="false" ht="15.75" hidden="false" customHeight="false" outlineLevel="0" collapsed="false">
      <c r="A267" s="35" t="s">
        <v>63</v>
      </c>
      <c r="B267" s="36" t="s">
        <v>39</v>
      </c>
      <c r="C267" s="36" t="s">
        <v>223</v>
      </c>
      <c r="D267" s="36" t="s">
        <v>164</v>
      </c>
      <c r="E267" s="36" t="s">
        <v>64</v>
      </c>
      <c r="F267" s="39" t="n">
        <f aca="false">'Ведомственная структура'!G195</f>
        <v>200</v>
      </c>
      <c r="G267" s="39" t="n">
        <f aca="false">'Ведомственная структура'!H195</f>
        <v>200</v>
      </c>
      <c r="H267" s="39" t="n">
        <f aca="false">'Ведомственная структура'!I195</f>
        <v>200</v>
      </c>
    </row>
    <row r="268" customFormat="false" ht="31.5" hidden="false" customHeight="false" outlineLevel="0" collapsed="false">
      <c r="A268" s="40" t="s">
        <v>224</v>
      </c>
      <c r="B268" s="36" t="s">
        <v>39</v>
      </c>
      <c r="C268" s="36" t="s">
        <v>223</v>
      </c>
      <c r="D268" s="36" t="s">
        <v>166</v>
      </c>
      <c r="E268" s="36"/>
      <c r="F268" s="39" t="n">
        <f aca="false">F269</f>
        <v>20</v>
      </c>
      <c r="G268" s="39" t="n">
        <f aca="false">G269</f>
        <v>20</v>
      </c>
      <c r="H268" s="39" t="n">
        <f aca="false">H269</f>
        <v>20</v>
      </c>
    </row>
    <row r="269" customFormat="false" ht="15.75" hidden="false" customHeight="false" outlineLevel="0" collapsed="false">
      <c r="A269" s="40" t="s">
        <v>36</v>
      </c>
      <c r="B269" s="36" t="s">
        <v>39</v>
      </c>
      <c r="C269" s="36" t="s">
        <v>223</v>
      </c>
      <c r="D269" s="36" t="s">
        <v>167</v>
      </c>
      <c r="E269" s="36"/>
      <c r="F269" s="39" t="n">
        <f aca="false">F270</f>
        <v>20</v>
      </c>
      <c r="G269" s="39" t="n">
        <f aca="false">G270</f>
        <v>20</v>
      </c>
      <c r="H269" s="39" t="n">
        <f aca="false">H270</f>
        <v>20</v>
      </c>
    </row>
    <row r="270" customFormat="false" ht="15.75" hidden="false" customHeight="false" outlineLevel="0" collapsed="false">
      <c r="A270" s="40" t="s">
        <v>63</v>
      </c>
      <c r="B270" s="36" t="s">
        <v>39</v>
      </c>
      <c r="C270" s="36" t="s">
        <v>223</v>
      </c>
      <c r="D270" s="36" t="s">
        <v>167</v>
      </c>
      <c r="E270" s="36" t="s">
        <v>64</v>
      </c>
      <c r="F270" s="39" t="n">
        <f aca="false">'Ведомственная структура'!G198</f>
        <v>20</v>
      </c>
      <c r="G270" s="39" t="n">
        <f aca="false">'Ведомственная структура'!H198</f>
        <v>20</v>
      </c>
      <c r="H270" s="39" t="n">
        <f aca="false">'Ведомственная структура'!I198</f>
        <v>20</v>
      </c>
    </row>
    <row r="271" s="62" customFormat="true" ht="31.5" hidden="false" customHeight="false" outlineLevel="0" collapsed="false">
      <c r="A271" s="56" t="s">
        <v>225</v>
      </c>
      <c r="B271" s="36" t="s">
        <v>39</v>
      </c>
      <c r="C271" s="36" t="s">
        <v>223</v>
      </c>
      <c r="D271" s="38" t="s">
        <v>226</v>
      </c>
      <c r="E271" s="38"/>
      <c r="F271" s="43" t="n">
        <f aca="false">SUM(F286+F278+F275+F272+F281)</f>
        <v>900</v>
      </c>
      <c r="G271" s="43" t="n">
        <f aca="false">SUM(G286+G278+G275+G272+G281)</f>
        <v>1000</v>
      </c>
      <c r="H271" s="43" t="n">
        <f aca="false">SUM(H286+H278+H275+H272+H281)</f>
        <v>1000</v>
      </c>
    </row>
    <row r="272" s="62" customFormat="true" ht="47.25" hidden="false" customHeight="false" outlineLevel="0" collapsed="false">
      <c r="A272" s="56" t="s">
        <v>227</v>
      </c>
      <c r="B272" s="57" t="s">
        <v>39</v>
      </c>
      <c r="C272" s="57" t="s">
        <v>223</v>
      </c>
      <c r="D272" s="22" t="s">
        <v>228</v>
      </c>
      <c r="E272" s="22"/>
      <c r="F272" s="43" t="n">
        <f aca="false">F273</f>
        <v>200</v>
      </c>
      <c r="G272" s="43" t="n">
        <f aca="false">G273</f>
        <v>200</v>
      </c>
      <c r="H272" s="43" t="n">
        <f aca="false">H273</f>
        <v>200</v>
      </c>
    </row>
    <row r="273" s="62" customFormat="true" ht="63" hidden="false" customHeight="false" outlineLevel="0" collapsed="false">
      <c r="A273" s="56" t="s">
        <v>229</v>
      </c>
      <c r="B273" s="57" t="s">
        <v>39</v>
      </c>
      <c r="C273" s="57" t="s">
        <v>223</v>
      </c>
      <c r="D273" s="22" t="s">
        <v>230</v>
      </c>
      <c r="E273" s="22"/>
      <c r="F273" s="43" t="n">
        <f aca="false">F274</f>
        <v>200</v>
      </c>
      <c r="G273" s="43" t="n">
        <f aca="false">G274</f>
        <v>200</v>
      </c>
      <c r="H273" s="43" t="n">
        <f aca="false">H274</f>
        <v>200</v>
      </c>
    </row>
    <row r="274" s="62" customFormat="true" ht="15.75" hidden="false" customHeight="false" outlineLevel="0" collapsed="false">
      <c r="A274" s="56" t="s">
        <v>77</v>
      </c>
      <c r="B274" s="57" t="s">
        <v>39</v>
      </c>
      <c r="C274" s="57" t="s">
        <v>223</v>
      </c>
      <c r="D274" s="22" t="s">
        <v>230</v>
      </c>
      <c r="E274" s="22" t="s">
        <v>78</v>
      </c>
      <c r="F274" s="43" t="n">
        <f aca="false">'Ведомственная структура'!G202</f>
        <v>200</v>
      </c>
      <c r="G274" s="43" t="n">
        <f aca="false">'Ведомственная структура'!H202</f>
        <v>200</v>
      </c>
      <c r="H274" s="43" t="n">
        <f aca="false">'Ведомственная структура'!I202</f>
        <v>200</v>
      </c>
    </row>
    <row r="275" s="62" customFormat="true" ht="47.25" hidden="false" customHeight="false" outlineLevel="0" collapsed="false">
      <c r="A275" s="56" t="s">
        <v>231</v>
      </c>
      <c r="B275" s="57" t="s">
        <v>39</v>
      </c>
      <c r="C275" s="57" t="s">
        <v>223</v>
      </c>
      <c r="D275" s="22" t="s">
        <v>232</v>
      </c>
      <c r="E275" s="22"/>
      <c r="F275" s="43" t="n">
        <f aca="false">F276</f>
        <v>300</v>
      </c>
      <c r="G275" s="43" t="n">
        <f aca="false">G276</f>
        <v>300</v>
      </c>
      <c r="H275" s="43" t="n">
        <f aca="false">H276</f>
        <v>300</v>
      </c>
    </row>
    <row r="276" s="62" customFormat="true" ht="63" hidden="false" customHeight="false" outlineLevel="0" collapsed="false">
      <c r="A276" s="56" t="s">
        <v>229</v>
      </c>
      <c r="B276" s="57" t="s">
        <v>39</v>
      </c>
      <c r="C276" s="57" t="s">
        <v>223</v>
      </c>
      <c r="D276" s="22" t="s">
        <v>233</v>
      </c>
      <c r="E276" s="22"/>
      <c r="F276" s="43" t="n">
        <f aca="false">F277</f>
        <v>300</v>
      </c>
      <c r="G276" s="43" t="n">
        <f aca="false">G277</f>
        <v>300</v>
      </c>
      <c r="H276" s="43" t="n">
        <f aca="false">H277</f>
        <v>300</v>
      </c>
    </row>
    <row r="277" s="62" customFormat="true" ht="15.75" hidden="false" customHeight="false" outlineLevel="0" collapsed="false">
      <c r="A277" s="56" t="s">
        <v>77</v>
      </c>
      <c r="B277" s="57" t="s">
        <v>39</v>
      </c>
      <c r="C277" s="57" t="s">
        <v>223</v>
      </c>
      <c r="D277" s="22" t="s">
        <v>233</v>
      </c>
      <c r="E277" s="22" t="s">
        <v>78</v>
      </c>
      <c r="F277" s="43" t="n">
        <f aca="false">'Ведомственная структура'!G205</f>
        <v>300</v>
      </c>
      <c r="G277" s="43" t="n">
        <f aca="false">'Ведомственная структура'!H205</f>
        <v>300</v>
      </c>
      <c r="H277" s="43" t="n">
        <f aca="false">'Ведомственная структура'!I205</f>
        <v>300</v>
      </c>
    </row>
    <row r="278" s="62" customFormat="true" ht="31.5" hidden="false" customHeight="false" outlineLevel="0" collapsed="false">
      <c r="A278" s="56" t="s">
        <v>378</v>
      </c>
      <c r="B278" s="38" t="s">
        <v>39</v>
      </c>
      <c r="C278" s="38" t="s">
        <v>223</v>
      </c>
      <c r="D278" s="38" t="s">
        <v>379</v>
      </c>
      <c r="E278" s="38"/>
      <c r="F278" s="43" t="n">
        <f aca="false">F279</f>
        <v>300</v>
      </c>
      <c r="G278" s="43" t="n">
        <f aca="false">G279</f>
        <v>0</v>
      </c>
      <c r="H278" s="43" t="n">
        <f aca="false">H279</f>
        <v>0</v>
      </c>
    </row>
    <row r="279" s="62" customFormat="true" ht="15.75" hidden="false" customHeight="false" outlineLevel="0" collapsed="false">
      <c r="A279" s="56" t="s">
        <v>36</v>
      </c>
      <c r="B279" s="38" t="s">
        <v>39</v>
      </c>
      <c r="C279" s="38" t="s">
        <v>223</v>
      </c>
      <c r="D279" s="38" t="s">
        <v>380</v>
      </c>
      <c r="E279" s="38"/>
      <c r="F279" s="43" t="n">
        <f aca="false">F280</f>
        <v>300</v>
      </c>
      <c r="G279" s="43" t="n">
        <f aca="false">G280</f>
        <v>0</v>
      </c>
      <c r="H279" s="43" t="n">
        <f aca="false">H280</f>
        <v>0</v>
      </c>
    </row>
    <row r="280" s="62" customFormat="true" ht="15.75" hidden="false" customHeight="false" outlineLevel="0" collapsed="false">
      <c r="A280" s="56" t="s">
        <v>63</v>
      </c>
      <c r="B280" s="38" t="s">
        <v>39</v>
      </c>
      <c r="C280" s="38" t="s">
        <v>223</v>
      </c>
      <c r="D280" s="38" t="s">
        <v>380</v>
      </c>
      <c r="E280" s="38" t="s">
        <v>64</v>
      </c>
      <c r="F280" s="43" t="n">
        <f aca="false">'Ведомственная структура'!G398</f>
        <v>300</v>
      </c>
      <c r="G280" s="43" t="n">
        <f aca="false">'Ведомственная структура'!H398</f>
        <v>0</v>
      </c>
      <c r="H280" s="43" t="n">
        <f aca="false">'Ведомственная структура'!I398</f>
        <v>0</v>
      </c>
    </row>
    <row r="281" s="62" customFormat="true" ht="47.25" hidden="false" customHeight="false" outlineLevel="0" collapsed="false">
      <c r="A281" s="56" t="s">
        <v>234</v>
      </c>
      <c r="B281" s="57" t="s">
        <v>39</v>
      </c>
      <c r="C281" s="57" t="s">
        <v>223</v>
      </c>
      <c r="D281" s="22" t="s">
        <v>235</v>
      </c>
      <c r="E281" s="22"/>
      <c r="F281" s="43" t="n">
        <f aca="false">F282+F284</f>
        <v>0</v>
      </c>
      <c r="G281" s="43" t="n">
        <f aca="false">G282+G284</f>
        <v>70</v>
      </c>
      <c r="H281" s="43" t="n">
        <f aca="false">H282+H284</f>
        <v>70</v>
      </c>
    </row>
    <row r="282" s="62" customFormat="true" ht="63" hidden="false" customHeight="false" outlineLevel="0" collapsed="false">
      <c r="A282" s="93" t="s">
        <v>229</v>
      </c>
      <c r="B282" s="57" t="s">
        <v>39</v>
      </c>
      <c r="C282" s="57" t="s">
        <v>223</v>
      </c>
      <c r="D282" s="22" t="s">
        <v>236</v>
      </c>
      <c r="E282" s="22"/>
      <c r="F282" s="43" t="n">
        <f aca="false">F283</f>
        <v>0</v>
      </c>
      <c r="G282" s="43" t="n">
        <f aca="false">G283</f>
        <v>60</v>
      </c>
      <c r="H282" s="43" t="n">
        <f aca="false">H283</f>
        <v>60</v>
      </c>
    </row>
    <row r="283" s="62" customFormat="true" ht="15.75" hidden="false" customHeight="false" outlineLevel="0" collapsed="false">
      <c r="A283" s="56" t="s">
        <v>77</v>
      </c>
      <c r="B283" s="57" t="s">
        <v>39</v>
      </c>
      <c r="C283" s="57" t="s">
        <v>223</v>
      </c>
      <c r="D283" s="22" t="s">
        <v>236</v>
      </c>
      <c r="E283" s="22" t="s">
        <v>78</v>
      </c>
      <c r="F283" s="43" t="n">
        <f aca="false">'Ведомственная структура'!G208</f>
        <v>0</v>
      </c>
      <c r="G283" s="43" t="n">
        <f aca="false">'Ведомственная структура'!H208</f>
        <v>60</v>
      </c>
      <c r="H283" s="43" t="n">
        <f aca="false">'Ведомственная структура'!I208</f>
        <v>60</v>
      </c>
    </row>
    <row r="284" s="62" customFormat="true" ht="15.75" hidden="false" customHeight="false" outlineLevel="0" collapsed="false">
      <c r="A284" s="56" t="s">
        <v>36</v>
      </c>
      <c r="B284" s="57" t="s">
        <v>39</v>
      </c>
      <c r="C284" s="57" t="s">
        <v>223</v>
      </c>
      <c r="D284" s="22" t="s">
        <v>381</v>
      </c>
      <c r="E284" s="22"/>
      <c r="F284" s="43" t="n">
        <f aca="false">F285</f>
        <v>0</v>
      </c>
      <c r="G284" s="43" t="n">
        <f aca="false">G285</f>
        <v>10</v>
      </c>
      <c r="H284" s="43" t="n">
        <f aca="false">H285</f>
        <v>10</v>
      </c>
    </row>
    <row r="285" s="62" customFormat="true" ht="15.75" hidden="false" customHeight="false" outlineLevel="0" collapsed="false">
      <c r="A285" s="56" t="s">
        <v>63</v>
      </c>
      <c r="B285" s="57" t="s">
        <v>39</v>
      </c>
      <c r="C285" s="57" t="s">
        <v>223</v>
      </c>
      <c r="D285" s="22" t="s">
        <v>381</v>
      </c>
      <c r="E285" s="22" t="s">
        <v>64</v>
      </c>
      <c r="F285" s="43" t="n">
        <f aca="false">'Ведомственная структура'!G401</f>
        <v>0</v>
      </c>
      <c r="G285" s="43" t="n">
        <f aca="false">'Ведомственная структура'!H401</f>
        <v>10</v>
      </c>
      <c r="H285" s="43" t="n">
        <f aca="false">'Ведомственная структура'!I401</f>
        <v>10</v>
      </c>
    </row>
    <row r="286" s="62" customFormat="true" ht="31.5" hidden="false" customHeight="false" outlineLevel="0" collapsed="false">
      <c r="A286" s="56" t="s">
        <v>237</v>
      </c>
      <c r="B286" s="36" t="s">
        <v>39</v>
      </c>
      <c r="C286" s="36" t="s">
        <v>223</v>
      </c>
      <c r="D286" s="22" t="s">
        <v>238</v>
      </c>
      <c r="E286" s="38"/>
      <c r="F286" s="43" t="n">
        <f aca="false">F287</f>
        <v>100</v>
      </c>
      <c r="G286" s="43" t="n">
        <f aca="false">G287</f>
        <v>430</v>
      </c>
      <c r="H286" s="43" t="n">
        <f aca="false">H287</f>
        <v>430</v>
      </c>
    </row>
    <row r="287" s="62" customFormat="true" ht="63" hidden="false" customHeight="false" outlineLevel="0" collapsed="false">
      <c r="A287" s="56" t="s">
        <v>229</v>
      </c>
      <c r="B287" s="36" t="s">
        <v>39</v>
      </c>
      <c r="C287" s="36" t="s">
        <v>223</v>
      </c>
      <c r="D287" s="22" t="s">
        <v>239</v>
      </c>
      <c r="E287" s="22"/>
      <c r="F287" s="43" t="n">
        <f aca="false">F288</f>
        <v>100</v>
      </c>
      <c r="G287" s="43" t="n">
        <f aca="false">G288</f>
        <v>430</v>
      </c>
      <c r="H287" s="43" t="n">
        <f aca="false">H288</f>
        <v>430</v>
      </c>
    </row>
    <row r="288" s="62" customFormat="true" ht="15.75" hidden="false" customHeight="false" outlineLevel="0" collapsed="false">
      <c r="A288" s="56" t="s">
        <v>77</v>
      </c>
      <c r="B288" s="36" t="s">
        <v>39</v>
      </c>
      <c r="C288" s="36" t="s">
        <v>223</v>
      </c>
      <c r="D288" s="22" t="s">
        <v>239</v>
      </c>
      <c r="E288" s="22" t="s">
        <v>78</v>
      </c>
      <c r="F288" s="43" t="n">
        <f aca="false">'Ведомственная структура'!G211</f>
        <v>100</v>
      </c>
      <c r="G288" s="43" t="n">
        <f aca="false">'Ведомственная структура'!H211</f>
        <v>430</v>
      </c>
      <c r="H288" s="43" t="n">
        <f aca="false">'Ведомственная структура'!I211</f>
        <v>430</v>
      </c>
    </row>
    <row r="289" s="62" customFormat="true" ht="31.5" hidden="false" customHeight="false" outlineLevel="0" collapsed="false">
      <c r="A289" s="56" t="s">
        <v>536</v>
      </c>
      <c r="B289" s="36" t="s">
        <v>39</v>
      </c>
      <c r="C289" s="36" t="s">
        <v>223</v>
      </c>
      <c r="D289" s="38" t="s">
        <v>537</v>
      </c>
      <c r="E289" s="36"/>
      <c r="F289" s="43" t="n">
        <f aca="false">F290</f>
        <v>70</v>
      </c>
      <c r="G289" s="43" t="n">
        <f aca="false">G290</f>
        <v>70</v>
      </c>
      <c r="H289" s="43" t="n">
        <f aca="false">H290</f>
        <v>70</v>
      </c>
    </row>
    <row r="290" s="62" customFormat="true" ht="15.75" hidden="false" customHeight="false" outlineLevel="0" collapsed="false">
      <c r="A290" s="92" t="s">
        <v>538</v>
      </c>
      <c r="B290" s="36" t="s">
        <v>39</v>
      </c>
      <c r="C290" s="36" t="s">
        <v>223</v>
      </c>
      <c r="D290" s="38" t="s">
        <v>539</v>
      </c>
      <c r="E290" s="36"/>
      <c r="F290" s="43" t="n">
        <f aca="false">F291+F294</f>
        <v>70</v>
      </c>
      <c r="G290" s="43" t="n">
        <f aca="false">G291+G294</f>
        <v>70</v>
      </c>
      <c r="H290" s="43" t="n">
        <f aca="false">H291+H294</f>
        <v>70</v>
      </c>
    </row>
    <row r="291" s="62" customFormat="true" ht="47.25" hidden="false" customHeight="false" outlineLevel="0" collapsed="false">
      <c r="A291" s="35" t="s">
        <v>540</v>
      </c>
      <c r="B291" s="36" t="s">
        <v>39</v>
      </c>
      <c r="C291" s="36" t="s">
        <v>223</v>
      </c>
      <c r="D291" s="38" t="s">
        <v>541</v>
      </c>
      <c r="E291" s="36"/>
      <c r="F291" s="43" t="n">
        <f aca="false">F292</f>
        <v>10</v>
      </c>
      <c r="G291" s="43" t="n">
        <f aca="false">G292</f>
        <v>10</v>
      </c>
      <c r="H291" s="43" t="n">
        <f aca="false">H292</f>
        <v>10</v>
      </c>
    </row>
    <row r="292" s="62" customFormat="true" ht="15.75" hidden="false" customHeight="false" outlineLevel="0" collapsed="false">
      <c r="A292" s="62" t="s">
        <v>36</v>
      </c>
      <c r="B292" s="36" t="s">
        <v>39</v>
      </c>
      <c r="C292" s="36" t="s">
        <v>223</v>
      </c>
      <c r="D292" s="38" t="s">
        <v>542</v>
      </c>
      <c r="E292" s="36"/>
      <c r="F292" s="43" t="n">
        <f aca="false">F293</f>
        <v>10</v>
      </c>
      <c r="G292" s="43" t="n">
        <f aca="false">G293</f>
        <v>10</v>
      </c>
      <c r="H292" s="43" t="n">
        <f aca="false">H293</f>
        <v>10</v>
      </c>
    </row>
    <row r="293" s="62" customFormat="true" ht="15.75" hidden="false" customHeight="false" outlineLevel="0" collapsed="false">
      <c r="A293" s="35" t="s">
        <v>264</v>
      </c>
      <c r="B293" s="36" t="s">
        <v>39</v>
      </c>
      <c r="C293" s="36" t="s">
        <v>223</v>
      </c>
      <c r="D293" s="38" t="s">
        <v>542</v>
      </c>
      <c r="E293" s="36" t="s">
        <v>265</v>
      </c>
      <c r="F293" s="43" t="n">
        <f aca="false">'Ведомственная структура'!G669</f>
        <v>10</v>
      </c>
      <c r="G293" s="43" t="n">
        <f aca="false">'Ведомственная структура'!H669</f>
        <v>10</v>
      </c>
      <c r="H293" s="43" t="n">
        <f aca="false">'Ведомственная структура'!I669</f>
        <v>10</v>
      </c>
    </row>
    <row r="294" s="62" customFormat="true" ht="31.5" hidden="false" customHeight="false" outlineLevel="0" collapsed="false">
      <c r="A294" s="35" t="s">
        <v>543</v>
      </c>
      <c r="B294" s="36" t="s">
        <v>39</v>
      </c>
      <c r="C294" s="36" t="s">
        <v>223</v>
      </c>
      <c r="D294" s="38" t="s">
        <v>544</v>
      </c>
      <c r="E294" s="36"/>
      <c r="F294" s="43" t="n">
        <f aca="false">F295</f>
        <v>60</v>
      </c>
      <c r="G294" s="43" t="n">
        <f aca="false">G295</f>
        <v>60</v>
      </c>
      <c r="H294" s="43" t="n">
        <f aca="false">H295</f>
        <v>60</v>
      </c>
    </row>
    <row r="295" s="62" customFormat="true" ht="15.75" hidden="false" customHeight="false" outlineLevel="0" collapsed="false">
      <c r="A295" s="62" t="s">
        <v>36</v>
      </c>
      <c r="B295" s="36" t="s">
        <v>39</v>
      </c>
      <c r="C295" s="36" t="s">
        <v>223</v>
      </c>
      <c r="D295" s="38" t="s">
        <v>545</v>
      </c>
      <c r="E295" s="36"/>
      <c r="F295" s="43" t="n">
        <f aca="false">F296</f>
        <v>60</v>
      </c>
      <c r="G295" s="43" t="n">
        <f aca="false">G296</f>
        <v>60</v>
      </c>
      <c r="H295" s="43" t="n">
        <f aca="false">H296</f>
        <v>60</v>
      </c>
    </row>
    <row r="296" s="62" customFormat="true" ht="15.75" hidden="false" customHeight="false" outlineLevel="0" collapsed="false">
      <c r="A296" s="35" t="s">
        <v>264</v>
      </c>
      <c r="B296" s="36" t="s">
        <v>39</v>
      </c>
      <c r="C296" s="36" t="s">
        <v>223</v>
      </c>
      <c r="D296" s="38" t="s">
        <v>545</v>
      </c>
      <c r="E296" s="36" t="s">
        <v>265</v>
      </c>
      <c r="F296" s="43" t="n">
        <f aca="false">'Ведомственная структура'!G672</f>
        <v>60</v>
      </c>
      <c r="G296" s="43" t="n">
        <f aca="false">'Ведомственная структура'!H672</f>
        <v>60</v>
      </c>
      <c r="H296" s="43" t="n">
        <f aca="false">'Ведомственная структура'!I672</f>
        <v>60</v>
      </c>
    </row>
    <row r="297" customFormat="false" ht="15.75" hidden="false" customHeight="false" outlineLevel="0" collapsed="false">
      <c r="A297" s="30" t="s">
        <v>240</v>
      </c>
      <c r="B297" s="31" t="s">
        <v>101</v>
      </c>
      <c r="C297" s="36"/>
      <c r="D297" s="36"/>
      <c r="E297" s="36"/>
      <c r="F297" s="33" t="n">
        <f aca="false">SUM(F304+F298)</f>
        <v>3350</v>
      </c>
      <c r="G297" s="33" t="n">
        <f aca="false">SUM(G304+G298)</f>
        <v>250</v>
      </c>
      <c r="H297" s="33" t="n">
        <f aca="false">SUM(H304+H298)</f>
        <v>250</v>
      </c>
    </row>
    <row r="298" customFormat="false" ht="15.75" hidden="false" customHeight="false" outlineLevel="0" collapsed="false">
      <c r="A298" s="56" t="s">
        <v>241</v>
      </c>
      <c r="B298" s="57" t="s">
        <v>101</v>
      </c>
      <c r="C298" s="57" t="s">
        <v>21</v>
      </c>
      <c r="D298" s="57"/>
      <c r="E298" s="57"/>
      <c r="F298" s="39" t="n">
        <f aca="false">F299</f>
        <v>150</v>
      </c>
      <c r="G298" s="39" t="n">
        <f aca="false">G299</f>
        <v>150</v>
      </c>
      <c r="H298" s="39" t="n">
        <f aca="false">H299</f>
        <v>150</v>
      </c>
    </row>
    <row r="299" customFormat="false" ht="31.5" hidden="false" customHeight="false" outlineLevel="0" collapsed="false">
      <c r="A299" s="56" t="s">
        <v>180</v>
      </c>
      <c r="B299" s="57" t="s">
        <v>101</v>
      </c>
      <c r="C299" s="57" t="s">
        <v>21</v>
      </c>
      <c r="D299" s="57" t="s">
        <v>181</v>
      </c>
      <c r="E299" s="57"/>
      <c r="F299" s="39" t="n">
        <f aca="false">F300</f>
        <v>150</v>
      </c>
      <c r="G299" s="39" t="n">
        <f aca="false">G300</f>
        <v>150</v>
      </c>
      <c r="H299" s="39" t="n">
        <f aca="false">H300</f>
        <v>150</v>
      </c>
    </row>
    <row r="300" customFormat="false" ht="31.5" hidden="false" customHeight="false" outlineLevel="0" collapsed="false">
      <c r="A300" s="56" t="s">
        <v>242</v>
      </c>
      <c r="B300" s="57" t="s">
        <v>101</v>
      </c>
      <c r="C300" s="57" t="s">
        <v>21</v>
      </c>
      <c r="D300" s="57" t="s">
        <v>243</v>
      </c>
      <c r="E300" s="57"/>
      <c r="F300" s="39" t="n">
        <f aca="false">F301</f>
        <v>150</v>
      </c>
      <c r="G300" s="39" t="n">
        <f aca="false">G301</f>
        <v>150</v>
      </c>
      <c r="H300" s="39" t="n">
        <f aca="false">H301</f>
        <v>150</v>
      </c>
    </row>
    <row r="301" customFormat="false" ht="47.25" hidden="false" customHeight="false" outlineLevel="0" collapsed="false">
      <c r="A301" s="56" t="s">
        <v>244</v>
      </c>
      <c r="B301" s="57" t="s">
        <v>101</v>
      </c>
      <c r="C301" s="57" t="s">
        <v>21</v>
      </c>
      <c r="D301" s="57" t="s">
        <v>245</v>
      </c>
      <c r="E301" s="57"/>
      <c r="F301" s="39" t="n">
        <f aca="false">F302</f>
        <v>150</v>
      </c>
      <c r="G301" s="39" t="n">
        <f aca="false">G302</f>
        <v>150</v>
      </c>
      <c r="H301" s="39" t="n">
        <f aca="false">H302</f>
        <v>150</v>
      </c>
    </row>
    <row r="302" customFormat="false" ht="15.75" hidden="false" customHeight="false" outlineLevel="0" collapsed="false">
      <c r="A302" s="56" t="s">
        <v>36</v>
      </c>
      <c r="B302" s="57" t="s">
        <v>101</v>
      </c>
      <c r="C302" s="57" t="s">
        <v>21</v>
      </c>
      <c r="D302" s="57" t="s">
        <v>246</v>
      </c>
      <c r="E302" s="57"/>
      <c r="F302" s="39" t="n">
        <f aca="false">F303</f>
        <v>150</v>
      </c>
      <c r="G302" s="39" t="n">
        <f aca="false">G303</f>
        <v>150</v>
      </c>
      <c r="H302" s="39" t="n">
        <f aca="false">H303</f>
        <v>150</v>
      </c>
    </row>
    <row r="303" customFormat="false" ht="15.75" hidden="false" customHeight="false" outlineLevel="0" collapsed="false">
      <c r="A303" s="56" t="s">
        <v>63</v>
      </c>
      <c r="B303" s="57" t="s">
        <v>101</v>
      </c>
      <c r="C303" s="57" t="s">
        <v>21</v>
      </c>
      <c r="D303" s="57" t="s">
        <v>246</v>
      </c>
      <c r="E303" s="57" t="s">
        <v>64</v>
      </c>
      <c r="F303" s="39" t="n">
        <f aca="false">'Ведомственная структура'!G218</f>
        <v>150</v>
      </c>
      <c r="G303" s="39" t="n">
        <f aca="false">'Ведомственная структура'!H218</f>
        <v>150</v>
      </c>
      <c r="H303" s="39" t="n">
        <f aca="false">'Ведомственная структура'!I218</f>
        <v>150</v>
      </c>
    </row>
    <row r="304" customFormat="false" ht="19.5" hidden="false" customHeight="true" outlineLevel="0" collapsed="false">
      <c r="A304" s="40" t="s">
        <v>247</v>
      </c>
      <c r="B304" s="36" t="s">
        <v>101</v>
      </c>
      <c r="C304" s="36" t="s">
        <v>23</v>
      </c>
      <c r="D304" s="36"/>
      <c r="E304" s="36"/>
      <c r="F304" s="39" t="n">
        <f aca="false">SUM(F305)</f>
        <v>3200</v>
      </c>
      <c r="G304" s="39" t="n">
        <f aca="false">SUM(G305)</f>
        <v>100</v>
      </c>
      <c r="H304" s="39" t="n">
        <f aca="false">SUM(H305)</f>
        <v>100</v>
      </c>
    </row>
    <row r="305" customFormat="false" ht="31.5" hidden="false" customHeight="false" outlineLevel="0" collapsed="false">
      <c r="A305" s="56" t="s">
        <v>630</v>
      </c>
      <c r="B305" s="36" t="s">
        <v>101</v>
      </c>
      <c r="C305" s="36" t="s">
        <v>23</v>
      </c>
      <c r="D305" s="36" t="s">
        <v>181</v>
      </c>
      <c r="E305" s="36"/>
      <c r="F305" s="39" t="n">
        <f aca="false">SUM(F306)</f>
        <v>3200</v>
      </c>
      <c r="G305" s="39" t="n">
        <f aca="false">SUM(G306)</f>
        <v>100</v>
      </c>
      <c r="H305" s="39" t="n">
        <f aca="false">SUM(H306)</f>
        <v>100</v>
      </c>
    </row>
    <row r="306" customFormat="false" ht="31.5" hidden="false" customHeight="false" outlineLevel="0" collapsed="false">
      <c r="A306" s="56" t="s">
        <v>631</v>
      </c>
      <c r="B306" s="36" t="s">
        <v>101</v>
      </c>
      <c r="C306" s="36" t="s">
        <v>23</v>
      </c>
      <c r="D306" s="36" t="s">
        <v>249</v>
      </c>
      <c r="E306" s="36"/>
      <c r="F306" s="39" t="n">
        <f aca="false">SUM(F307)</f>
        <v>3200</v>
      </c>
      <c r="G306" s="39" t="n">
        <f aca="false">SUM(G307)</f>
        <v>100</v>
      </c>
      <c r="H306" s="39" t="n">
        <f aca="false">SUM(H307)</f>
        <v>100</v>
      </c>
    </row>
    <row r="307" customFormat="false" ht="24" hidden="false" customHeight="true" outlineLevel="0" collapsed="false">
      <c r="A307" s="40" t="s">
        <v>632</v>
      </c>
      <c r="B307" s="36" t="s">
        <v>101</v>
      </c>
      <c r="C307" s="36" t="s">
        <v>23</v>
      </c>
      <c r="D307" s="36" t="s">
        <v>251</v>
      </c>
      <c r="E307" s="36"/>
      <c r="F307" s="39" t="n">
        <f aca="false">SUM(F308)</f>
        <v>3200</v>
      </c>
      <c r="G307" s="39" t="n">
        <f aca="false">SUM(G308)</f>
        <v>100</v>
      </c>
      <c r="H307" s="39" t="n">
        <f aca="false">SUM(H308)</f>
        <v>100</v>
      </c>
    </row>
    <row r="308" customFormat="false" ht="19.5" hidden="false" customHeight="true" outlineLevel="0" collapsed="false">
      <c r="A308" s="40" t="s">
        <v>36</v>
      </c>
      <c r="B308" s="36" t="s">
        <v>101</v>
      </c>
      <c r="C308" s="36" t="s">
        <v>23</v>
      </c>
      <c r="D308" s="36" t="s">
        <v>252</v>
      </c>
      <c r="E308" s="36"/>
      <c r="F308" s="39" t="n">
        <f aca="false">SUM(F309)</f>
        <v>3200</v>
      </c>
      <c r="G308" s="39" t="n">
        <f aca="false">SUM(G309)</f>
        <v>100</v>
      </c>
      <c r="H308" s="39" t="n">
        <f aca="false">SUM(H309)</f>
        <v>100</v>
      </c>
    </row>
    <row r="309" customFormat="false" ht="20.25" hidden="false" customHeight="true" outlineLevel="0" collapsed="false">
      <c r="A309" s="40" t="s">
        <v>63</v>
      </c>
      <c r="B309" s="36" t="s">
        <v>101</v>
      </c>
      <c r="C309" s="36" t="s">
        <v>23</v>
      </c>
      <c r="D309" s="36" t="s">
        <v>252</v>
      </c>
      <c r="E309" s="36" t="s">
        <v>64</v>
      </c>
      <c r="F309" s="39" t="n">
        <f aca="false">'Ведомственная структура'!G224</f>
        <v>3200</v>
      </c>
      <c r="G309" s="39" t="n">
        <f aca="false">'Ведомственная структура'!H224</f>
        <v>100</v>
      </c>
      <c r="H309" s="39" t="n">
        <f aca="false">'Ведомственная структура'!I224</f>
        <v>100</v>
      </c>
    </row>
    <row r="310" s="97" customFormat="true" ht="15.75" hidden="false" customHeight="false" outlineLevel="0" collapsed="false">
      <c r="A310" s="94" t="s">
        <v>633</v>
      </c>
      <c r="B310" s="95" t="s">
        <v>214</v>
      </c>
      <c r="C310" s="95"/>
      <c r="D310" s="96"/>
      <c r="E310" s="95"/>
      <c r="F310" s="33" t="n">
        <f aca="false">F311</f>
        <v>1459.9</v>
      </c>
      <c r="G310" s="33" t="n">
        <f aca="false">G311</f>
        <v>500</v>
      </c>
      <c r="H310" s="33" t="n">
        <f aca="false">H311</f>
        <v>500</v>
      </c>
    </row>
    <row r="311" customFormat="false" ht="15.75" hidden="false" customHeight="false" outlineLevel="0" collapsed="false">
      <c r="A311" s="56" t="s">
        <v>383</v>
      </c>
      <c r="B311" s="57" t="s">
        <v>214</v>
      </c>
      <c r="C311" s="57" t="s">
        <v>101</v>
      </c>
      <c r="D311" s="22"/>
      <c r="E311" s="57"/>
      <c r="F311" s="39" t="n">
        <f aca="false">F312</f>
        <v>1459.9</v>
      </c>
      <c r="G311" s="39" t="n">
        <f aca="false">G312</f>
        <v>500</v>
      </c>
      <c r="H311" s="39" t="n">
        <f aca="false">H312</f>
        <v>500</v>
      </c>
    </row>
    <row r="312" customFormat="false" ht="31.5" hidden="false" customHeight="false" outlineLevel="0" collapsed="false">
      <c r="A312" s="56" t="s">
        <v>180</v>
      </c>
      <c r="B312" s="57" t="s">
        <v>214</v>
      </c>
      <c r="C312" s="57" t="s">
        <v>101</v>
      </c>
      <c r="D312" s="22" t="s">
        <v>181</v>
      </c>
      <c r="E312" s="57"/>
      <c r="F312" s="39" t="n">
        <f aca="false">F313</f>
        <v>1459.9</v>
      </c>
      <c r="G312" s="39" t="n">
        <f aca="false">G313</f>
        <v>500</v>
      </c>
      <c r="H312" s="39" t="n">
        <f aca="false">H313</f>
        <v>500</v>
      </c>
    </row>
    <row r="313" customFormat="false" ht="31.5" hidden="false" customHeight="false" outlineLevel="0" collapsed="false">
      <c r="A313" s="56" t="s">
        <v>384</v>
      </c>
      <c r="B313" s="57" t="s">
        <v>214</v>
      </c>
      <c r="C313" s="57" t="s">
        <v>101</v>
      </c>
      <c r="D313" s="22" t="s">
        <v>183</v>
      </c>
      <c r="E313" s="57"/>
      <c r="F313" s="39" t="n">
        <f aca="false">F314</f>
        <v>1459.9</v>
      </c>
      <c r="G313" s="39" t="n">
        <f aca="false">G314</f>
        <v>500</v>
      </c>
      <c r="H313" s="39" t="n">
        <f aca="false">H314</f>
        <v>500</v>
      </c>
    </row>
    <row r="314" customFormat="false" ht="31.5" hidden="false" customHeight="false" outlineLevel="0" collapsed="false">
      <c r="A314" s="40" t="s">
        <v>385</v>
      </c>
      <c r="B314" s="57" t="s">
        <v>214</v>
      </c>
      <c r="C314" s="57" t="s">
        <v>101</v>
      </c>
      <c r="D314" s="22" t="s">
        <v>386</v>
      </c>
      <c r="E314" s="57"/>
      <c r="F314" s="39" t="n">
        <f aca="false">F315</f>
        <v>1459.9</v>
      </c>
      <c r="G314" s="39" t="n">
        <f aca="false">G315</f>
        <v>500</v>
      </c>
      <c r="H314" s="39" t="n">
        <f aca="false">H315</f>
        <v>500</v>
      </c>
    </row>
    <row r="315" customFormat="false" ht="15.75" hidden="false" customHeight="false" outlineLevel="0" collapsed="false">
      <c r="A315" s="40" t="s">
        <v>36</v>
      </c>
      <c r="B315" s="57" t="s">
        <v>214</v>
      </c>
      <c r="C315" s="57" t="s">
        <v>101</v>
      </c>
      <c r="D315" s="22" t="s">
        <v>216</v>
      </c>
      <c r="E315" s="57"/>
      <c r="F315" s="39" t="n">
        <f aca="false">F316</f>
        <v>1459.9</v>
      </c>
      <c r="G315" s="39" t="n">
        <f aca="false">G316</f>
        <v>500</v>
      </c>
      <c r="H315" s="39" t="n">
        <f aca="false">H316</f>
        <v>500</v>
      </c>
    </row>
    <row r="316" customFormat="false" ht="15.75" hidden="false" customHeight="false" outlineLevel="0" collapsed="false">
      <c r="A316" s="40" t="s">
        <v>63</v>
      </c>
      <c r="B316" s="57" t="s">
        <v>214</v>
      </c>
      <c r="C316" s="57" t="s">
        <v>101</v>
      </c>
      <c r="D316" s="22" t="s">
        <v>216</v>
      </c>
      <c r="E316" s="57" t="s">
        <v>64</v>
      </c>
      <c r="F316" s="39" t="n">
        <f aca="false">'Ведомственная структура'!G408</f>
        <v>1459.9</v>
      </c>
      <c r="G316" s="39" t="n">
        <f aca="false">'Ведомственная структура'!H408</f>
        <v>500</v>
      </c>
      <c r="H316" s="39" t="n">
        <f aca="false">'Ведомственная структура'!I408</f>
        <v>500</v>
      </c>
    </row>
    <row r="317" customFormat="false" ht="15.75" hidden="false" customHeight="false" outlineLevel="0" collapsed="false">
      <c r="A317" s="30" t="s">
        <v>253</v>
      </c>
      <c r="B317" s="31" t="s">
        <v>254</v>
      </c>
      <c r="C317" s="31"/>
      <c r="D317" s="31"/>
      <c r="E317" s="98"/>
      <c r="F317" s="33" t="n">
        <f aca="false">SUM(F318+F350+F456+F472+F423)</f>
        <v>1102869.1</v>
      </c>
      <c r="G317" s="33" t="n">
        <f aca="false">SUM(G318+G350+G456+G472+G423)</f>
        <v>932690.8</v>
      </c>
      <c r="H317" s="33" t="n">
        <f aca="false">SUM(H318+H350+H456+H472+H423)</f>
        <v>924853.9</v>
      </c>
    </row>
    <row r="318" customFormat="false" ht="15.75" hidden="false" customHeight="false" outlineLevel="0" collapsed="false">
      <c r="A318" s="35" t="s">
        <v>408</v>
      </c>
      <c r="B318" s="36" t="s">
        <v>254</v>
      </c>
      <c r="C318" s="36" t="s">
        <v>21</v>
      </c>
      <c r="D318" s="36"/>
      <c r="E318" s="36"/>
      <c r="F318" s="39" t="n">
        <f aca="false">SUM(F319+F323+F346)</f>
        <v>200103.2</v>
      </c>
      <c r="G318" s="39" t="n">
        <f aca="false">SUM(G319+G323+G346)</f>
        <v>155947.3</v>
      </c>
      <c r="H318" s="39" t="n">
        <f aca="false">SUM(H319+H323+H346)</f>
        <v>151565.9</v>
      </c>
    </row>
    <row r="319" customFormat="false" ht="15.75" hidden="false" customHeight="false" outlineLevel="0" collapsed="false">
      <c r="A319" s="35" t="s">
        <v>108</v>
      </c>
      <c r="B319" s="36" t="s">
        <v>254</v>
      </c>
      <c r="C319" s="36" t="s">
        <v>21</v>
      </c>
      <c r="D319" s="36" t="s">
        <v>109</v>
      </c>
      <c r="E319" s="36"/>
      <c r="F319" s="39" t="n">
        <f aca="false">SUM(F320)</f>
        <v>100.9</v>
      </c>
      <c r="G319" s="39" t="n">
        <f aca="false">SUM(G320)</f>
        <v>0</v>
      </c>
      <c r="H319" s="39" t="n">
        <f aca="false">SUM(H320)</f>
        <v>0</v>
      </c>
    </row>
    <row r="320" customFormat="false" ht="15.75" hidden="false" customHeight="false" outlineLevel="0" collapsed="false">
      <c r="A320" s="35" t="s">
        <v>299</v>
      </c>
      <c r="B320" s="36" t="s">
        <v>254</v>
      </c>
      <c r="C320" s="36" t="s">
        <v>21</v>
      </c>
      <c r="D320" s="36" t="s">
        <v>300</v>
      </c>
      <c r="E320" s="36"/>
      <c r="F320" s="39" t="n">
        <f aca="false">SUM(F321)</f>
        <v>100.9</v>
      </c>
      <c r="G320" s="39" t="n">
        <f aca="false">SUM(G321)</f>
        <v>0</v>
      </c>
      <c r="H320" s="39" t="n">
        <f aca="false">SUM(H321)</f>
        <v>0</v>
      </c>
    </row>
    <row r="321" customFormat="false" ht="31.5" hidden="false" customHeight="false" outlineLevel="0" collapsed="false">
      <c r="A321" s="35" t="s">
        <v>301</v>
      </c>
      <c r="B321" s="36" t="s">
        <v>254</v>
      </c>
      <c r="C321" s="36" t="s">
        <v>21</v>
      </c>
      <c r="D321" s="36" t="s">
        <v>302</v>
      </c>
      <c r="E321" s="36"/>
      <c r="F321" s="39" t="n">
        <f aca="false">SUM(F322)</f>
        <v>100.9</v>
      </c>
      <c r="G321" s="39" t="n">
        <f aca="false">SUM(G322)</f>
        <v>0</v>
      </c>
      <c r="H321" s="39" t="n">
        <f aca="false">SUM(H322)</f>
        <v>0</v>
      </c>
    </row>
    <row r="322" customFormat="false" ht="15.75" hidden="false" customHeight="false" outlineLevel="0" collapsed="false">
      <c r="A322" s="35" t="s">
        <v>264</v>
      </c>
      <c r="B322" s="36" t="s">
        <v>254</v>
      </c>
      <c r="C322" s="36" t="s">
        <v>21</v>
      </c>
      <c r="D322" s="36" t="s">
        <v>302</v>
      </c>
      <c r="E322" s="36" t="s">
        <v>265</v>
      </c>
      <c r="F322" s="39" t="n">
        <f aca="false">'Ведомственная структура'!G468</f>
        <v>100.9</v>
      </c>
      <c r="G322" s="39" t="n">
        <f aca="false">'Ведомственная структура'!H468</f>
        <v>0</v>
      </c>
      <c r="H322" s="39" t="n">
        <f aca="false">'Ведомственная структура'!I468</f>
        <v>0</v>
      </c>
    </row>
    <row r="323" customFormat="false" ht="15.75" hidden="false" customHeight="false" outlineLevel="0" collapsed="false">
      <c r="A323" s="92" t="s">
        <v>410</v>
      </c>
      <c r="B323" s="36" t="s">
        <v>254</v>
      </c>
      <c r="C323" s="36" t="s">
        <v>21</v>
      </c>
      <c r="D323" s="36" t="s">
        <v>411</v>
      </c>
      <c r="E323" s="36"/>
      <c r="F323" s="39" t="n">
        <f aca="false">SUM(F324)</f>
        <v>199702.3</v>
      </c>
      <c r="G323" s="39" t="n">
        <f aca="false">SUM(G324)</f>
        <v>155647.3</v>
      </c>
      <c r="H323" s="39" t="n">
        <f aca="false">SUM(H324)</f>
        <v>151265.9</v>
      </c>
    </row>
    <row r="324" customFormat="false" ht="15.75" hidden="false" customHeight="false" outlineLevel="0" collapsed="false">
      <c r="A324" s="35" t="s">
        <v>412</v>
      </c>
      <c r="B324" s="36" t="s">
        <v>254</v>
      </c>
      <c r="C324" s="36" t="s">
        <v>21</v>
      </c>
      <c r="D324" s="36" t="s">
        <v>413</v>
      </c>
      <c r="E324" s="36"/>
      <c r="F324" s="39" t="n">
        <f aca="false">SUM(F325+F341+F332)</f>
        <v>199702.3</v>
      </c>
      <c r="G324" s="39" t="n">
        <f aca="false">SUM(G325+G341+G332)</f>
        <v>155647.3</v>
      </c>
      <c r="H324" s="39" t="n">
        <f aca="false">SUM(H325+H341+H332)</f>
        <v>151265.9</v>
      </c>
    </row>
    <row r="325" customFormat="false" ht="31.5" hidden="false" customHeight="false" outlineLevel="0" collapsed="false">
      <c r="A325" s="35" t="s">
        <v>634</v>
      </c>
      <c r="B325" s="36" t="s">
        <v>254</v>
      </c>
      <c r="C325" s="36" t="s">
        <v>21</v>
      </c>
      <c r="D325" s="36" t="s">
        <v>415</v>
      </c>
      <c r="E325" s="36"/>
      <c r="F325" s="39" t="n">
        <f aca="false">SUM(F326+F328+F330)</f>
        <v>175849.3</v>
      </c>
      <c r="G325" s="39" t="n">
        <f aca="false">SUM(G326+G328+G330)</f>
        <v>154335.4</v>
      </c>
      <c r="H325" s="39" t="n">
        <f aca="false">SUM(H326+H328+H330)</f>
        <v>149954</v>
      </c>
    </row>
    <row r="326" customFormat="false" ht="31.5" hidden="false" customHeight="false" outlineLevel="0" collapsed="false">
      <c r="A326" s="35" t="s">
        <v>307</v>
      </c>
      <c r="B326" s="36" t="s">
        <v>254</v>
      </c>
      <c r="C326" s="36" t="s">
        <v>21</v>
      </c>
      <c r="D326" s="36" t="s">
        <v>416</v>
      </c>
      <c r="E326" s="36"/>
      <c r="F326" s="39" t="n">
        <f aca="false">SUM(F327)</f>
        <v>67301.8</v>
      </c>
      <c r="G326" s="39" t="n">
        <f aca="false">SUM(G327)</f>
        <v>56276.6</v>
      </c>
      <c r="H326" s="39" t="n">
        <f aca="false">SUM(H327)</f>
        <v>51895.2</v>
      </c>
    </row>
    <row r="327" customFormat="false" ht="15.75" hidden="false" customHeight="false" outlineLevel="0" collapsed="false">
      <c r="A327" s="35" t="s">
        <v>264</v>
      </c>
      <c r="B327" s="36" t="s">
        <v>254</v>
      </c>
      <c r="C327" s="36" t="s">
        <v>21</v>
      </c>
      <c r="D327" s="36" t="s">
        <v>416</v>
      </c>
      <c r="E327" s="36" t="s">
        <v>265</v>
      </c>
      <c r="F327" s="39" t="n">
        <f aca="false">'Ведомственная структура'!G473</f>
        <v>67301.8</v>
      </c>
      <c r="G327" s="39" t="n">
        <f aca="false">'Ведомственная структура'!H473</f>
        <v>56276.6</v>
      </c>
      <c r="H327" s="39" t="n">
        <f aca="false">'Ведомственная структура'!I473</f>
        <v>51895.2</v>
      </c>
    </row>
    <row r="328" customFormat="false" ht="15.75" hidden="false" customHeight="false" outlineLevel="0" collapsed="false">
      <c r="A328" s="35" t="s">
        <v>417</v>
      </c>
      <c r="B328" s="36" t="s">
        <v>254</v>
      </c>
      <c r="C328" s="36" t="s">
        <v>21</v>
      </c>
      <c r="D328" s="36" t="s">
        <v>418</v>
      </c>
      <c r="E328" s="36"/>
      <c r="F328" s="39" t="n">
        <f aca="false">'Ведомственная структура'!G474</f>
        <v>2000</v>
      </c>
      <c r="G328" s="39" t="n">
        <f aca="false">'Ведомственная структура'!H474</f>
        <v>2000</v>
      </c>
      <c r="H328" s="39" t="n">
        <f aca="false">'Ведомственная структура'!I474</f>
        <v>2000</v>
      </c>
    </row>
    <row r="329" customFormat="false" ht="15.75" hidden="false" customHeight="false" outlineLevel="0" collapsed="false">
      <c r="A329" s="35" t="s">
        <v>264</v>
      </c>
      <c r="B329" s="36" t="s">
        <v>254</v>
      </c>
      <c r="C329" s="36" t="s">
        <v>21</v>
      </c>
      <c r="D329" s="36" t="s">
        <v>418</v>
      </c>
      <c r="E329" s="36" t="s">
        <v>265</v>
      </c>
      <c r="F329" s="39" t="n">
        <f aca="false">'Ведомственная структура'!G475</f>
        <v>2000</v>
      </c>
      <c r="G329" s="39" t="n">
        <f aca="false">'Ведомственная структура'!H475</f>
        <v>2000</v>
      </c>
      <c r="H329" s="39" t="n">
        <f aca="false">'Ведомственная структура'!I475</f>
        <v>2000</v>
      </c>
    </row>
    <row r="330" customFormat="false" ht="31.5" hidden="false" customHeight="false" outlineLevel="0" collapsed="false">
      <c r="A330" s="35" t="s">
        <v>419</v>
      </c>
      <c r="B330" s="36" t="s">
        <v>254</v>
      </c>
      <c r="C330" s="36" t="s">
        <v>21</v>
      </c>
      <c r="D330" s="36" t="s">
        <v>420</v>
      </c>
      <c r="E330" s="36"/>
      <c r="F330" s="39" t="n">
        <f aca="false">SUM(F331)</f>
        <v>106547.5</v>
      </c>
      <c r="G330" s="39" t="n">
        <f aca="false">SUM(G331)</f>
        <v>96058.8</v>
      </c>
      <c r="H330" s="39" t="n">
        <f aca="false">SUM(H331)</f>
        <v>96058.8</v>
      </c>
    </row>
    <row r="331" customFormat="false" ht="15.75" hidden="false" customHeight="false" outlineLevel="0" collapsed="false">
      <c r="A331" s="35" t="s">
        <v>264</v>
      </c>
      <c r="B331" s="36" t="s">
        <v>254</v>
      </c>
      <c r="C331" s="36" t="s">
        <v>21</v>
      </c>
      <c r="D331" s="36" t="s">
        <v>420</v>
      </c>
      <c r="E331" s="36" t="s">
        <v>265</v>
      </c>
      <c r="F331" s="39" t="n">
        <f aca="false">'Ведомственная структура'!G477</f>
        <v>106547.5</v>
      </c>
      <c r="G331" s="39" t="n">
        <f aca="false">'Ведомственная структура'!H477</f>
        <v>96058.8</v>
      </c>
      <c r="H331" s="39" t="n">
        <f aca="false">'Ведомственная структура'!I477</f>
        <v>96058.8</v>
      </c>
    </row>
    <row r="332" customFormat="false" ht="31.5" hidden="false" customHeight="false" outlineLevel="0" collapsed="false">
      <c r="A332" s="35" t="s">
        <v>421</v>
      </c>
      <c r="B332" s="36" t="s">
        <v>254</v>
      </c>
      <c r="C332" s="36" t="s">
        <v>21</v>
      </c>
      <c r="D332" s="36" t="s">
        <v>422</v>
      </c>
      <c r="E332" s="36"/>
      <c r="F332" s="39" t="n">
        <f aca="false">SUM(F333+F335+F337)+F339</f>
        <v>17238.9</v>
      </c>
      <c r="G332" s="39" t="n">
        <f aca="false">SUM(G333+G335+G337)</f>
        <v>0</v>
      </c>
      <c r="H332" s="39" t="n">
        <f aca="false">SUM(H333+H335+H337)</f>
        <v>0</v>
      </c>
    </row>
    <row r="333" customFormat="false" ht="15.75" hidden="false" customHeight="false" outlineLevel="0" collapsed="false">
      <c r="A333" s="40" t="s">
        <v>423</v>
      </c>
      <c r="B333" s="57" t="s">
        <v>254</v>
      </c>
      <c r="C333" s="57" t="s">
        <v>21</v>
      </c>
      <c r="D333" s="22" t="s">
        <v>424</v>
      </c>
      <c r="E333" s="22"/>
      <c r="F333" s="39" t="n">
        <f aca="false">F334</f>
        <v>14775</v>
      </c>
      <c r="G333" s="39" t="n">
        <f aca="false">G334</f>
        <v>0</v>
      </c>
      <c r="H333" s="39" t="n">
        <f aca="false">H334</f>
        <v>0</v>
      </c>
    </row>
    <row r="334" customFormat="false" ht="15.75" hidden="false" customHeight="false" outlineLevel="0" collapsed="false">
      <c r="A334" s="92" t="s">
        <v>264</v>
      </c>
      <c r="B334" s="57" t="s">
        <v>254</v>
      </c>
      <c r="C334" s="57" t="s">
        <v>21</v>
      </c>
      <c r="D334" s="22" t="s">
        <v>424</v>
      </c>
      <c r="E334" s="22" t="s">
        <v>265</v>
      </c>
      <c r="F334" s="39" t="n">
        <f aca="false">'Ведомственная структура'!G480</f>
        <v>14775</v>
      </c>
      <c r="G334" s="39" t="n">
        <f aca="false">'Ведомственная структура'!H480</f>
        <v>0</v>
      </c>
      <c r="H334" s="39" t="n">
        <f aca="false">'Ведомственная структура'!I480</f>
        <v>0</v>
      </c>
    </row>
    <row r="335" s="74" customFormat="true" ht="31.5" hidden="false" customHeight="false" outlineLevel="0" collapsed="false">
      <c r="A335" s="56" t="s">
        <v>425</v>
      </c>
      <c r="B335" s="57" t="s">
        <v>254</v>
      </c>
      <c r="C335" s="57" t="s">
        <v>21</v>
      </c>
      <c r="D335" s="22" t="s">
        <v>426</v>
      </c>
      <c r="E335" s="22"/>
      <c r="F335" s="39" t="n">
        <f aca="false">F336</f>
        <v>457</v>
      </c>
      <c r="G335" s="39" t="n">
        <f aca="false">G336</f>
        <v>0</v>
      </c>
      <c r="H335" s="39" t="n">
        <f aca="false">H336</f>
        <v>0</v>
      </c>
    </row>
    <row r="336" s="74" customFormat="true" ht="15.75" hidden="false" customHeight="false" outlineLevel="0" collapsed="false">
      <c r="A336" s="92" t="s">
        <v>264</v>
      </c>
      <c r="B336" s="57" t="s">
        <v>254</v>
      </c>
      <c r="C336" s="57" t="s">
        <v>21</v>
      </c>
      <c r="D336" s="22" t="s">
        <v>426</v>
      </c>
      <c r="E336" s="22" t="s">
        <v>265</v>
      </c>
      <c r="F336" s="39" t="n">
        <f aca="false">'Ведомственная структура'!G482</f>
        <v>457</v>
      </c>
      <c r="G336" s="39" t="n">
        <f aca="false">'Ведомственная структура'!H482</f>
        <v>0</v>
      </c>
      <c r="H336" s="39" t="n">
        <f aca="false">'Ведомственная структура'!I482</f>
        <v>0</v>
      </c>
    </row>
    <row r="337" customFormat="false" ht="15.75" hidden="false" customHeight="false" outlineLevel="0" collapsed="false">
      <c r="A337" s="99" t="s">
        <v>427</v>
      </c>
      <c r="B337" s="57" t="s">
        <v>254</v>
      </c>
      <c r="C337" s="57" t="s">
        <v>21</v>
      </c>
      <c r="D337" s="38" t="s">
        <v>428</v>
      </c>
      <c r="E337" s="22"/>
      <c r="F337" s="39" t="n">
        <f aca="false">F338</f>
        <v>1272</v>
      </c>
      <c r="G337" s="39" t="n">
        <f aca="false">G338</f>
        <v>0</v>
      </c>
      <c r="H337" s="39" t="n">
        <f aca="false">H338</f>
        <v>0</v>
      </c>
    </row>
    <row r="338" customFormat="false" ht="15.75" hidden="false" customHeight="false" outlineLevel="0" collapsed="false">
      <c r="A338" s="92" t="s">
        <v>264</v>
      </c>
      <c r="B338" s="57" t="s">
        <v>254</v>
      </c>
      <c r="C338" s="57" t="s">
        <v>21</v>
      </c>
      <c r="D338" s="38" t="s">
        <v>428</v>
      </c>
      <c r="E338" s="22" t="s">
        <v>265</v>
      </c>
      <c r="F338" s="39" t="n">
        <f aca="false">'Ведомственная структура'!G484</f>
        <v>1272</v>
      </c>
      <c r="G338" s="39" t="n">
        <f aca="false">'Ведомственная структура'!H484</f>
        <v>0</v>
      </c>
      <c r="H338" s="39" t="n">
        <f aca="false">'Ведомственная структура'!I484</f>
        <v>0</v>
      </c>
    </row>
    <row r="339" s="74" customFormat="true" ht="15.75" hidden="false" customHeight="false" outlineLevel="0" collapsed="false">
      <c r="A339" s="40" t="s">
        <v>36</v>
      </c>
      <c r="B339" s="36" t="s">
        <v>254</v>
      </c>
      <c r="C339" s="36" t="s">
        <v>21</v>
      </c>
      <c r="D339" s="38" t="s">
        <v>429</v>
      </c>
      <c r="E339" s="38"/>
      <c r="F339" s="39" t="n">
        <f aca="false">F340</f>
        <v>734.9</v>
      </c>
      <c r="G339" s="39"/>
      <c r="H339" s="39"/>
    </row>
    <row r="340" s="74" customFormat="true" ht="15.75" hidden="false" customHeight="false" outlineLevel="0" collapsed="false">
      <c r="A340" s="35" t="s">
        <v>264</v>
      </c>
      <c r="B340" s="36" t="s">
        <v>254</v>
      </c>
      <c r="C340" s="36" t="s">
        <v>21</v>
      </c>
      <c r="D340" s="38" t="s">
        <v>429</v>
      </c>
      <c r="E340" s="38" t="s">
        <v>265</v>
      </c>
      <c r="F340" s="39" t="n">
        <f aca="false">'Ведомственная структура'!G486</f>
        <v>734.9</v>
      </c>
      <c r="G340" s="39"/>
      <c r="H340" s="39"/>
    </row>
    <row r="341" customFormat="false" ht="47.25" hidden="false" customHeight="false" outlineLevel="0" collapsed="false">
      <c r="A341" s="35" t="s">
        <v>430</v>
      </c>
      <c r="B341" s="36" t="s">
        <v>254</v>
      </c>
      <c r="C341" s="36" t="s">
        <v>21</v>
      </c>
      <c r="D341" s="36" t="s">
        <v>431</v>
      </c>
      <c r="E341" s="36"/>
      <c r="F341" s="39" t="n">
        <f aca="false">SUM(F342+F344)</f>
        <v>6614.1</v>
      </c>
      <c r="G341" s="39" t="n">
        <f aca="false">SUM(G342)</f>
        <v>1311.9</v>
      </c>
      <c r="H341" s="39" t="n">
        <f aca="false">SUM(H342)</f>
        <v>1311.9</v>
      </c>
    </row>
    <row r="342" customFormat="false" ht="47.25" hidden="false" customHeight="false" outlineLevel="0" collapsed="false">
      <c r="A342" s="35" t="s">
        <v>432</v>
      </c>
      <c r="B342" s="36" t="s">
        <v>254</v>
      </c>
      <c r="C342" s="36" t="s">
        <v>21</v>
      </c>
      <c r="D342" s="36" t="s">
        <v>433</v>
      </c>
      <c r="E342" s="36"/>
      <c r="F342" s="39" t="n">
        <f aca="false">SUM(F343)</f>
        <v>494.9</v>
      </c>
      <c r="G342" s="39" t="n">
        <f aca="false">SUM(G343)</f>
        <v>1311.9</v>
      </c>
      <c r="H342" s="39" t="n">
        <f aca="false">SUM(H343)</f>
        <v>1311.9</v>
      </c>
    </row>
    <row r="343" customFormat="false" ht="15.75" hidden="false" customHeight="false" outlineLevel="0" collapsed="false">
      <c r="A343" s="35" t="s">
        <v>264</v>
      </c>
      <c r="B343" s="36" t="s">
        <v>254</v>
      </c>
      <c r="C343" s="36" t="s">
        <v>21</v>
      </c>
      <c r="D343" s="36" t="s">
        <v>433</v>
      </c>
      <c r="E343" s="36" t="s">
        <v>265</v>
      </c>
      <c r="F343" s="39" t="n">
        <f aca="false">'Ведомственная структура'!G489</f>
        <v>494.9</v>
      </c>
      <c r="G343" s="39" t="n">
        <f aca="false">'Ведомственная структура'!H489</f>
        <v>1311.9</v>
      </c>
      <c r="H343" s="39" t="n">
        <f aca="false">'Ведомственная структура'!I489</f>
        <v>1311.9</v>
      </c>
    </row>
    <row r="344" s="74" customFormat="true" ht="47.25" hidden="false" customHeight="false" outlineLevel="0" collapsed="false">
      <c r="A344" s="35" t="s">
        <v>434</v>
      </c>
      <c r="B344" s="36" t="s">
        <v>254</v>
      </c>
      <c r="C344" s="36" t="s">
        <v>21</v>
      </c>
      <c r="D344" s="36" t="s">
        <v>435</v>
      </c>
      <c r="E344" s="36"/>
      <c r="F344" s="39" t="n">
        <f aca="false">F345</f>
        <v>6119.2</v>
      </c>
      <c r="G344" s="39"/>
      <c r="H344" s="39"/>
    </row>
    <row r="345" s="74" customFormat="true" ht="15.75" hidden="false" customHeight="false" outlineLevel="0" collapsed="false">
      <c r="A345" s="35" t="s">
        <v>264</v>
      </c>
      <c r="B345" s="36" t="s">
        <v>254</v>
      </c>
      <c r="C345" s="36" t="s">
        <v>21</v>
      </c>
      <c r="D345" s="36" t="s">
        <v>435</v>
      </c>
      <c r="E345" s="36" t="s">
        <v>265</v>
      </c>
      <c r="F345" s="39" t="n">
        <f aca="false">'Ведомственная структура'!G491</f>
        <v>6119.2</v>
      </c>
      <c r="G345" s="39"/>
      <c r="H345" s="39"/>
    </row>
    <row r="346" customFormat="false" ht="31.5" hidden="false" customHeight="false" outlineLevel="0" collapsed="false">
      <c r="A346" s="56" t="s">
        <v>436</v>
      </c>
      <c r="B346" s="57" t="s">
        <v>254</v>
      </c>
      <c r="C346" s="57" t="s">
        <v>21</v>
      </c>
      <c r="D346" s="22" t="s">
        <v>437</v>
      </c>
      <c r="E346" s="57"/>
      <c r="F346" s="39" t="n">
        <f aca="false">F347</f>
        <v>300</v>
      </c>
      <c r="G346" s="39" t="n">
        <f aca="false">G347</f>
        <v>300</v>
      </c>
      <c r="H346" s="39" t="n">
        <f aca="false">H347</f>
        <v>300</v>
      </c>
    </row>
    <row r="347" customFormat="false" ht="15.75" hidden="false" customHeight="false" outlineLevel="0" collapsed="false">
      <c r="A347" s="56" t="s">
        <v>438</v>
      </c>
      <c r="B347" s="57" t="s">
        <v>254</v>
      </c>
      <c r="C347" s="57" t="s">
        <v>21</v>
      </c>
      <c r="D347" s="22" t="s">
        <v>439</v>
      </c>
      <c r="E347" s="57"/>
      <c r="F347" s="39" t="n">
        <f aca="false">F348</f>
        <v>300</v>
      </c>
      <c r="G347" s="39" t="n">
        <f aca="false">G348</f>
        <v>300</v>
      </c>
      <c r="H347" s="39" t="n">
        <f aca="false">H348</f>
        <v>300</v>
      </c>
    </row>
    <row r="348" customFormat="false" ht="15.75" hidden="false" customHeight="false" outlineLevel="0" collapsed="false">
      <c r="A348" s="56" t="s">
        <v>36</v>
      </c>
      <c r="B348" s="57" t="s">
        <v>254</v>
      </c>
      <c r="C348" s="57" t="s">
        <v>21</v>
      </c>
      <c r="D348" s="22" t="s">
        <v>440</v>
      </c>
      <c r="E348" s="57"/>
      <c r="F348" s="39" t="n">
        <f aca="false">F349</f>
        <v>300</v>
      </c>
      <c r="G348" s="39" t="n">
        <f aca="false">G349</f>
        <v>300</v>
      </c>
      <c r="H348" s="39" t="n">
        <f aca="false">H349</f>
        <v>300</v>
      </c>
    </row>
    <row r="349" customFormat="false" ht="15.75" hidden="false" customHeight="false" outlineLevel="0" collapsed="false">
      <c r="A349" s="92" t="s">
        <v>264</v>
      </c>
      <c r="B349" s="57" t="s">
        <v>254</v>
      </c>
      <c r="C349" s="57" t="s">
        <v>21</v>
      </c>
      <c r="D349" s="22" t="s">
        <v>440</v>
      </c>
      <c r="E349" s="57" t="s">
        <v>265</v>
      </c>
      <c r="F349" s="39" t="n">
        <f aca="false">'Ведомственная структура'!G495</f>
        <v>300</v>
      </c>
      <c r="G349" s="39" t="n">
        <f aca="false">'Ведомственная структура'!H495</f>
        <v>300</v>
      </c>
      <c r="H349" s="39" t="n">
        <f aca="false">'Ведомственная структура'!I495</f>
        <v>300</v>
      </c>
    </row>
    <row r="350" customFormat="false" ht="15.75" hidden="false" customHeight="false" outlineLevel="0" collapsed="false">
      <c r="A350" s="35" t="s">
        <v>441</v>
      </c>
      <c r="B350" s="36" t="s">
        <v>254</v>
      </c>
      <c r="C350" s="36" t="s">
        <v>23</v>
      </c>
      <c r="D350" s="36"/>
      <c r="E350" s="36"/>
      <c r="F350" s="39" t="n">
        <f aca="false">SUM(F351+F358+F410+F419)</f>
        <v>820469.2</v>
      </c>
      <c r="G350" s="39" t="n">
        <f aca="false">SUM(G351+G358+G410+G419)</f>
        <v>723375.5</v>
      </c>
      <c r="H350" s="39" t="n">
        <f aca="false">SUM(H351+H358+H410+H419)</f>
        <v>722787.2</v>
      </c>
    </row>
    <row r="351" customFormat="false" ht="15.75" hidden="false" customHeight="false" outlineLevel="0" collapsed="false">
      <c r="A351" s="35" t="s">
        <v>108</v>
      </c>
      <c r="B351" s="36" t="s">
        <v>254</v>
      </c>
      <c r="C351" s="36" t="s">
        <v>23</v>
      </c>
      <c r="D351" s="36" t="s">
        <v>109</v>
      </c>
      <c r="E351" s="36"/>
      <c r="F351" s="39" t="n">
        <f aca="false">F352+F355</f>
        <v>323.5</v>
      </c>
      <c r="G351" s="39" t="n">
        <f aca="false">SUM(G352)</f>
        <v>0</v>
      </c>
      <c r="H351" s="39" t="n">
        <f aca="false">SUM(H352)</f>
        <v>0</v>
      </c>
    </row>
    <row r="352" customFormat="false" ht="15.75" hidden="false" customHeight="false" outlineLevel="0" collapsed="false">
      <c r="A352" s="35" t="s">
        <v>299</v>
      </c>
      <c r="B352" s="36" t="s">
        <v>254</v>
      </c>
      <c r="C352" s="36" t="s">
        <v>23</v>
      </c>
      <c r="D352" s="36" t="s">
        <v>300</v>
      </c>
      <c r="E352" s="36"/>
      <c r="F352" s="39" t="n">
        <f aca="false">SUM(F353)</f>
        <v>313.5</v>
      </c>
      <c r="G352" s="39" t="n">
        <f aca="false">SUM(G353)</f>
        <v>0</v>
      </c>
      <c r="H352" s="39" t="n">
        <f aca="false">SUM(H353)</f>
        <v>0</v>
      </c>
    </row>
    <row r="353" customFormat="false" ht="31.5" hidden="false" customHeight="false" outlineLevel="0" collapsed="false">
      <c r="A353" s="35" t="s">
        <v>301</v>
      </c>
      <c r="B353" s="36" t="s">
        <v>254</v>
      </c>
      <c r="C353" s="36" t="s">
        <v>23</v>
      </c>
      <c r="D353" s="36" t="s">
        <v>302</v>
      </c>
      <c r="E353" s="36"/>
      <c r="F353" s="39" t="n">
        <f aca="false">SUM(F354)</f>
        <v>313.5</v>
      </c>
      <c r="G353" s="39" t="n">
        <f aca="false">SUM(G354)</f>
        <v>0</v>
      </c>
      <c r="H353" s="39" t="n">
        <f aca="false">SUM(H354)</f>
        <v>0</v>
      </c>
    </row>
    <row r="354" customFormat="false" ht="15.75" hidden="false" customHeight="false" outlineLevel="0" collapsed="false">
      <c r="A354" s="35" t="s">
        <v>264</v>
      </c>
      <c r="B354" s="36" t="s">
        <v>254</v>
      </c>
      <c r="C354" s="36" t="s">
        <v>23</v>
      </c>
      <c r="D354" s="36" t="s">
        <v>302</v>
      </c>
      <c r="E354" s="36" t="s">
        <v>265</v>
      </c>
      <c r="F354" s="39" t="n">
        <f aca="false">'Ведомственная структура'!G500</f>
        <v>313.5</v>
      </c>
      <c r="G354" s="39" t="n">
        <f aca="false">'Ведомственная структура'!H500</f>
        <v>0</v>
      </c>
      <c r="H354" s="39" t="n">
        <f aca="false">'Ведомственная структура'!I500</f>
        <v>0</v>
      </c>
    </row>
    <row r="355" s="74" customFormat="true" ht="15.75" hidden="false" customHeight="false" outlineLevel="0" collapsed="false">
      <c r="A355" s="35" t="s">
        <v>124</v>
      </c>
      <c r="B355" s="36" t="s">
        <v>254</v>
      </c>
      <c r="C355" s="36" t="s">
        <v>23</v>
      </c>
      <c r="D355" s="38" t="s">
        <v>123</v>
      </c>
      <c r="E355" s="38"/>
      <c r="F355" s="39" t="n">
        <f aca="false">F356</f>
        <v>10</v>
      </c>
      <c r="G355" s="39"/>
      <c r="H355" s="39"/>
    </row>
    <row r="356" s="74" customFormat="true" ht="15.75" hidden="false" customHeight="false" outlineLevel="0" collapsed="false">
      <c r="A356" s="35" t="s">
        <v>126</v>
      </c>
      <c r="B356" s="36" t="s">
        <v>254</v>
      </c>
      <c r="C356" s="36" t="s">
        <v>23</v>
      </c>
      <c r="D356" s="38" t="s">
        <v>127</v>
      </c>
      <c r="E356" s="38"/>
      <c r="F356" s="39" t="n">
        <f aca="false">F357</f>
        <v>10</v>
      </c>
      <c r="G356" s="39"/>
      <c r="H356" s="39"/>
    </row>
    <row r="357" s="74" customFormat="true" ht="15.75" hidden="false" customHeight="false" outlineLevel="0" collapsed="false">
      <c r="A357" s="35" t="s">
        <v>264</v>
      </c>
      <c r="B357" s="36" t="s">
        <v>254</v>
      </c>
      <c r="C357" s="36" t="s">
        <v>23</v>
      </c>
      <c r="D357" s="38" t="s">
        <v>127</v>
      </c>
      <c r="E357" s="38" t="s">
        <v>265</v>
      </c>
      <c r="F357" s="39" t="n">
        <f aca="false">'Ведомственная структура'!G503</f>
        <v>10</v>
      </c>
      <c r="G357" s="39"/>
      <c r="H357" s="39"/>
    </row>
    <row r="358" customFormat="false" ht="15.75" hidden="false" customHeight="false" outlineLevel="0" collapsed="false">
      <c r="A358" s="92" t="s">
        <v>410</v>
      </c>
      <c r="B358" s="36" t="s">
        <v>254</v>
      </c>
      <c r="C358" s="36" t="s">
        <v>23</v>
      </c>
      <c r="D358" s="36" t="s">
        <v>411</v>
      </c>
      <c r="E358" s="36"/>
      <c r="F358" s="39" t="n">
        <f aca="false">F359</f>
        <v>816878.5</v>
      </c>
      <c r="G358" s="39" t="n">
        <f aca="false">G359</f>
        <v>722144.5</v>
      </c>
      <c r="H358" s="39" t="n">
        <f aca="false">H359</f>
        <v>721556.2</v>
      </c>
    </row>
    <row r="359" customFormat="false" ht="15.75" hidden="false" customHeight="false" outlineLevel="0" collapsed="false">
      <c r="A359" s="35" t="s">
        <v>442</v>
      </c>
      <c r="B359" s="36" t="s">
        <v>254</v>
      </c>
      <c r="C359" s="36" t="s">
        <v>23</v>
      </c>
      <c r="D359" s="36" t="s">
        <v>443</v>
      </c>
      <c r="E359" s="36"/>
      <c r="F359" s="39" t="n">
        <f aca="false">SUM(F360+F365+F376+F391+F402+F407)</f>
        <v>816878.5</v>
      </c>
      <c r="G359" s="39" t="n">
        <f aca="false">SUM(G360+G365+G376+G391+G402+G407)</f>
        <v>722144.5</v>
      </c>
      <c r="H359" s="39" t="n">
        <f aca="false">SUM(H360+H365+H376+H391+H402+H407)</f>
        <v>721556.2</v>
      </c>
    </row>
    <row r="360" customFormat="false" ht="31.5" hidden="false" customHeight="false" outlineLevel="0" collapsed="false">
      <c r="A360" s="35" t="s">
        <v>444</v>
      </c>
      <c r="B360" s="36" t="s">
        <v>254</v>
      </c>
      <c r="C360" s="36" t="s">
        <v>23</v>
      </c>
      <c r="D360" s="36" t="s">
        <v>445</v>
      </c>
      <c r="E360" s="36"/>
      <c r="F360" s="39" t="n">
        <f aca="false">SUM(F361+F363)</f>
        <v>662248.3</v>
      </c>
      <c r="G360" s="39" t="n">
        <f aca="false">SUM(G361+G363)</f>
        <v>611313.2</v>
      </c>
      <c r="H360" s="39" t="n">
        <f aca="false">SUM(H361+H363)</f>
        <v>611313.2</v>
      </c>
    </row>
    <row r="361" customFormat="false" ht="31.5" hidden="false" customHeight="false" outlineLevel="0" collapsed="false">
      <c r="A361" s="35" t="s">
        <v>558</v>
      </c>
      <c r="B361" s="36" t="s">
        <v>254</v>
      </c>
      <c r="C361" s="36" t="s">
        <v>23</v>
      </c>
      <c r="D361" s="36" t="s">
        <v>446</v>
      </c>
      <c r="E361" s="36"/>
      <c r="F361" s="39" t="n">
        <f aca="false">SUM(F362)</f>
        <v>72094.6</v>
      </c>
      <c r="G361" s="39" t="n">
        <f aca="false">SUM(G362)</f>
        <v>70518.9</v>
      </c>
      <c r="H361" s="39" t="n">
        <f aca="false">SUM(H362)</f>
        <v>70518.9</v>
      </c>
    </row>
    <row r="362" customFormat="false" ht="15.75" hidden="false" customHeight="false" outlineLevel="0" collapsed="false">
      <c r="A362" s="35" t="s">
        <v>264</v>
      </c>
      <c r="B362" s="36" t="s">
        <v>254</v>
      </c>
      <c r="C362" s="36" t="s">
        <v>23</v>
      </c>
      <c r="D362" s="36" t="s">
        <v>446</v>
      </c>
      <c r="E362" s="36" t="s">
        <v>265</v>
      </c>
      <c r="F362" s="39" t="n">
        <f aca="false">'Ведомственная структура'!G508</f>
        <v>72094.6</v>
      </c>
      <c r="G362" s="39" t="n">
        <f aca="false">'Ведомственная структура'!H508</f>
        <v>70518.9</v>
      </c>
      <c r="H362" s="39" t="n">
        <f aca="false">'Ведомственная структура'!I508</f>
        <v>70518.9</v>
      </c>
    </row>
    <row r="363" customFormat="false" ht="31.5" hidden="false" customHeight="false" outlineLevel="0" collapsed="false">
      <c r="A363" s="35" t="s">
        <v>447</v>
      </c>
      <c r="B363" s="36" t="s">
        <v>254</v>
      </c>
      <c r="C363" s="36" t="s">
        <v>23</v>
      </c>
      <c r="D363" s="36" t="s">
        <v>448</v>
      </c>
      <c r="E363" s="36"/>
      <c r="F363" s="39" t="n">
        <f aca="false">SUM(F364)</f>
        <v>590153.7</v>
      </c>
      <c r="G363" s="39" t="n">
        <f aca="false">SUM(G364)</f>
        <v>540794.3</v>
      </c>
      <c r="H363" s="39" t="n">
        <f aca="false">SUM(H364)</f>
        <v>540794.3</v>
      </c>
    </row>
    <row r="364" customFormat="false" ht="15.75" hidden="false" customHeight="false" outlineLevel="0" collapsed="false">
      <c r="A364" s="35" t="s">
        <v>264</v>
      </c>
      <c r="B364" s="36" t="s">
        <v>254</v>
      </c>
      <c r="C364" s="36" t="s">
        <v>23</v>
      </c>
      <c r="D364" s="36" t="s">
        <v>448</v>
      </c>
      <c r="E364" s="36" t="s">
        <v>265</v>
      </c>
      <c r="F364" s="39" t="n">
        <f aca="false">'Ведомственная структура'!G510</f>
        <v>590153.7</v>
      </c>
      <c r="G364" s="39" t="n">
        <f aca="false">'Ведомственная структура'!H510</f>
        <v>540794.3</v>
      </c>
      <c r="H364" s="39" t="n">
        <f aca="false">'Ведомственная структура'!I510</f>
        <v>540794.3</v>
      </c>
    </row>
    <row r="365" customFormat="false" ht="31.5" hidden="false" customHeight="false" outlineLevel="0" collapsed="false">
      <c r="A365" s="35" t="s">
        <v>530</v>
      </c>
      <c r="B365" s="36" t="s">
        <v>254</v>
      </c>
      <c r="C365" s="36" t="s">
        <v>23</v>
      </c>
      <c r="D365" s="36" t="s">
        <v>450</v>
      </c>
      <c r="E365" s="36"/>
      <c r="F365" s="39" t="n">
        <f aca="false">SUM(F366+F370)+F368+F374+F372</f>
        <v>46293.7</v>
      </c>
      <c r="G365" s="39" t="n">
        <f aca="false">SUM(G366+G370)+G368+G374</f>
        <v>42168.8</v>
      </c>
      <c r="H365" s="39" t="n">
        <f aca="false">SUM(H366+H370)+H368+H374</f>
        <v>41580.5</v>
      </c>
    </row>
    <row r="366" customFormat="false" ht="15.75" hidden="false" customHeight="false" outlineLevel="0" collapsed="false">
      <c r="A366" s="35" t="s">
        <v>36</v>
      </c>
      <c r="B366" s="36" t="s">
        <v>254</v>
      </c>
      <c r="C366" s="36" t="s">
        <v>23</v>
      </c>
      <c r="D366" s="36" t="s">
        <v>451</v>
      </c>
      <c r="E366" s="36"/>
      <c r="F366" s="39" t="n">
        <f aca="false">SUM(F367)</f>
        <v>5500</v>
      </c>
      <c r="G366" s="39" t="n">
        <f aca="false">SUM(G367)</f>
        <v>5500</v>
      </c>
      <c r="H366" s="39" t="n">
        <f aca="false">SUM(H367)</f>
        <v>5500</v>
      </c>
    </row>
    <row r="367" customFormat="false" ht="15.75" hidden="false" customHeight="false" outlineLevel="0" collapsed="false">
      <c r="A367" s="35" t="s">
        <v>264</v>
      </c>
      <c r="B367" s="36" t="s">
        <v>254</v>
      </c>
      <c r="C367" s="36" t="s">
        <v>23</v>
      </c>
      <c r="D367" s="36" t="s">
        <v>451</v>
      </c>
      <c r="E367" s="36" t="s">
        <v>265</v>
      </c>
      <c r="F367" s="39" t="n">
        <f aca="false">'Ведомственная структура'!G513</f>
        <v>5500</v>
      </c>
      <c r="G367" s="39" t="n">
        <f aca="false">'Ведомственная структура'!H513</f>
        <v>5500</v>
      </c>
      <c r="H367" s="39" t="n">
        <f aca="false">'Ведомственная структура'!I513</f>
        <v>5500</v>
      </c>
    </row>
    <row r="368" s="100" customFormat="true" ht="47.25" hidden="false" customHeight="false" outlineLevel="0" collapsed="false">
      <c r="A368" s="35" t="s">
        <v>432</v>
      </c>
      <c r="B368" s="36" t="s">
        <v>254</v>
      </c>
      <c r="C368" s="36" t="s">
        <v>23</v>
      </c>
      <c r="D368" s="36" t="s">
        <v>452</v>
      </c>
      <c r="E368" s="36"/>
      <c r="F368" s="39" t="n">
        <f aca="false">F369</f>
        <v>397.9</v>
      </c>
      <c r="G368" s="39" t="n">
        <f aca="false">G369</f>
        <v>907.1</v>
      </c>
      <c r="H368" s="39" t="n">
        <f aca="false">H369</f>
        <v>907.1</v>
      </c>
    </row>
    <row r="369" s="100" customFormat="true" ht="15.75" hidden="false" customHeight="false" outlineLevel="0" collapsed="false">
      <c r="A369" s="35" t="s">
        <v>264</v>
      </c>
      <c r="B369" s="36" t="s">
        <v>254</v>
      </c>
      <c r="C369" s="36" t="s">
        <v>23</v>
      </c>
      <c r="D369" s="36" t="s">
        <v>452</v>
      </c>
      <c r="E369" s="36" t="s">
        <v>265</v>
      </c>
      <c r="F369" s="39" t="n">
        <f aca="false">'Ведомственная структура'!G515</f>
        <v>397.9</v>
      </c>
      <c r="G369" s="39" t="n">
        <f aca="false">'Ведомственная структура'!H515</f>
        <v>907.1</v>
      </c>
      <c r="H369" s="39" t="n">
        <f aca="false">'Ведомственная структура'!I515</f>
        <v>907.1</v>
      </c>
    </row>
    <row r="370" customFormat="false" ht="47.25" hidden="false" customHeight="false" outlineLevel="0" collapsed="false">
      <c r="A370" s="35" t="s">
        <v>453</v>
      </c>
      <c r="B370" s="36" t="s">
        <v>254</v>
      </c>
      <c r="C370" s="36" t="s">
        <v>23</v>
      </c>
      <c r="D370" s="36" t="s">
        <v>454</v>
      </c>
      <c r="E370" s="36"/>
      <c r="F370" s="39" t="n">
        <f aca="false">SUM(F371)</f>
        <v>8295.2</v>
      </c>
      <c r="G370" s="39" t="n">
        <f aca="false">SUM(G371)</f>
        <v>8295.2</v>
      </c>
      <c r="H370" s="39" t="n">
        <f aca="false">SUM(H371)</f>
        <v>8295.2</v>
      </c>
    </row>
    <row r="371" customFormat="false" ht="15.75" hidden="false" customHeight="false" outlineLevel="0" collapsed="false">
      <c r="A371" s="35" t="s">
        <v>264</v>
      </c>
      <c r="B371" s="36" t="s">
        <v>254</v>
      </c>
      <c r="C371" s="36" t="s">
        <v>23</v>
      </c>
      <c r="D371" s="36" t="s">
        <v>454</v>
      </c>
      <c r="E371" s="36" t="s">
        <v>265</v>
      </c>
      <c r="F371" s="39" t="n">
        <f aca="false">'Ведомственная структура'!G517</f>
        <v>8295.2</v>
      </c>
      <c r="G371" s="39" t="n">
        <f aca="false">'Ведомственная структура'!H517</f>
        <v>8295.2</v>
      </c>
      <c r="H371" s="39" t="n">
        <f aca="false">'Ведомственная структура'!I517</f>
        <v>8295.2</v>
      </c>
    </row>
    <row r="372" s="74" customFormat="true" ht="47.25" hidden="false" customHeight="false" outlineLevel="0" collapsed="false">
      <c r="A372" s="35" t="s">
        <v>455</v>
      </c>
      <c r="B372" s="36" t="s">
        <v>254</v>
      </c>
      <c r="C372" s="36" t="s">
        <v>23</v>
      </c>
      <c r="D372" s="36" t="s">
        <v>456</v>
      </c>
      <c r="E372" s="36"/>
      <c r="F372" s="39" t="n">
        <f aca="false">F373</f>
        <v>3816.5</v>
      </c>
      <c r="G372" s="39"/>
      <c r="H372" s="39"/>
    </row>
    <row r="373" s="74" customFormat="true" ht="15.75" hidden="false" customHeight="false" outlineLevel="0" collapsed="false">
      <c r="A373" s="35" t="s">
        <v>264</v>
      </c>
      <c r="B373" s="36" t="s">
        <v>254</v>
      </c>
      <c r="C373" s="36" t="s">
        <v>23</v>
      </c>
      <c r="D373" s="36" t="s">
        <v>456</v>
      </c>
      <c r="E373" s="36" t="s">
        <v>265</v>
      </c>
      <c r="F373" s="39" t="n">
        <f aca="false">'Ведомственная структура'!G519</f>
        <v>3816.5</v>
      </c>
      <c r="G373" s="39"/>
      <c r="H373" s="39"/>
    </row>
    <row r="374" customFormat="false" ht="31.5" hidden="false" customHeight="false" outlineLevel="0" collapsed="false">
      <c r="A374" s="56" t="s">
        <v>457</v>
      </c>
      <c r="B374" s="57" t="s">
        <v>254</v>
      </c>
      <c r="C374" s="57" t="s">
        <v>23</v>
      </c>
      <c r="D374" s="57" t="s">
        <v>458</v>
      </c>
      <c r="E374" s="57"/>
      <c r="F374" s="39" t="n">
        <f aca="false">F375</f>
        <v>28284.1</v>
      </c>
      <c r="G374" s="39" t="n">
        <f aca="false">G375</f>
        <v>27466.5</v>
      </c>
      <c r="H374" s="39" t="n">
        <f aca="false">H375</f>
        <v>26878.2</v>
      </c>
    </row>
    <row r="375" customFormat="false" ht="15.75" hidden="false" customHeight="false" outlineLevel="0" collapsed="false">
      <c r="A375" s="92" t="s">
        <v>264</v>
      </c>
      <c r="B375" s="57" t="s">
        <v>254</v>
      </c>
      <c r="C375" s="57" t="s">
        <v>23</v>
      </c>
      <c r="D375" s="57" t="s">
        <v>458</v>
      </c>
      <c r="E375" s="57" t="s">
        <v>265</v>
      </c>
      <c r="F375" s="39" t="n">
        <f aca="false">'Ведомственная структура'!G521</f>
        <v>28284.1</v>
      </c>
      <c r="G375" s="39" t="n">
        <f aca="false">'Ведомственная структура'!H521</f>
        <v>27466.5</v>
      </c>
      <c r="H375" s="39" t="n">
        <f aca="false">'Ведомственная структура'!I521</f>
        <v>26878.2</v>
      </c>
    </row>
    <row r="376" customFormat="false" ht="15.75" hidden="false" customHeight="false" outlineLevel="0" collapsed="false">
      <c r="A376" s="35" t="s">
        <v>459</v>
      </c>
      <c r="B376" s="36" t="s">
        <v>254</v>
      </c>
      <c r="C376" s="36" t="s">
        <v>23</v>
      </c>
      <c r="D376" s="36" t="s">
        <v>460</v>
      </c>
      <c r="E376" s="36"/>
      <c r="F376" s="39" t="n">
        <f aca="false">SUM(F389+F379+F377+F387+F4053)+F381+F383+F385</f>
        <v>30112.1</v>
      </c>
      <c r="G376" s="39" t="n">
        <f aca="false">SUM(G389+G379+G377+G387+G4053)+G381+G383+G385</f>
        <v>1200</v>
      </c>
      <c r="H376" s="39" t="n">
        <f aca="false">SUM(H389+H379+H377+H387+H4053)+H381+H383+H385</f>
        <v>1200</v>
      </c>
    </row>
    <row r="377" customFormat="false" ht="15.75" hidden="false" customHeight="false" outlineLevel="0" collapsed="false">
      <c r="A377" s="40" t="s">
        <v>423</v>
      </c>
      <c r="B377" s="57" t="s">
        <v>254</v>
      </c>
      <c r="C377" s="57" t="s">
        <v>23</v>
      </c>
      <c r="D377" s="22" t="s">
        <v>461</v>
      </c>
      <c r="E377" s="57"/>
      <c r="F377" s="39" t="n">
        <f aca="false">F378</f>
        <v>7693.8</v>
      </c>
      <c r="G377" s="39" t="n">
        <f aca="false">G378</f>
        <v>0</v>
      </c>
      <c r="H377" s="39" t="n">
        <f aca="false">H378</f>
        <v>0</v>
      </c>
    </row>
    <row r="378" customFormat="false" ht="15.75" hidden="false" customHeight="false" outlineLevel="0" collapsed="false">
      <c r="A378" s="92" t="s">
        <v>264</v>
      </c>
      <c r="B378" s="57" t="s">
        <v>254</v>
      </c>
      <c r="C378" s="57" t="s">
        <v>23</v>
      </c>
      <c r="D378" s="22" t="s">
        <v>461</v>
      </c>
      <c r="E378" s="57" t="s">
        <v>265</v>
      </c>
      <c r="F378" s="39" t="n">
        <f aca="false">'Ведомственная структура'!G524</f>
        <v>7693.8</v>
      </c>
      <c r="G378" s="39" t="n">
        <f aca="false">'Ведомственная структура'!H524</f>
        <v>0</v>
      </c>
      <c r="H378" s="39" t="n">
        <f aca="false">'Ведомственная структура'!I524</f>
        <v>0</v>
      </c>
    </row>
    <row r="379" s="74" customFormat="true" ht="31.5" hidden="false" customHeight="false" outlineLevel="0" collapsed="false">
      <c r="A379" s="56" t="s">
        <v>425</v>
      </c>
      <c r="B379" s="57" t="s">
        <v>254</v>
      </c>
      <c r="C379" s="57" t="s">
        <v>23</v>
      </c>
      <c r="D379" s="22" t="s">
        <v>462</v>
      </c>
      <c r="E379" s="57"/>
      <c r="F379" s="39" t="n">
        <f aca="false">F380</f>
        <v>237.9</v>
      </c>
      <c r="G379" s="39" t="n">
        <f aca="false">G380</f>
        <v>0</v>
      </c>
      <c r="H379" s="39" t="n">
        <f aca="false">H380</f>
        <v>0</v>
      </c>
    </row>
    <row r="380" s="74" customFormat="true" ht="15" hidden="false" customHeight="true" outlineLevel="0" collapsed="false">
      <c r="A380" s="92" t="s">
        <v>264</v>
      </c>
      <c r="B380" s="57" t="s">
        <v>254</v>
      </c>
      <c r="C380" s="57" t="s">
        <v>23</v>
      </c>
      <c r="D380" s="22" t="s">
        <v>462</v>
      </c>
      <c r="E380" s="57" t="s">
        <v>265</v>
      </c>
      <c r="F380" s="39" t="n">
        <f aca="false">'Ведомственная структура'!G526</f>
        <v>237.9</v>
      </c>
      <c r="G380" s="39" t="n">
        <f aca="false">'Ведомственная структура'!H526</f>
        <v>0</v>
      </c>
      <c r="H380" s="39" t="n">
        <f aca="false">'Ведомственная структура'!I526</f>
        <v>0</v>
      </c>
    </row>
    <row r="381" customFormat="false" ht="31.5" hidden="false" customHeight="false" outlineLevel="0" collapsed="false">
      <c r="A381" s="40" t="s">
        <v>463</v>
      </c>
      <c r="B381" s="36" t="s">
        <v>254</v>
      </c>
      <c r="C381" s="36" t="s">
        <v>23</v>
      </c>
      <c r="D381" s="38" t="s">
        <v>464</v>
      </c>
      <c r="E381" s="36"/>
      <c r="F381" s="39" t="n">
        <f aca="false">F382</f>
        <v>3000</v>
      </c>
      <c r="G381" s="39" t="n">
        <f aca="false">G382</f>
        <v>0</v>
      </c>
      <c r="H381" s="39" t="n">
        <f aca="false">H382</f>
        <v>0</v>
      </c>
    </row>
    <row r="382" customFormat="false" ht="15.75" hidden="false" customHeight="false" outlineLevel="0" collapsed="false">
      <c r="A382" s="35" t="s">
        <v>264</v>
      </c>
      <c r="B382" s="36" t="s">
        <v>254</v>
      </c>
      <c r="C382" s="36" t="s">
        <v>23</v>
      </c>
      <c r="D382" s="38" t="s">
        <v>464</v>
      </c>
      <c r="E382" s="36" t="s">
        <v>265</v>
      </c>
      <c r="F382" s="39" t="n">
        <f aca="false">'Ведомственная структура'!G528</f>
        <v>3000</v>
      </c>
      <c r="G382" s="39" t="n">
        <f aca="false">'Ведомственная структура'!H528</f>
        <v>0</v>
      </c>
      <c r="H382" s="39" t="n">
        <f aca="false">'Ведомственная структура'!I528</f>
        <v>0</v>
      </c>
    </row>
    <row r="383" s="74" customFormat="true" ht="31.5" hidden="false" customHeight="false" outlineLevel="0" collapsed="false">
      <c r="A383" s="40" t="s">
        <v>465</v>
      </c>
      <c r="B383" s="36" t="s">
        <v>254</v>
      </c>
      <c r="C383" s="36" t="s">
        <v>23</v>
      </c>
      <c r="D383" s="38" t="s">
        <v>466</v>
      </c>
      <c r="E383" s="36"/>
      <c r="F383" s="39" t="n">
        <f aca="false">F384</f>
        <v>92.8</v>
      </c>
      <c r="G383" s="39"/>
      <c r="H383" s="39"/>
    </row>
    <row r="384" s="74" customFormat="true" ht="16.5" hidden="false" customHeight="true" outlineLevel="0" collapsed="false">
      <c r="A384" s="35" t="s">
        <v>264</v>
      </c>
      <c r="B384" s="36" t="s">
        <v>254</v>
      </c>
      <c r="C384" s="36" t="s">
        <v>23</v>
      </c>
      <c r="D384" s="38" t="s">
        <v>466</v>
      </c>
      <c r="E384" s="36" t="s">
        <v>265</v>
      </c>
      <c r="F384" s="39" t="n">
        <f aca="false">'Ведомственная структура'!G530</f>
        <v>92.8</v>
      </c>
      <c r="G384" s="39" t="n">
        <f aca="false">'Ведомственная структура'!H530</f>
        <v>0</v>
      </c>
      <c r="H384" s="39" t="n">
        <f aca="false">'Ведомственная структура'!I530</f>
        <v>0</v>
      </c>
    </row>
    <row r="385" s="74" customFormat="true" ht="32.25" hidden="false" customHeight="true" outlineLevel="0" collapsed="false">
      <c r="A385" s="35" t="s">
        <v>467</v>
      </c>
      <c r="B385" s="36" t="s">
        <v>254</v>
      </c>
      <c r="C385" s="36" t="s">
        <v>23</v>
      </c>
      <c r="D385" s="38" t="s">
        <v>468</v>
      </c>
      <c r="E385" s="36"/>
      <c r="F385" s="39" t="n">
        <f aca="false">F386</f>
        <v>1750</v>
      </c>
      <c r="G385" s="39"/>
      <c r="H385" s="39"/>
    </row>
    <row r="386" s="74" customFormat="true" ht="16.5" hidden="false" customHeight="true" outlineLevel="0" collapsed="false">
      <c r="A386" s="35" t="s">
        <v>264</v>
      </c>
      <c r="B386" s="36" t="s">
        <v>254</v>
      </c>
      <c r="C386" s="36" t="s">
        <v>23</v>
      </c>
      <c r="D386" s="38" t="s">
        <v>468</v>
      </c>
      <c r="E386" s="36" t="s">
        <v>265</v>
      </c>
      <c r="F386" s="39" t="n">
        <f aca="false">'Ведомственная структура'!G532</f>
        <v>1750</v>
      </c>
      <c r="G386" s="39"/>
      <c r="H386" s="39"/>
    </row>
    <row r="387" customFormat="false" ht="15.75" hidden="false" customHeight="false" outlineLevel="0" collapsed="false">
      <c r="A387" s="99" t="s">
        <v>427</v>
      </c>
      <c r="B387" s="57" t="s">
        <v>254</v>
      </c>
      <c r="C387" s="57" t="s">
        <v>23</v>
      </c>
      <c r="D387" s="38" t="s">
        <v>469</v>
      </c>
      <c r="E387" s="57"/>
      <c r="F387" s="39" t="n">
        <f aca="false">F388</f>
        <v>7182</v>
      </c>
      <c r="G387" s="39" t="n">
        <f aca="false">G388</f>
        <v>0</v>
      </c>
      <c r="H387" s="39" t="n">
        <f aca="false">H388</f>
        <v>0</v>
      </c>
    </row>
    <row r="388" customFormat="false" ht="15.75" hidden="false" customHeight="false" outlineLevel="0" collapsed="false">
      <c r="A388" s="92" t="s">
        <v>264</v>
      </c>
      <c r="B388" s="57" t="s">
        <v>254</v>
      </c>
      <c r="C388" s="57" t="s">
        <v>23</v>
      </c>
      <c r="D388" s="38" t="s">
        <v>469</v>
      </c>
      <c r="E388" s="57" t="s">
        <v>265</v>
      </c>
      <c r="F388" s="39" t="n">
        <f aca="false">'Ведомственная структура'!G534</f>
        <v>7182</v>
      </c>
      <c r="G388" s="39" t="n">
        <f aca="false">'Ведомственная структура'!H534</f>
        <v>0</v>
      </c>
      <c r="H388" s="39" t="n">
        <f aca="false">'Ведомственная структура'!I534</f>
        <v>0</v>
      </c>
    </row>
    <row r="389" customFormat="false" ht="15.75" hidden="false" customHeight="false" outlineLevel="0" collapsed="false">
      <c r="A389" s="35" t="s">
        <v>36</v>
      </c>
      <c r="B389" s="36" t="s">
        <v>254</v>
      </c>
      <c r="C389" s="36" t="s">
        <v>23</v>
      </c>
      <c r="D389" s="36" t="s">
        <v>470</v>
      </c>
      <c r="E389" s="36"/>
      <c r="F389" s="39" t="n">
        <f aca="false">SUM(F390:F390)</f>
        <v>10155.6</v>
      </c>
      <c r="G389" s="39" t="n">
        <f aca="false">SUM(G390)</f>
        <v>1200</v>
      </c>
      <c r="H389" s="39" t="n">
        <f aca="false">SUM(H390)</f>
        <v>1200</v>
      </c>
    </row>
    <row r="390" customFormat="false" ht="15.75" hidden="false" customHeight="false" outlineLevel="0" collapsed="false">
      <c r="A390" s="35" t="s">
        <v>264</v>
      </c>
      <c r="B390" s="36" t="s">
        <v>254</v>
      </c>
      <c r="C390" s="36" t="s">
        <v>23</v>
      </c>
      <c r="D390" s="36" t="s">
        <v>470</v>
      </c>
      <c r="E390" s="36" t="s">
        <v>265</v>
      </c>
      <c r="F390" s="39" t="n">
        <f aca="false">'Ведомственная структура'!G536</f>
        <v>10155.6</v>
      </c>
      <c r="G390" s="39" t="n">
        <f aca="false">'Ведомственная структура'!H536</f>
        <v>1200</v>
      </c>
      <c r="H390" s="39" t="n">
        <f aca="false">'Ведомственная структура'!I536</f>
        <v>1200</v>
      </c>
    </row>
    <row r="391" customFormat="false" ht="31.5" hidden="false" customHeight="false" outlineLevel="0" collapsed="false">
      <c r="A391" s="56" t="s">
        <v>471</v>
      </c>
      <c r="B391" s="57" t="s">
        <v>254</v>
      </c>
      <c r="C391" s="57" t="s">
        <v>23</v>
      </c>
      <c r="D391" s="22" t="s">
        <v>472</v>
      </c>
      <c r="E391" s="57"/>
      <c r="F391" s="39" t="n">
        <f aca="false">F392+F394+F396+F398+F400</f>
        <v>40405.9</v>
      </c>
      <c r="G391" s="39" t="n">
        <f aca="false">G392+G394+G396+G398+G400</f>
        <v>36708.2</v>
      </c>
      <c r="H391" s="39" t="n">
        <f aca="false">H392+H394+H396+H398+H400</f>
        <v>36708.2</v>
      </c>
    </row>
    <row r="392" customFormat="false" ht="63" hidden="false" customHeight="false" outlineLevel="0" collapsed="false">
      <c r="A392" s="56" t="s">
        <v>473</v>
      </c>
      <c r="B392" s="57" t="s">
        <v>254</v>
      </c>
      <c r="C392" s="57" t="s">
        <v>23</v>
      </c>
      <c r="D392" s="22" t="s">
        <v>474</v>
      </c>
      <c r="E392" s="57"/>
      <c r="F392" s="39" t="n">
        <f aca="false">F393</f>
        <v>5497.5</v>
      </c>
      <c r="G392" s="39" t="n">
        <f aca="false">G393</f>
        <v>0</v>
      </c>
      <c r="H392" s="39" t="n">
        <f aca="false">H393</f>
        <v>0</v>
      </c>
    </row>
    <row r="393" customFormat="false" ht="15.75" hidden="false" customHeight="false" outlineLevel="0" collapsed="false">
      <c r="A393" s="56" t="s">
        <v>63</v>
      </c>
      <c r="B393" s="57" t="s">
        <v>254</v>
      </c>
      <c r="C393" s="57" t="s">
        <v>23</v>
      </c>
      <c r="D393" s="22" t="s">
        <v>474</v>
      </c>
      <c r="E393" s="57" t="s">
        <v>64</v>
      </c>
      <c r="F393" s="39" t="n">
        <f aca="false">'Ведомственная структура'!G539</f>
        <v>5497.5</v>
      </c>
      <c r="G393" s="39" t="n">
        <f aca="false">'Ведомственная структура'!H539</f>
        <v>0</v>
      </c>
      <c r="H393" s="39" t="n">
        <f aca="false">'Ведомственная структура'!I539</f>
        <v>0</v>
      </c>
    </row>
    <row r="394" customFormat="false" ht="31.5" hidden="false" customHeight="false" outlineLevel="0" collapsed="false">
      <c r="A394" s="92" t="s">
        <v>475</v>
      </c>
      <c r="B394" s="57" t="s">
        <v>254</v>
      </c>
      <c r="C394" s="57" t="s">
        <v>23</v>
      </c>
      <c r="D394" s="38" t="s">
        <v>476</v>
      </c>
      <c r="E394" s="57"/>
      <c r="F394" s="39" t="n">
        <f aca="false">F395</f>
        <v>1120</v>
      </c>
      <c r="G394" s="39" t="n">
        <f aca="false">G395</f>
        <v>1120</v>
      </c>
      <c r="H394" s="39" t="n">
        <f aca="false">H395</f>
        <v>1120</v>
      </c>
    </row>
    <row r="395" customFormat="false" ht="15.75" hidden="false" customHeight="false" outlineLevel="0" collapsed="false">
      <c r="A395" s="92" t="s">
        <v>264</v>
      </c>
      <c r="B395" s="57" t="s">
        <v>254</v>
      </c>
      <c r="C395" s="57" t="s">
        <v>23</v>
      </c>
      <c r="D395" s="38" t="s">
        <v>476</v>
      </c>
      <c r="E395" s="57" t="s">
        <v>265</v>
      </c>
      <c r="F395" s="39" t="n">
        <f aca="false">'Ведомственная структура'!G541</f>
        <v>1120</v>
      </c>
      <c r="G395" s="39" t="n">
        <f aca="false">'Ведомственная структура'!H541</f>
        <v>1120</v>
      </c>
      <c r="H395" s="39" t="n">
        <f aca="false">'Ведомственная структура'!I541</f>
        <v>1120</v>
      </c>
    </row>
    <row r="396" customFormat="false" ht="31.5" hidden="false" customHeight="false" outlineLevel="0" collapsed="false">
      <c r="A396" s="92" t="s">
        <v>477</v>
      </c>
      <c r="B396" s="57" t="s">
        <v>254</v>
      </c>
      <c r="C396" s="57" t="s">
        <v>23</v>
      </c>
      <c r="D396" s="38" t="s">
        <v>478</v>
      </c>
      <c r="E396" s="57"/>
      <c r="F396" s="39" t="n">
        <f aca="false">F397</f>
        <v>8002.7</v>
      </c>
      <c r="G396" s="39" t="n">
        <f aca="false">G397</f>
        <v>7037.4</v>
      </c>
      <c r="H396" s="39" t="n">
        <f aca="false">H397</f>
        <v>7037.4</v>
      </c>
    </row>
    <row r="397" customFormat="false" ht="15.75" hidden="false" customHeight="false" outlineLevel="0" collapsed="false">
      <c r="A397" s="92" t="s">
        <v>264</v>
      </c>
      <c r="B397" s="57" t="s">
        <v>254</v>
      </c>
      <c r="C397" s="57" t="s">
        <v>23</v>
      </c>
      <c r="D397" s="38" t="s">
        <v>478</v>
      </c>
      <c r="E397" s="57" t="s">
        <v>265</v>
      </c>
      <c r="F397" s="39" t="n">
        <f aca="false">'Ведомственная структура'!G543</f>
        <v>8002.7</v>
      </c>
      <c r="G397" s="39" t="n">
        <f aca="false">'Ведомственная структура'!H543</f>
        <v>7037.4</v>
      </c>
      <c r="H397" s="39" t="n">
        <f aca="false">'Ведомственная структура'!I543</f>
        <v>7037.4</v>
      </c>
    </row>
    <row r="398" customFormat="false" ht="66" hidden="false" customHeight="true" outlineLevel="0" collapsed="false">
      <c r="A398" s="92" t="s">
        <v>479</v>
      </c>
      <c r="B398" s="57" t="s">
        <v>254</v>
      </c>
      <c r="C398" s="57" t="s">
        <v>23</v>
      </c>
      <c r="D398" s="38" t="s">
        <v>480</v>
      </c>
      <c r="E398" s="57"/>
      <c r="F398" s="39" t="n">
        <f aca="false">F399</f>
        <v>3560.1</v>
      </c>
      <c r="G398" s="39" t="n">
        <f aca="false">G399</f>
        <v>3920</v>
      </c>
      <c r="H398" s="39" t="n">
        <f aca="false">H399</f>
        <v>3920</v>
      </c>
    </row>
    <row r="399" customFormat="false" ht="15.75" hidden="false" customHeight="false" outlineLevel="0" collapsed="false">
      <c r="A399" s="92" t="s">
        <v>264</v>
      </c>
      <c r="B399" s="57" t="s">
        <v>254</v>
      </c>
      <c r="C399" s="57" t="s">
        <v>23</v>
      </c>
      <c r="D399" s="38" t="s">
        <v>480</v>
      </c>
      <c r="E399" s="57" t="s">
        <v>265</v>
      </c>
      <c r="F399" s="39" t="n">
        <f aca="false">'Ведомственная структура'!G545</f>
        <v>3560.1</v>
      </c>
      <c r="G399" s="39" t="n">
        <f aca="false">'Ведомственная структура'!H545</f>
        <v>3920</v>
      </c>
      <c r="H399" s="39" t="n">
        <f aca="false">'Ведомственная структура'!I545</f>
        <v>3920</v>
      </c>
    </row>
    <row r="400" customFormat="false" ht="66.75" hidden="false" customHeight="true" outlineLevel="0" collapsed="false">
      <c r="A400" s="92" t="s">
        <v>481</v>
      </c>
      <c r="B400" s="57" t="s">
        <v>254</v>
      </c>
      <c r="C400" s="57" t="s">
        <v>23</v>
      </c>
      <c r="D400" s="38" t="s">
        <v>482</v>
      </c>
      <c r="E400" s="57"/>
      <c r="F400" s="39" t="n">
        <f aca="false">F401</f>
        <v>22225.6</v>
      </c>
      <c r="G400" s="39" t="n">
        <f aca="false">G401</f>
        <v>24630.8</v>
      </c>
      <c r="H400" s="39" t="n">
        <f aca="false">H401</f>
        <v>24630.8</v>
      </c>
    </row>
    <row r="401" customFormat="false" ht="15.75" hidden="false" customHeight="false" outlineLevel="0" collapsed="false">
      <c r="A401" s="92" t="s">
        <v>264</v>
      </c>
      <c r="B401" s="57" t="s">
        <v>254</v>
      </c>
      <c r="C401" s="57" t="s">
        <v>23</v>
      </c>
      <c r="D401" s="38" t="s">
        <v>482</v>
      </c>
      <c r="E401" s="57" t="s">
        <v>265</v>
      </c>
      <c r="F401" s="39" t="n">
        <f aca="false">'Ведомственная структура'!G547</f>
        <v>22225.6</v>
      </c>
      <c r="G401" s="39" t="n">
        <f aca="false">'Ведомственная структура'!H547</f>
        <v>24630.8</v>
      </c>
      <c r="H401" s="39" t="n">
        <f aca="false">'Ведомственная структура'!I547</f>
        <v>24630.8</v>
      </c>
    </row>
    <row r="402" customFormat="false" ht="31.5" hidden="false" customHeight="false" outlineLevel="0" collapsed="false">
      <c r="A402" s="56" t="s">
        <v>483</v>
      </c>
      <c r="B402" s="57" t="s">
        <v>254</v>
      </c>
      <c r="C402" s="57" t="s">
        <v>23</v>
      </c>
      <c r="D402" s="22" t="s">
        <v>484</v>
      </c>
      <c r="E402" s="57"/>
      <c r="F402" s="39" t="n">
        <f aca="false">F403+F405</f>
        <v>7507.9</v>
      </c>
      <c r="G402" s="39" t="n">
        <f aca="false">G403+G405</f>
        <v>443.7</v>
      </c>
      <c r="H402" s="39" t="n">
        <f aca="false">H403+H405</f>
        <v>443.7</v>
      </c>
    </row>
    <row r="403" customFormat="false" ht="31.5" hidden="false" customHeight="false" outlineLevel="0" collapsed="false">
      <c r="A403" s="56" t="s">
        <v>485</v>
      </c>
      <c r="B403" s="57" t="s">
        <v>254</v>
      </c>
      <c r="C403" s="57" t="s">
        <v>23</v>
      </c>
      <c r="D403" s="22" t="s">
        <v>486</v>
      </c>
      <c r="E403" s="57"/>
      <c r="F403" s="39" t="n">
        <f aca="false">F404</f>
        <v>6957.2</v>
      </c>
      <c r="G403" s="39" t="n">
        <f aca="false">G404</f>
        <v>0</v>
      </c>
      <c r="H403" s="39" t="n">
        <f aca="false">H404</f>
        <v>0</v>
      </c>
    </row>
    <row r="404" customFormat="false" ht="15.75" hidden="false" customHeight="false" outlineLevel="0" collapsed="false">
      <c r="A404" s="56" t="s">
        <v>63</v>
      </c>
      <c r="B404" s="57" t="s">
        <v>254</v>
      </c>
      <c r="C404" s="57" t="s">
        <v>23</v>
      </c>
      <c r="D404" s="22" t="s">
        <v>486</v>
      </c>
      <c r="E404" s="57" t="s">
        <v>64</v>
      </c>
      <c r="F404" s="39" t="n">
        <f aca="false">'Ведомственная структура'!G550</f>
        <v>6957.2</v>
      </c>
      <c r="G404" s="39" t="n">
        <f aca="false">'Ведомственная структура'!H550</f>
        <v>0</v>
      </c>
      <c r="H404" s="39" t="n">
        <f aca="false">'Ведомственная структура'!I550</f>
        <v>0</v>
      </c>
    </row>
    <row r="405" customFormat="false" ht="47.25" hidden="false" customHeight="false" outlineLevel="0" collapsed="false">
      <c r="A405" s="40" t="s">
        <v>487</v>
      </c>
      <c r="B405" s="57" t="s">
        <v>254</v>
      </c>
      <c r="C405" s="57" t="s">
        <v>23</v>
      </c>
      <c r="D405" s="38" t="s">
        <v>488</v>
      </c>
      <c r="E405" s="57"/>
      <c r="F405" s="39" t="n">
        <f aca="false">F406</f>
        <v>550.7</v>
      </c>
      <c r="G405" s="39" t="n">
        <f aca="false">G406</f>
        <v>443.7</v>
      </c>
      <c r="H405" s="39" t="n">
        <f aca="false">H406</f>
        <v>443.7</v>
      </c>
    </row>
    <row r="406" customFormat="false" ht="15.75" hidden="false" customHeight="false" outlineLevel="0" collapsed="false">
      <c r="A406" s="92" t="s">
        <v>264</v>
      </c>
      <c r="B406" s="57" t="s">
        <v>254</v>
      </c>
      <c r="C406" s="57" t="s">
        <v>23</v>
      </c>
      <c r="D406" s="38" t="s">
        <v>488</v>
      </c>
      <c r="E406" s="57" t="s">
        <v>265</v>
      </c>
      <c r="F406" s="39" t="n">
        <f aca="false">'Ведомственная структура'!G552</f>
        <v>550.7</v>
      </c>
      <c r="G406" s="39" t="n">
        <f aca="false">'Ведомственная структура'!H552</f>
        <v>443.7</v>
      </c>
      <c r="H406" s="39" t="n">
        <f aca="false">'Ведомственная структура'!I552</f>
        <v>443.7</v>
      </c>
    </row>
    <row r="407" customFormat="false" ht="47.25" hidden="false" customHeight="false" outlineLevel="0" collapsed="false">
      <c r="A407" s="40" t="s">
        <v>489</v>
      </c>
      <c r="B407" s="57" t="s">
        <v>254</v>
      </c>
      <c r="C407" s="57" t="s">
        <v>23</v>
      </c>
      <c r="D407" s="22" t="s">
        <v>490</v>
      </c>
      <c r="E407" s="57"/>
      <c r="F407" s="39" t="n">
        <f aca="false">F408</f>
        <v>30310.6</v>
      </c>
      <c r="G407" s="39" t="n">
        <f aca="false">G408</f>
        <v>30310.6</v>
      </c>
      <c r="H407" s="39" t="n">
        <f aca="false">H408</f>
        <v>30310.6</v>
      </c>
    </row>
    <row r="408" customFormat="false" ht="63" hidden="false" customHeight="false" outlineLevel="0" collapsed="false">
      <c r="A408" s="40" t="s">
        <v>491</v>
      </c>
      <c r="B408" s="57" t="s">
        <v>254</v>
      </c>
      <c r="C408" s="57" t="s">
        <v>23</v>
      </c>
      <c r="D408" s="22" t="s">
        <v>492</v>
      </c>
      <c r="E408" s="57"/>
      <c r="F408" s="39" t="n">
        <f aca="false">F409</f>
        <v>30310.6</v>
      </c>
      <c r="G408" s="39" t="n">
        <f aca="false">G409</f>
        <v>30310.6</v>
      </c>
      <c r="H408" s="39" t="n">
        <f aca="false">H409</f>
        <v>30310.6</v>
      </c>
    </row>
    <row r="409" customFormat="false" ht="15.75" hidden="false" customHeight="false" outlineLevel="0" collapsed="false">
      <c r="A409" s="92" t="s">
        <v>264</v>
      </c>
      <c r="B409" s="57" t="s">
        <v>254</v>
      </c>
      <c r="C409" s="57" t="s">
        <v>23</v>
      </c>
      <c r="D409" s="22" t="s">
        <v>492</v>
      </c>
      <c r="E409" s="22" t="s">
        <v>265</v>
      </c>
      <c r="F409" s="39" t="n">
        <f aca="false">'Ведомственная структура'!G555</f>
        <v>30310.6</v>
      </c>
      <c r="G409" s="39" t="n">
        <f aca="false">'Ведомственная структура'!H555</f>
        <v>30310.6</v>
      </c>
      <c r="H409" s="39" t="n">
        <f aca="false">'Ведомственная структура'!I555</f>
        <v>30310.6</v>
      </c>
    </row>
    <row r="410" customFormat="false" ht="47.25" hidden="false" customHeight="false" outlineLevel="0" collapsed="false">
      <c r="A410" s="56" t="s">
        <v>168</v>
      </c>
      <c r="B410" s="36" t="s">
        <v>254</v>
      </c>
      <c r="C410" s="36" t="s">
        <v>23</v>
      </c>
      <c r="D410" s="38" t="s">
        <v>169</v>
      </c>
      <c r="E410" s="36"/>
      <c r="F410" s="39" t="n">
        <f aca="false">SUM(F415+F411)</f>
        <v>400</v>
      </c>
      <c r="G410" s="39" t="n">
        <f aca="false">SUM(G415+G411)</f>
        <v>400</v>
      </c>
      <c r="H410" s="39" t="n">
        <f aca="false">SUM(H415+H411)</f>
        <v>400</v>
      </c>
    </row>
    <row r="411" customFormat="false" ht="15.75" hidden="false" customHeight="false" outlineLevel="0" collapsed="false">
      <c r="A411" s="56" t="s">
        <v>170</v>
      </c>
      <c r="B411" s="57" t="s">
        <v>254</v>
      </c>
      <c r="C411" s="57" t="s">
        <v>23</v>
      </c>
      <c r="D411" s="22" t="s">
        <v>171</v>
      </c>
      <c r="E411" s="22"/>
      <c r="F411" s="39" t="n">
        <f aca="false">F412</f>
        <v>20</v>
      </c>
      <c r="G411" s="39" t="n">
        <f aca="false">G412</f>
        <v>20</v>
      </c>
      <c r="H411" s="39" t="n">
        <f aca="false">H412</f>
        <v>20</v>
      </c>
    </row>
    <row r="412" customFormat="false" ht="15.75" hidden="false" customHeight="false" outlineLevel="0" collapsed="false">
      <c r="A412" s="56" t="s">
        <v>172</v>
      </c>
      <c r="B412" s="57" t="s">
        <v>254</v>
      </c>
      <c r="C412" s="57" t="s">
        <v>23</v>
      </c>
      <c r="D412" s="22" t="s">
        <v>173</v>
      </c>
      <c r="E412" s="22"/>
      <c r="F412" s="39" t="n">
        <f aca="false">F413</f>
        <v>20</v>
      </c>
      <c r="G412" s="39" t="n">
        <f aca="false">G413</f>
        <v>20</v>
      </c>
      <c r="H412" s="39" t="n">
        <f aca="false">H413</f>
        <v>20</v>
      </c>
    </row>
    <row r="413" customFormat="false" ht="15.75" hidden="false" customHeight="false" outlineLevel="0" collapsed="false">
      <c r="A413" s="56" t="s">
        <v>36</v>
      </c>
      <c r="B413" s="57" t="s">
        <v>254</v>
      </c>
      <c r="C413" s="57" t="s">
        <v>23</v>
      </c>
      <c r="D413" s="22" t="s">
        <v>174</v>
      </c>
      <c r="E413" s="22"/>
      <c r="F413" s="39" t="n">
        <f aca="false">F414</f>
        <v>20</v>
      </c>
      <c r="G413" s="39" t="n">
        <f aca="false">G414</f>
        <v>20</v>
      </c>
      <c r="H413" s="39" t="n">
        <f aca="false">H414</f>
        <v>20</v>
      </c>
    </row>
    <row r="414" customFormat="false" ht="15.75" hidden="false" customHeight="false" outlineLevel="0" collapsed="false">
      <c r="A414" s="92" t="s">
        <v>264</v>
      </c>
      <c r="B414" s="57" t="s">
        <v>254</v>
      </c>
      <c r="C414" s="57" t="s">
        <v>23</v>
      </c>
      <c r="D414" s="22" t="s">
        <v>174</v>
      </c>
      <c r="E414" s="22" t="s">
        <v>265</v>
      </c>
      <c r="F414" s="39" t="n">
        <f aca="false">'Ведомственная структура'!G560</f>
        <v>20</v>
      </c>
      <c r="G414" s="39" t="n">
        <f aca="false">'Ведомственная структура'!H560</f>
        <v>20</v>
      </c>
      <c r="H414" s="39" t="n">
        <f aca="false">'Ведомственная структура'!I560</f>
        <v>20</v>
      </c>
    </row>
    <row r="415" customFormat="false" ht="31.5" hidden="false" customHeight="false" outlineLevel="0" collapsed="false">
      <c r="A415" s="56" t="s">
        <v>175</v>
      </c>
      <c r="B415" s="36" t="s">
        <v>254</v>
      </c>
      <c r="C415" s="36" t="s">
        <v>23</v>
      </c>
      <c r="D415" s="38" t="s">
        <v>176</v>
      </c>
      <c r="E415" s="36"/>
      <c r="F415" s="39" t="n">
        <f aca="false">SUM(F416)</f>
        <v>380</v>
      </c>
      <c r="G415" s="39" t="n">
        <f aca="false">SUM(G416)</f>
        <v>380</v>
      </c>
      <c r="H415" s="39" t="n">
        <f aca="false">SUM(H416)</f>
        <v>380</v>
      </c>
    </row>
    <row r="416" customFormat="false" ht="31.5" hidden="false" customHeight="false" outlineLevel="0" collapsed="false">
      <c r="A416" s="40" t="s">
        <v>313</v>
      </c>
      <c r="B416" s="36" t="s">
        <v>254</v>
      </c>
      <c r="C416" s="36" t="s">
        <v>23</v>
      </c>
      <c r="D416" s="38" t="s">
        <v>314</v>
      </c>
      <c r="E416" s="36"/>
      <c r="F416" s="39" t="n">
        <f aca="false">SUM(F417)</f>
        <v>380</v>
      </c>
      <c r="G416" s="39" t="n">
        <f aca="false">SUM(G417)</f>
        <v>380</v>
      </c>
      <c r="H416" s="39" t="n">
        <f aca="false">SUM(H417)</f>
        <v>380</v>
      </c>
    </row>
    <row r="417" customFormat="false" ht="31.5" hidden="false" customHeight="false" outlineLevel="0" collapsed="false">
      <c r="A417" s="40" t="s">
        <v>315</v>
      </c>
      <c r="B417" s="36" t="s">
        <v>254</v>
      </c>
      <c r="C417" s="36" t="s">
        <v>23</v>
      </c>
      <c r="D417" s="38" t="s">
        <v>316</v>
      </c>
      <c r="E417" s="36"/>
      <c r="F417" s="39" t="n">
        <f aca="false">SUM(F418)</f>
        <v>380</v>
      </c>
      <c r="G417" s="39" t="n">
        <f aca="false">SUM(G418)</f>
        <v>380</v>
      </c>
      <c r="H417" s="39" t="n">
        <f aca="false">SUM(H418)</f>
        <v>380</v>
      </c>
    </row>
    <row r="418" customFormat="false" ht="15.75" hidden="false" customHeight="false" outlineLevel="0" collapsed="false">
      <c r="A418" s="35" t="s">
        <v>264</v>
      </c>
      <c r="B418" s="36" t="s">
        <v>254</v>
      </c>
      <c r="C418" s="36" t="s">
        <v>23</v>
      </c>
      <c r="D418" s="38" t="s">
        <v>316</v>
      </c>
      <c r="E418" s="36" t="s">
        <v>265</v>
      </c>
      <c r="F418" s="39" t="n">
        <f aca="false">'Ведомственная структура'!G564</f>
        <v>380</v>
      </c>
      <c r="G418" s="39" t="n">
        <f aca="false">'Ведомственная структура'!H564</f>
        <v>380</v>
      </c>
      <c r="H418" s="39" t="n">
        <f aca="false">'Ведомственная структура'!I564</f>
        <v>380</v>
      </c>
    </row>
    <row r="419" customFormat="false" ht="31.5" hidden="false" customHeight="false" outlineLevel="0" collapsed="false">
      <c r="A419" s="56" t="s">
        <v>436</v>
      </c>
      <c r="B419" s="57" t="s">
        <v>254</v>
      </c>
      <c r="C419" s="57" t="s">
        <v>23</v>
      </c>
      <c r="D419" s="22" t="s">
        <v>437</v>
      </c>
      <c r="E419" s="57"/>
      <c r="F419" s="39" t="n">
        <f aca="false">F420</f>
        <v>2867.2</v>
      </c>
      <c r="G419" s="39" t="n">
        <f aca="false">G420</f>
        <v>831</v>
      </c>
      <c r="H419" s="39" t="n">
        <f aca="false">H420</f>
        <v>831</v>
      </c>
    </row>
    <row r="420" customFormat="false" ht="15.75" hidden="false" customHeight="false" outlineLevel="0" collapsed="false">
      <c r="A420" s="56" t="s">
        <v>438</v>
      </c>
      <c r="B420" s="57" t="s">
        <v>254</v>
      </c>
      <c r="C420" s="57" t="s">
        <v>23</v>
      </c>
      <c r="D420" s="22" t="s">
        <v>635</v>
      </c>
      <c r="E420" s="57"/>
      <c r="F420" s="39" t="n">
        <f aca="false">F421</f>
        <v>2867.2</v>
      </c>
      <c r="G420" s="39" t="n">
        <f aca="false">G421</f>
        <v>831</v>
      </c>
      <c r="H420" s="39" t="n">
        <f aca="false">H421</f>
        <v>831</v>
      </c>
    </row>
    <row r="421" customFormat="false" ht="31.5" hidden="false" customHeight="false" outlineLevel="0" collapsed="false">
      <c r="A421" s="35" t="s">
        <v>307</v>
      </c>
      <c r="B421" s="57" t="s">
        <v>254</v>
      </c>
      <c r="C421" s="57" t="s">
        <v>23</v>
      </c>
      <c r="D421" s="22" t="s">
        <v>440</v>
      </c>
      <c r="E421" s="57"/>
      <c r="F421" s="39" t="n">
        <f aca="false">F422</f>
        <v>2867.2</v>
      </c>
      <c r="G421" s="39" t="n">
        <f aca="false">G422</f>
        <v>831</v>
      </c>
      <c r="H421" s="39" t="n">
        <f aca="false">H422</f>
        <v>831</v>
      </c>
    </row>
    <row r="422" customFormat="false" ht="15.75" hidden="false" customHeight="false" outlineLevel="0" collapsed="false">
      <c r="A422" s="92" t="s">
        <v>264</v>
      </c>
      <c r="B422" s="57" t="s">
        <v>254</v>
      </c>
      <c r="C422" s="57" t="s">
        <v>23</v>
      </c>
      <c r="D422" s="22" t="s">
        <v>440</v>
      </c>
      <c r="E422" s="57" t="s">
        <v>265</v>
      </c>
      <c r="F422" s="39" t="n">
        <f aca="false">'Ведомственная структура'!G568</f>
        <v>2867.2</v>
      </c>
      <c r="G422" s="39" t="n">
        <f aca="false">'Ведомственная структура'!H568</f>
        <v>831</v>
      </c>
      <c r="H422" s="39" t="n">
        <f aca="false">'Ведомственная структура'!I568</f>
        <v>831</v>
      </c>
    </row>
    <row r="423" customFormat="false" ht="15.75" hidden="false" customHeight="false" outlineLevel="0" collapsed="false">
      <c r="A423" s="40" t="s">
        <v>493</v>
      </c>
      <c r="B423" s="36" t="s">
        <v>254</v>
      </c>
      <c r="C423" s="36" t="s">
        <v>198</v>
      </c>
      <c r="D423" s="36"/>
      <c r="E423" s="36"/>
      <c r="F423" s="39" t="n">
        <f aca="false">SUM(F424+F428+F452)</f>
        <v>39812.3</v>
      </c>
      <c r="G423" s="39" t="n">
        <f aca="false">SUM(G424+G428+G452)</f>
        <v>21448.5</v>
      </c>
      <c r="H423" s="39" t="n">
        <f aca="false">SUM(H424+H428+H452)</f>
        <v>19904.1</v>
      </c>
    </row>
    <row r="424" customFormat="false" ht="15.75" hidden="false" customHeight="false" outlineLevel="0" collapsed="false">
      <c r="A424" s="40" t="s">
        <v>108</v>
      </c>
      <c r="B424" s="36" t="s">
        <v>254</v>
      </c>
      <c r="C424" s="36" t="s">
        <v>198</v>
      </c>
      <c r="D424" s="36" t="s">
        <v>109</v>
      </c>
      <c r="E424" s="36"/>
      <c r="F424" s="39" t="n">
        <f aca="false">SUM(F425)</f>
        <v>9.79999999999998</v>
      </c>
      <c r="G424" s="39" t="n">
        <f aca="false">SUM(G425)</f>
        <v>0</v>
      </c>
      <c r="H424" s="39" t="n">
        <f aca="false">SUM(H425)</f>
        <v>0</v>
      </c>
    </row>
    <row r="425" customFormat="false" ht="15.75" hidden="false" customHeight="false" outlineLevel="0" collapsed="false">
      <c r="A425" s="40" t="s">
        <v>299</v>
      </c>
      <c r="B425" s="36" t="s">
        <v>254</v>
      </c>
      <c r="C425" s="36" t="s">
        <v>198</v>
      </c>
      <c r="D425" s="36" t="s">
        <v>300</v>
      </c>
      <c r="E425" s="36"/>
      <c r="F425" s="39" t="n">
        <f aca="false">SUM(F426)</f>
        <v>9.79999999999998</v>
      </c>
      <c r="G425" s="39" t="n">
        <f aca="false">SUM(G426)</f>
        <v>0</v>
      </c>
      <c r="H425" s="39" t="n">
        <f aca="false">SUM(H426)</f>
        <v>0</v>
      </c>
    </row>
    <row r="426" customFormat="false" ht="31.5" hidden="false" customHeight="false" outlineLevel="0" collapsed="false">
      <c r="A426" s="40" t="s">
        <v>301</v>
      </c>
      <c r="B426" s="36" t="s">
        <v>254</v>
      </c>
      <c r="C426" s="36" t="s">
        <v>198</v>
      </c>
      <c r="D426" s="36" t="s">
        <v>302</v>
      </c>
      <c r="E426" s="36"/>
      <c r="F426" s="39" t="n">
        <f aca="false">SUM(F427)</f>
        <v>9.79999999999998</v>
      </c>
      <c r="G426" s="39" t="n">
        <f aca="false">SUM(G427)</f>
        <v>0</v>
      </c>
      <c r="H426" s="39" t="n">
        <f aca="false">SUM(H427)</f>
        <v>0</v>
      </c>
    </row>
    <row r="427" customFormat="false" ht="15.75" hidden="false" customHeight="false" outlineLevel="0" collapsed="false">
      <c r="A427" s="40" t="s">
        <v>264</v>
      </c>
      <c r="B427" s="36" t="s">
        <v>254</v>
      </c>
      <c r="C427" s="36" t="s">
        <v>198</v>
      </c>
      <c r="D427" s="36" t="s">
        <v>302</v>
      </c>
      <c r="E427" s="36" t="s">
        <v>265</v>
      </c>
      <c r="F427" s="39" t="n">
        <f aca="false">'Ведомственная структура'!G573</f>
        <v>9.79999999999998</v>
      </c>
      <c r="G427" s="39" t="n">
        <f aca="false">'Ведомственная структура'!H573</f>
        <v>0</v>
      </c>
      <c r="H427" s="39" t="n">
        <f aca="false">'Ведомственная структура'!I573</f>
        <v>0</v>
      </c>
    </row>
    <row r="428" customFormat="false" ht="15.75" hidden="false" customHeight="false" outlineLevel="0" collapsed="false">
      <c r="A428" s="92" t="s">
        <v>410</v>
      </c>
      <c r="B428" s="36" t="s">
        <v>254</v>
      </c>
      <c r="C428" s="36" t="s">
        <v>198</v>
      </c>
      <c r="D428" s="36" t="s">
        <v>411</v>
      </c>
      <c r="E428" s="36"/>
      <c r="F428" s="39" t="n">
        <f aca="false">SUM(F429)</f>
        <v>39757.5</v>
      </c>
      <c r="G428" s="39" t="n">
        <f aca="false">SUM(G429)</f>
        <v>21403.5</v>
      </c>
      <c r="H428" s="39" t="n">
        <f aca="false">SUM(H429)</f>
        <v>19859.1</v>
      </c>
    </row>
    <row r="429" customFormat="false" ht="15.75" hidden="false" customHeight="false" outlineLevel="0" collapsed="false">
      <c r="A429" s="40" t="s">
        <v>442</v>
      </c>
      <c r="B429" s="36" t="s">
        <v>254</v>
      </c>
      <c r="C429" s="36" t="s">
        <v>198</v>
      </c>
      <c r="D429" s="36" t="s">
        <v>443</v>
      </c>
      <c r="E429" s="36"/>
      <c r="F429" s="39" t="n">
        <f aca="false">SUM(F441+F447+F432+F430)</f>
        <v>39757.5</v>
      </c>
      <c r="G429" s="39" t="n">
        <f aca="false">SUM(G441+G447+G432+G430)</f>
        <v>21403.5</v>
      </c>
      <c r="H429" s="39" t="n">
        <f aca="false">SUM(H441+H447+H432+H430)</f>
        <v>19859.1</v>
      </c>
    </row>
    <row r="430" customFormat="false" ht="31.5" hidden="false" customHeight="false" outlineLevel="0" collapsed="false">
      <c r="A430" s="92" t="s">
        <v>444</v>
      </c>
      <c r="B430" s="57" t="s">
        <v>254</v>
      </c>
      <c r="C430" s="57" t="s">
        <v>198</v>
      </c>
      <c r="D430" s="22" t="s">
        <v>445</v>
      </c>
      <c r="E430" s="22"/>
      <c r="F430" s="39" t="n">
        <f aca="false">F431</f>
        <v>851.7</v>
      </c>
      <c r="G430" s="39" t="n">
        <f aca="false">G431</f>
        <v>851.7</v>
      </c>
      <c r="H430" s="39" t="n">
        <f aca="false">H431</f>
        <v>851.7</v>
      </c>
    </row>
    <row r="431" customFormat="false" ht="15.75" hidden="false" customHeight="false" outlineLevel="0" collapsed="false">
      <c r="A431" s="92" t="s">
        <v>264</v>
      </c>
      <c r="B431" s="57" t="s">
        <v>254</v>
      </c>
      <c r="C431" s="57" t="s">
        <v>198</v>
      </c>
      <c r="D431" s="22" t="s">
        <v>446</v>
      </c>
      <c r="E431" s="22" t="s">
        <v>265</v>
      </c>
      <c r="F431" s="39" t="n">
        <f aca="false">'Ведомственная структура'!G577</f>
        <v>851.7</v>
      </c>
      <c r="G431" s="39" t="n">
        <f aca="false">'Ведомственная структура'!H577</f>
        <v>851.7</v>
      </c>
      <c r="H431" s="39" t="n">
        <f aca="false">'Ведомственная структура'!I577</f>
        <v>851.7</v>
      </c>
    </row>
    <row r="432" customFormat="false" ht="31.5" hidden="false" customHeight="false" outlineLevel="0" collapsed="false">
      <c r="A432" s="92" t="s">
        <v>494</v>
      </c>
      <c r="B432" s="57" t="s">
        <v>254</v>
      </c>
      <c r="C432" s="57" t="s">
        <v>198</v>
      </c>
      <c r="D432" s="22" t="s">
        <v>460</v>
      </c>
      <c r="E432" s="22"/>
      <c r="F432" s="39" t="n">
        <f aca="false">F437+F434+F436+F439</f>
        <v>6936</v>
      </c>
      <c r="G432" s="39" t="n">
        <f aca="false">G437</f>
        <v>0</v>
      </c>
      <c r="H432" s="39" t="n">
        <f aca="false">H437</f>
        <v>0</v>
      </c>
    </row>
    <row r="433" s="74" customFormat="true" ht="15.75" hidden="false" customHeight="false" outlineLevel="0" collapsed="false">
      <c r="A433" s="40" t="s">
        <v>423</v>
      </c>
      <c r="B433" s="57" t="s">
        <v>254</v>
      </c>
      <c r="C433" s="57" t="s">
        <v>198</v>
      </c>
      <c r="D433" s="22" t="s">
        <v>461</v>
      </c>
      <c r="E433" s="22"/>
      <c r="F433" s="39" t="n">
        <f aca="false">F434</f>
        <v>1400</v>
      </c>
      <c r="G433" s="39"/>
      <c r="H433" s="39"/>
    </row>
    <row r="434" s="74" customFormat="true" ht="15.75" hidden="false" customHeight="false" outlineLevel="0" collapsed="false">
      <c r="A434" s="35" t="s">
        <v>264</v>
      </c>
      <c r="B434" s="57" t="s">
        <v>254</v>
      </c>
      <c r="C434" s="57" t="s">
        <v>198</v>
      </c>
      <c r="D434" s="22" t="s">
        <v>461</v>
      </c>
      <c r="E434" s="22" t="s">
        <v>265</v>
      </c>
      <c r="F434" s="39" t="n">
        <f aca="false">'Ведомственная структура'!G580</f>
        <v>1400</v>
      </c>
      <c r="G434" s="39"/>
      <c r="H434" s="39"/>
    </row>
    <row r="435" s="74" customFormat="true" ht="31.5" hidden="false" customHeight="false" outlineLevel="0" collapsed="false">
      <c r="A435" s="40" t="s">
        <v>425</v>
      </c>
      <c r="B435" s="57" t="s">
        <v>254</v>
      </c>
      <c r="C435" s="57" t="s">
        <v>198</v>
      </c>
      <c r="D435" s="22" t="s">
        <v>462</v>
      </c>
      <c r="E435" s="22"/>
      <c r="F435" s="39" t="n">
        <f aca="false">F436</f>
        <v>43.3</v>
      </c>
      <c r="G435" s="39"/>
      <c r="H435" s="39"/>
    </row>
    <row r="436" s="74" customFormat="true" ht="15.75" hidden="false" customHeight="false" outlineLevel="0" collapsed="false">
      <c r="A436" s="35" t="s">
        <v>264</v>
      </c>
      <c r="B436" s="57" t="s">
        <v>254</v>
      </c>
      <c r="C436" s="57" t="s">
        <v>198</v>
      </c>
      <c r="D436" s="22" t="s">
        <v>462</v>
      </c>
      <c r="E436" s="22" t="s">
        <v>265</v>
      </c>
      <c r="F436" s="39" t="n">
        <f aca="false">'Ведомственная структура'!G582</f>
        <v>43.3</v>
      </c>
      <c r="G436" s="39"/>
      <c r="H436" s="39"/>
    </row>
    <row r="437" customFormat="false" ht="15.75" hidden="false" customHeight="false" outlineLevel="0" collapsed="false">
      <c r="A437" s="99" t="s">
        <v>427</v>
      </c>
      <c r="B437" s="57" t="s">
        <v>254</v>
      </c>
      <c r="C437" s="57" t="s">
        <v>198</v>
      </c>
      <c r="D437" s="38" t="s">
        <v>469</v>
      </c>
      <c r="E437" s="22"/>
      <c r="F437" s="39" t="n">
        <f aca="false">F438</f>
        <v>1247</v>
      </c>
      <c r="G437" s="39" t="n">
        <f aca="false">G438</f>
        <v>0</v>
      </c>
      <c r="H437" s="39" t="n">
        <f aca="false">H438</f>
        <v>0</v>
      </c>
    </row>
    <row r="438" customFormat="false" ht="15.75" hidden="false" customHeight="false" outlineLevel="0" collapsed="false">
      <c r="A438" s="92" t="s">
        <v>264</v>
      </c>
      <c r="B438" s="57" t="s">
        <v>254</v>
      </c>
      <c r="C438" s="57" t="s">
        <v>198</v>
      </c>
      <c r="D438" s="38" t="s">
        <v>469</v>
      </c>
      <c r="E438" s="22" t="s">
        <v>265</v>
      </c>
      <c r="F438" s="39" t="n">
        <f aca="false">'Ведомственная структура'!G584</f>
        <v>1247</v>
      </c>
      <c r="G438" s="39" t="n">
        <f aca="false">'Ведомственная структура'!H584</f>
        <v>0</v>
      </c>
      <c r="H438" s="39" t="n">
        <f aca="false">'Ведомственная структура'!I584</f>
        <v>0</v>
      </c>
    </row>
    <row r="439" s="74" customFormat="true" ht="15.75" hidden="false" customHeight="false" outlineLevel="0" collapsed="false">
      <c r="A439" s="40" t="s">
        <v>36</v>
      </c>
      <c r="B439" s="57" t="s">
        <v>254</v>
      </c>
      <c r="C439" s="57" t="s">
        <v>198</v>
      </c>
      <c r="D439" s="38" t="s">
        <v>470</v>
      </c>
      <c r="E439" s="36"/>
      <c r="F439" s="39" t="n">
        <f aca="false">F440</f>
        <v>4245.7</v>
      </c>
      <c r="G439" s="39"/>
      <c r="H439" s="39"/>
    </row>
    <row r="440" s="74" customFormat="true" ht="15.75" hidden="false" customHeight="false" outlineLevel="0" collapsed="false">
      <c r="A440" s="40" t="s">
        <v>264</v>
      </c>
      <c r="B440" s="57" t="s">
        <v>254</v>
      </c>
      <c r="C440" s="57" t="s">
        <v>198</v>
      </c>
      <c r="D440" s="38" t="s">
        <v>470</v>
      </c>
      <c r="E440" s="36" t="s">
        <v>265</v>
      </c>
      <c r="F440" s="39" t="n">
        <f aca="false">'Ведомственная структура'!G586</f>
        <v>4245.7</v>
      </c>
      <c r="G440" s="39"/>
      <c r="H440" s="39"/>
    </row>
    <row r="441" customFormat="false" ht="31.5" hidden="false" customHeight="false" outlineLevel="0" collapsed="false">
      <c r="A441" s="40" t="s">
        <v>494</v>
      </c>
      <c r="B441" s="36" t="s">
        <v>254</v>
      </c>
      <c r="C441" s="36" t="s">
        <v>198</v>
      </c>
      <c r="D441" s="36" t="s">
        <v>495</v>
      </c>
      <c r="E441" s="36"/>
      <c r="F441" s="39" t="n">
        <f aca="false">SUM(F442+F444)</f>
        <v>23557.1</v>
      </c>
      <c r="G441" s="39" t="n">
        <f aca="false">SUM(G442+G444)</f>
        <v>20551.8</v>
      </c>
      <c r="H441" s="39" t="n">
        <f aca="false">SUM(H442+H444)</f>
        <v>19007.4</v>
      </c>
    </row>
    <row r="442" customFormat="false" ht="31.5" hidden="false" customHeight="false" outlineLevel="0" collapsed="false">
      <c r="A442" s="40" t="s">
        <v>307</v>
      </c>
      <c r="B442" s="36" t="s">
        <v>254</v>
      </c>
      <c r="C442" s="36" t="s">
        <v>198</v>
      </c>
      <c r="D442" s="36" t="s">
        <v>496</v>
      </c>
      <c r="E442" s="36"/>
      <c r="F442" s="39" t="n">
        <f aca="false">SUM(F443)</f>
        <v>17557.1</v>
      </c>
      <c r="G442" s="39" t="n">
        <f aca="false">SUM(G443)</f>
        <v>14551.8</v>
      </c>
      <c r="H442" s="39" t="n">
        <f aca="false">SUM(H443)</f>
        <v>13007.4</v>
      </c>
    </row>
    <row r="443" customFormat="false" ht="15.75" hidden="false" customHeight="false" outlineLevel="0" collapsed="false">
      <c r="A443" s="40" t="s">
        <v>264</v>
      </c>
      <c r="B443" s="36" t="s">
        <v>254</v>
      </c>
      <c r="C443" s="36" t="s">
        <v>198</v>
      </c>
      <c r="D443" s="36" t="s">
        <v>496</v>
      </c>
      <c r="E443" s="36" t="s">
        <v>265</v>
      </c>
      <c r="F443" s="39" t="n">
        <f aca="false">'Ведомственная структура'!G589</f>
        <v>17557.1</v>
      </c>
      <c r="G443" s="39" t="n">
        <f aca="false">'Ведомственная структура'!H589</f>
        <v>14551.8</v>
      </c>
      <c r="H443" s="39" t="n">
        <f aca="false">'Ведомственная структура'!I589</f>
        <v>13007.4</v>
      </c>
    </row>
    <row r="444" customFormat="false" ht="15.75" hidden="false" customHeight="false" outlineLevel="0" collapsed="false">
      <c r="A444" s="56" t="s">
        <v>497</v>
      </c>
      <c r="B444" s="57" t="s">
        <v>254</v>
      </c>
      <c r="C444" s="57" t="s">
        <v>198</v>
      </c>
      <c r="D444" s="22" t="s">
        <v>498</v>
      </c>
      <c r="E444" s="57"/>
      <c r="F444" s="39" t="n">
        <f aca="false">F445+F446</f>
        <v>6000</v>
      </c>
      <c r="G444" s="39" t="n">
        <f aca="false">G445+G446</f>
        <v>6000</v>
      </c>
      <c r="H444" s="39" t="n">
        <f aca="false">H445+H446</f>
        <v>6000</v>
      </c>
    </row>
    <row r="445" customFormat="false" ht="15.75" hidden="false" customHeight="false" outlineLevel="0" collapsed="false">
      <c r="A445" s="92" t="s">
        <v>264</v>
      </c>
      <c r="B445" s="57" t="s">
        <v>254</v>
      </c>
      <c r="C445" s="57" t="s">
        <v>198</v>
      </c>
      <c r="D445" s="22" t="s">
        <v>498</v>
      </c>
      <c r="E445" s="57" t="s">
        <v>265</v>
      </c>
      <c r="F445" s="39" t="n">
        <f aca="false">'Ведомственная структура'!G591</f>
        <v>5075</v>
      </c>
      <c r="G445" s="39" t="n">
        <f aca="false">'Ведомственная структура'!H591</f>
        <v>5400</v>
      </c>
      <c r="H445" s="39" t="n">
        <f aca="false">'Ведомственная структура'!I591</f>
        <v>5400</v>
      </c>
    </row>
    <row r="446" customFormat="false" ht="15.75" hidden="false" customHeight="false" outlineLevel="0" collapsed="false">
      <c r="A446" s="35" t="s">
        <v>69</v>
      </c>
      <c r="B446" s="57" t="s">
        <v>254</v>
      </c>
      <c r="C446" s="57" t="s">
        <v>198</v>
      </c>
      <c r="D446" s="22" t="s">
        <v>498</v>
      </c>
      <c r="E446" s="57" t="s">
        <v>70</v>
      </c>
      <c r="F446" s="39" t="n">
        <f aca="false">'Ведомственная структура'!G592</f>
        <v>925</v>
      </c>
      <c r="G446" s="39" t="n">
        <f aca="false">'Ведомственная структура'!H592</f>
        <v>600</v>
      </c>
      <c r="H446" s="39" t="n">
        <f aca="false">'Ведомственная структура'!I592</f>
        <v>600</v>
      </c>
    </row>
    <row r="447" s="62" customFormat="true" ht="31.5" hidden="false" customHeight="false" outlineLevel="0" collapsed="false">
      <c r="A447" s="56" t="s">
        <v>499</v>
      </c>
      <c r="B447" s="57" t="s">
        <v>254</v>
      </c>
      <c r="C447" s="57" t="s">
        <v>198</v>
      </c>
      <c r="D447" s="22" t="s">
        <v>500</v>
      </c>
      <c r="E447" s="57"/>
      <c r="F447" s="39" t="n">
        <f aca="false">F448+F450</f>
        <v>8412.7</v>
      </c>
      <c r="G447" s="39" t="n">
        <f aca="false">G448+G450</f>
        <v>0</v>
      </c>
      <c r="H447" s="39" t="n">
        <f aca="false">H448+H450</f>
        <v>0</v>
      </c>
    </row>
    <row r="448" s="62" customFormat="true" ht="31.5" hidden="false" customHeight="false" outlineLevel="0" collapsed="false">
      <c r="A448" s="56" t="s">
        <v>501</v>
      </c>
      <c r="B448" s="57" t="s">
        <v>254</v>
      </c>
      <c r="C448" s="57" t="s">
        <v>198</v>
      </c>
      <c r="D448" s="22" t="s">
        <v>502</v>
      </c>
      <c r="E448" s="57"/>
      <c r="F448" s="39" t="n">
        <f aca="false">F449</f>
        <v>8160.3</v>
      </c>
      <c r="G448" s="39" t="n">
        <f aca="false">G449</f>
        <v>0</v>
      </c>
      <c r="H448" s="39" t="n">
        <f aca="false">H449</f>
        <v>0</v>
      </c>
    </row>
    <row r="449" s="62" customFormat="true" ht="15.75" hidden="false" customHeight="false" outlineLevel="0" collapsed="false">
      <c r="A449" s="92" t="s">
        <v>264</v>
      </c>
      <c r="B449" s="57" t="s">
        <v>254</v>
      </c>
      <c r="C449" s="57" t="s">
        <v>198</v>
      </c>
      <c r="D449" s="22" t="s">
        <v>502</v>
      </c>
      <c r="E449" s="57" t="s">
        <v>265</v>
      </c>
      <c r="F449" s="39" t="n">
        <f aca="false">'Ведомственная структура'!G595</f>
        <v>8160.3</v>
      </c>
      <c r="G449" s="39" t="n">
        <f aca="false">'Ведомственная структура'!H595</f>
        <v>0</v>
      </c>
      <c r="H449" s="39" t="n">
        <f aca="false">'Ведомственная структура'!I595</f>
        <v>0</v>
      </c>
    </row>
    <row r="450" s="62" customFormat="true" ht="31.5" hidden="false" customHeight="false" outlineLevel="0" collapsed="false">
      <c r="A450" s="56" t="s">
        <v>503</v>
      </c>
      <c r="B450" s="57" t="s">
        <v>254</v>
      </c>
      <c r="C450" s="57" t="s">
        <v>198</v>
      </c>
      <c r="D450" s="22" t="s">
        <v>504</v>
      </c>
      <c r="E450" s="57"/>
      <c r="F450" s="39" t="n">
        <f aca="false">F451</f>
        <v>252.4</v>
      </c>
      <c r="G450" s="39" t="n">
        <f aca="false">G451</f>
        <v>0</v>
      </c>
      <c r="H450" s="39" t="n">
        <f aca="false">H451</f>
        <v>0</v>
      </c>
    </row>
    <row r="451" s="62" customFormat="true" ht="15.75" hidden="false" customHeight="false" outlineLevel="0" collapsed="false">
      <c r="A451" s="92" t="s">
        <v>264</v>
      </c>
      <c r="B451" s="57" t="s">
        <v>254</v>
      </c>
      <c r="C451" s="57" t="s">
        <v>198</v>
      </c>
      <c r="D451" s="22" t="s">
        <v>504</v>
      </c>
      <c r="E451" s="57" t="s">
        <v>265</v>
      </c>
      <c r="F451" s="39" t="n">
        <f aca="false">'Ведомственная структура'!G597</f>
        <v>252.4</v>
      </c>
      <c r="G451" s="39" t="n">
        <f aca="false">'Ведомственная структура'!H597</f>
        <v>0</v>
      </c>
      <c r="H451" s="39" t="n">
        <f aca="false">'Ведомственная структура'!I597</f>
        <v>0</v>
      </c>
    </row>
    <row r="452" s="62" customFormat="true" ht="31.5" hidden="false" customHeight="false" outlineLevel="0" collapsed="false">
      <c r="A452" s="56" t="s">
        <v>436</v>
      </c>
      <c r="B452" s="57" t="s">
        <v>254</v>
      </c>
      <c r="C452" s="57" t="s">
        <v>198</v>
      </c>
      <c r="D452" s="22" t="s">
        <v>437</v>
      </c>
      <c r="E452" s="57"/>
      <c r="F452" s="39" t="n">
        <f aca="false">F453</f>
        <v>45</v>
      </c>
      <c r="G452" s="39" t="n">
        <f aca="false">G453</f>
        <v>45</v>
      </c>
      <c r="H452" s="39" t="n">
        <f aca="false">H453</f>
        <v>45</v>
      </c>
    </row>
    <row r="453" s="62" customFormat="true" ht="15.75" hidden="false" customHeight="false" outlineLevel="0" collapsed="false">
      <c r="A453" s="56" t="s">
        <v>438</v>
      </c>
      <c r="B453" s="57" t="s">
        <v>254</v>
      </c>
      <c r="C453" s="57" t="s">
        <v>198</v>
      </c>
      <c r="D453" s="22" t="s">
        <v>439</v>
      </c>
      <c r="E453" s="57"/>
      <c r="F453" s="39" t="n">
        <f aca="false">F454</f>
        <v>45</v>
      </c>
      <c r="G453" s="39" t="n">
        <f aca="false">G454</f>
        <v>45</v>
      </c>
      <c r="H453" s="39" t="n">
        <f aca="false">H454</f>
        <v>45</v>
      </c>
    </row>
    <row r="454" s="62" customFormat="true" ht="31.5" hidden="false" customHeight="false" outlineLevel="0" collapsed="false">
      <c r="A454" s="35" t="s">
        <v>307</v>
      </c>
      <c r="B454" s="57" t="s">
        <v>254</v>
      </c>
      <c r="C454" s="57" t="s">
        <v>198</v>
      </c>
      <c r="D454" s="22" t="s">
        <v>440</v>
      </c>
      <c r="E454" s="57"/>
      <c r="F454" s="39" t="n">
        <f aca="false">F455</f>
        <v>45</v>
      </c>
      <c r="G454" s="39" t="n">
        <f aca="false">G455</f>
        <v>45</v>
      </c>
      <c r="H454" s="39" t="n">
        <f aca="false">H455</f>
        <v>45</v>
      </c>
    </row>
    <row r="455" s="62" customFormat="true" ht="15.75" hidden="false" customHeight="false" outlineLevel="0" collapsed="false">
      <c r="A455" s="92" t="s">
        <v>264</v>
      </c>
      <c r="B455" s="57" t="s">
        <v>254</v>
      </c>
      <c r="C455" s="57" t="s">
        <v>198</v>
      </c>
      <c r="D455" s="22" t="s">
        <v>440</v>
      </c>
      <c r="E455" s="57" t="s">
        <v>265</v>
      </c>
      <c r="F455" s="39" t="n">
        <f aca="false">'Ведомственная структура'!G601</f>
        <v>45</v>
      </c>
      <c r="G455" s="39" t="n">
        <f aca="false">'Ведомственная структура'!H601</f>
        <v>45</v>
      </c>
      <c r="H455" s="39" t="n">
        <f aca="false">'Ведомственная структура'!I601</f>
        <v>45</v>
      </c>
    </row>
    <row r="456" customFormat="false" ht="15.75" hidden="false" customHeight="false" outlineLevel="0" collapsed="false">
      <c r="A456" s="35" t="s">
        <v>505</v>
      </c>
      <c r="B456" s="36" t="s">
        <v>254</v>
      </c>
      <c r="C456" s="36" t="s">
        <v>254</v>
      </c>
      <c r="D456" s="36"/>
      <c r="E456" s="36"/>
      <c r="F456" s="39" t="n">
        <f aca="false">SUM(F457+F462+F467)</f>
        <v>5679.6</v>
      </c>
      <c r="G456" s="39" t="n">
        <f aca="false">SUM(G457+G462+G467)</f>
        <v>4529.6</v>
      </c>
      <c r="H456" s="39" t="n">
        <f aca="false">SUM(H457+H462+H467)</f>
        <v>4529.6</v>
      </c>
    </row>
    <row r="457" customFormat="false" ht="15.75" hidden="false" customHeight="false" outlineLevel="0" collapsed="false">
      <c r="A457" s="92" t="s">
        <v>410</v>
      </c>
      <c r="B457" s="36" t="s">
        <v>254</v>
      </c>
      <c r="C457" s="36" t="s">
        <v>254</v>
      </c>
      <c r="D457" s="36" t="s">
        <v>411</v>
      </c>
      <c r="E457" s="36"/>
      <c r="F457" s="39" t="n">
        <f aca="false">SUM(F458)</f>
        <v>2300</v>
      </c>
      <c r="G457" s="39" t="n">
        <f aca="false">SUM(G458)</f>
        <v>1150</v>
      </c>
      <c r="H457" s="39" t="n">
        <f aca="false">SUM(H458)</f>
        <v>1150</v>
      </c>
    </row>
    <row r="458" customFormat="false" ht="15.75" hidden="false" customHeight="false" outlineLevel="0" collapsed="false">
      <c r="A458" s="35" t="s">
        <v>442</v>
      </c>
      <c r="B458" s="36" t="s">
        <v>254</v>
      </c>
      <c r="C458" s="36" t="s">
        <v>254</v>
      </c>
      <c r="D458" s="36" t="s">
        <v>443</v>
      </c>
      <c r="E458" s="36"/>
      <c r="F458" s="39" t="n">
        <f aca="false">SUM(F459)</f>
        <v>2300</v>
      </c>
      <c r="G458" s="39" t="n">
        <f aca="false">SUM(G459)</f>
        <v>1150</v>
      </c>
      <c r="H458" s="39" t="n">
        <f aca="false">SUM(H459)</f>
        <v>1150</v>
      </c>
    </row>
    <row r="459" customFormat="false" ht="15.75" hidden="false" customHeight="false" outlineLevel="0" collapsed="false">
      <c r="A459" s="35" t="s">
        <v>506</v>
      </c>
      <c r="B459" s="36" t="s">
        <v>254</v>
      </c>
      <c r="C459" s="36" t="s">
        <v>254</v>
      </c>
      <c r="D459" s="36" t="s">
        <v>507</v>
      </c>
      <c r="E459" s="36"/>
      <c r="F459" s="39" t="n">
        <f aca="false">SUM(F460)</f>
        <v>2300</v>
      </c>
      <c r="G459" s="39" t="n">
        <f aca="false">SUM(G460)</f>
        <v>1150</v>
      </c>
      <c r="H459" s="39" t="n">
        <f aca="false">SUM(H460)</f>
        <v>1150</v>
      </c>
    </row>
    <row r="460" customFormat="false" ht="15.75" hidden="false" customHeight="false" outlineLevel="0" collapsed="false">
      <c r="A460" s="35" t="s">
        <v>508</v>
      </c>
      <c r="B460" s="36" t="s">
        <v>254</v>
      </c>
      <c r="C460" s="36" t="s">
        <v>254</v>
      </c>
      <c r="D460" s="36" t="s">
        <v>509</v>
      </c>
      <c r="E460" s="36"/>
      <c r="F460" s="39" t="n">
        <f aca="false">SUM(F461)</f>
        <v>2300</v>
      </c>
      <c r="G460" s="39" t="n">
        <f aca="false">SUM(G461)</f>
        <v>1150</v>
      </c>
      <c r="H460" s="39" t="n">
        <f aca="false">SUM(H461)</f>
        <v>1150</v>
      </c>
    </row>
    <row r="461" customFormat="false" ht="15.75" hidden="false" customHeight="false" outlineLevel="0" collapsed="false">
      <c r="A461" s="35" t="s">
        <v>264</v>
      </c>
      <c r="B461" s="36" t="s">
        <v>254</v>
      </c>
      <c r="C461" s="36" t="s">
        <v>254</v>
      </c>
      <c r="D461" s="36" t="s">
        <v>509</v>
      </c>
      <c r="E461" s="36" t="s">
        <v>265</v>
      </c>
      <c r="F461" s="39" t="n">
        <f aca="false">'Ведомственная структура'!G607</f>
        <v>2300</v>
      </c>
      <c r="G461" s="39" t="n">
        <f aca="false">'Ведомственная структура'!H607</f>
        <v>1150</v>
      </c>
      <c r="H461" s="39" t="n">
        <f aca="false">'Ведомственная структура'!I607</f>
        <v>1150</v>
      </c>
    </row>
    <row r="462" customFormat="false" ht="47.25" hidden="false" customHeight="false" outlineLevel="0" collapsed="false">
      <c r="A462" s="56" t="s">
        <v>256</v>
      </c>
      <c r="B462" s="36" t="s">
        <v>254</v>
      </c>
      <c r="C462" s="36" t="s">
        <v>254</v>
      </c>
      <c r="D462" s="36" t="s">
        <v>257</v>
      </c>
      <c r="E462" s="36"/>
      <c r="F462" s="39" t="n">
        <f aca="false">SUM(F463)</f>
        <v>3329.6</v>
      </c>
      <c r="G462" s="39" t="n">
        <f aca="false">SUM(G463)</f>
        <v>3329.6</v>
      </c>
      <c r="H462" s="39" t="n">
        <f aca="false">SUM(H463)</f>
        <v>3329.6</v>
      </c>
    </row>
    <row r="463" customFormat="false" ht="31.5" hidden="false" customHeight="false" outlineLevel="0" collapsed="false">
      <c r="A463" s="56" t="s">
        <v>258</v>
      </c>
      <c r="B463" s="36" t="s">
        <v>254</v>
      </c>
      <c r="C463" s="36" t="s">
        <v>254</v>
      </c>
      <c r="D463" s="36" t="s">
        <v>259</v>
      </c>
      <c r="E463" s="36"/>
      <c r="F463" s="39" t="n">
        <f aca="false">SUM(F464)</f>
        <v>3329.6</v>
      </c>
      <c r="G463" s="39" t="n">
        <f aca="false">SUM(G464)</f>
        <v>3329.6</v>
      </c>
      <c r="H463" s="39" t="n">
        <f aca="false">SUM(H464)</f>
        <v>3329.6</v>
      </c>
    </row>
    <row r="464" customFormat="false" ht="31.5" hidden="false" customHeight="false" outlineLevel="0" collapsed="false">
      <c r="A464" s="35" t="s">
        <v>636</v>
      </c>
      <c r="B464" s="36" t="s">
        <v>254</v>
      </c>
      <c r="C464" s="36" t="s">
        <v>254</v>
      </c>
      <c r="D464" s="36" t="s">
        <v>261</v>
      </c>
      <c r="E464" s="36"/>
      <c r="F464" s="39" t="n">
        <f aca="false">SUM(F465)</f>
        <v>3329.6</v>
      </c>
      <c r="G464" s="39" t="n">
        <f aca="false">SUM(G465)</f>
        <v>3329.6</v>
      </c>
      <c r="H464" s="39" t="n">
        <f aca="false">SUM(H465)</f>
        <v>3329.6</v>
      </c>
    </row>
    <row r="465" customFormat="false" ht="31.5" hidden="false" customHeight="false" outlineLevel="0" collapsed="false">
      <c r="A465" s="35" t="s">
        <v>558</v>
      </c>
      <c r="B465" s="36" t="s">
        <v>254</v>
      </c>
      <c r="C465" s="36" t="s">
        <v>254</v>
      </c>
      <c r="D465" s="36" t="s">
        <v>263</v>
      </c>
      <c r="E465" s="36"/>
      <c r="F465" s="39" t="n">
        <f aca="false">SUM(F466)</f>
        <v>3329.6</v>
      </c>
      <c r="G465" s="39" t="n">
        <f aca="false">SUM(G466)</f>
        <v>3329.6</v>
      </c>
      <c r="H465" s="39" t="n">
        <f aca="false">SUM(H466)</f>
        <v>3329.6</v>
      </c>
    </row>
    <row r="466" customFormat="false" ht="15.75" hidden="false" customHeight="false" outlineLevel="0" collapsed="false">
      <c r="A466" s="35" t="s">
        <v>264</v>
      </c>
      <c r="B466" s="36" t="s">
        <v>254</v>
      </c>
      <c r="C466" s="36" t="s">
        <v>254</v>
      </c>
      <c r="D466" s="36" t="s">
        <v>263</v>
      </c>
      <c r="E466" s="36" t="s">
        <v>265</v>
      </c>
      <c r="F466" s="39" t="n">
        <f aca="false">'Ведомственная структура'!G231</f>
        <v>3329.6</v>
      </c>
      <c r="G466" s="39" t="n">
        <f aca="false">'Ведомственная структура'!H231</f>
        <v>3329.6</v>
      </c>
      <c r="H466" s="39" t="n">
        <f aca="false">'Ведомственная структура'!I231</f>
        <v>3329.6</v>
      </c>
    </row>
    <row r="467" customFormat="false" ht="31.5" hidden="false" customHeight="false" outlineLevel="0" collapsed="false">
      <c r="A467" s="56" t="s">
        <v>536</v>
      </c>
      <c r="B467" s="36" t="s">
        <v>254</v>
      </c>
      <c r="C467" s="36" t="s">
        <v>254</v>
      </c>
      <c r="D467" s="38" t="s">
        <v>537</v>
      </c>
      <c r="E467" s="36"/>
      <c r="F467" s="39" t="n">
        <f aca="false">F468</f>
        <v>50</v>
      </c>
      <c r="G467" s="39" t="n">
        <f aca="false">G468</f>
        <v>50</v>
      </c>
      <c r="H467" s="39" t="n">
        <f aca="false">H468</f>
        <v>50</v>
      </c>
    </row>
    <row r="468" customFormat="false" ht="15.75" hidden="false" customHeight="false" outlineLevel="0" collapsed="false">
      <c r="A468" s="56" t="s">
        <v>547</v>
      </c>
      <c r="B468" s="36" t="s">
        <v>254</v>
      </c>
      <c r="C468" s="36" t="s">
        <v>254</v>
      </c>
      <c r="D468" s="38" t="s">
        <v>548</v>
      </c>
      <c r="E468" s="36"/>
      <c r="F468" s="39" t="n">
        <f aca="false">F469</f>
        <v>50</v>
      </c>
      <c r="G468" s="39" t="n">
        <f aca="false">G469</f>
        <v>50</v>
      </c>
      <c r="H468" s="39" t="n">
        <f aca="false">H469</f>
        <v>50</v>
      </c>
    </row>
    <row r="469" customFormat="false" ht="31.5" hidden="false" customHeight="false" outlineLevel="0" collapsed="false">
      <c r="A469" s="40" t="s">
        <v>549</v>
      </c>
      <c r="B469" s="36" t="s">
        <v>254</v>
      </c>
      <c r="C469" s="36" t="s">
        <v>254</v>
      </c>
      <c r="D469" s="38" t="s">
        <v>550</v>
      </c>
      <c r="E469" s="36"/>
      <c r="F469" s="39" t="n">
        <f aca="false">F470</f>
        <v>50</v>
      </c>
      <c r="G469" s="39" t="n">
        <f aca="false">G470</f>
        <v>50</v>
      </c>
      <c r="H469" s="39" t="n">
        <f aca="false">H470</f>
        <v>50</v>
      </c>
    </row>
    <row r="470" customFormat="false" ht="15.75" hidden="false" customHeight="false" outlineLevel="0" collapsed="false">
      <c r="A470" s="62" t="s">
        <v>36</v>
      </c>
      <c r="B470" s="36" t="s">
        <v>254</v>
      </c>
      <c r="C470" s="36" t="s">
        <v>254</v>
      </c>
      <c r="D470" s="38" t="s">
        <v>551</v>
      </c>
      <c r="E470" s="36"/>
      <c r="F470" s="39" t="n">
        <f aca="false">F471</f>
        <v>50</v>
      </c>
      <c r="G470" s="39" t="n">
        <f aca="false">G471</f>
        <v>50</v>
      </c>
      <c r="H470" s="39" t="n">
        <f aca="false">H471</f>
        <v>50</v>
      </c>
    </row>
    <row r="471" customFormat="false" ht="15.75" hidden="false" customHeight="false" outlineLevel="0" collapsed="false">
      <c r="A471" s="35" t="s">
        <v>264</v>
      </c>
      <c r="B471" s="36" t="s">
        <v>254</v>
      </c>
      <c r="C471" s="36" t="s">
        <v>254</v>
      </c>
      <c r="D471" s="38" t="s">
        <v>551</v>
      </c>
      <c r="E471" s="36" t="s">
        <v>265</v>
      </c>
      <c r="F471" s="39" t="n">
        <f aca="false">'Ведомственная структура'!G679</f>
        <v>50</v>
      </c>
      <c r="G471" s="39" t="n">
        <f aca="false">'Ведомственная структура'!H679</f>
        <v>50</v>
      </c>
      <c r="H471" s="39" t="n">
        <f aca="false">'Ведомственная структура'!I679</f>
        <v>50</v>
      </c>
    </row>
    <row r="472" customFormat="false" ht="15.75" hidden="false" customHeight="false" outlineLevel="0" collapsed="false">
      <c r="A472" s="35" t="s">
        <v>510</v>
      </c>
      <c r="B472" s="36" t="s">
        <v>254</v>
      </c>
      <c r="C472" s="36" t="s">
        <v>200</v>
      </c>
      <c r="D472" s="36"/>
      <c r="E472" s="36"/>
      <c r="F472" s="39" t="n">
        <f aca="false">SUM(F473+F479+F487+F503+F494)</f>
        <v>36804.8</v>
      </c>
      <c r="G472" s="39" t="n">
        <f aca="false">SUM(G473+G479+G487+G503+G494)</f>
        <v>27389.9</v>
      </c>
      <c r="H472" s="39" t="n">
        <f aca="false">SUM(H473+H479+H487+H503+H494)</f>
        <v>26067.1</v>
      </c>
    </row>
    <row r="473" customFormat="false" ht="15.75" hidden="false" customHeight="false" outlineLevel="0" collapsed="false">
      <c r="A473" s="35" t="s">
        <v>40</v>
      </c>
      <c r="B473" s="36" t="s">
        <v>254</v>
      </c>
      <c r="C473" s="36" t="s">
        <v>200</v>
      </c>
      <c r="D473" s="36" t="s">
        <v>42</v>
      </c>
      <c r="E473" s="41"/>
      <c r="F473" s="39" t="n">
        <f aca="false">SUM(F474)</f>
        <v>1082.2</v>
      </c>
      <c r="G473" s="39" t="n">
        <f aca="false">SUM(G474)</f>
        <v>1082.2</v>
      </c>
      <c r="H473" s="39" t="n">
        <f aca="false">SUM(H474)</f>
        <v>1082.2</v>
      </c>
    </row>
    <row r="474" customFormat="false" ht="31.5" hidden="false" customHeight="false" outlineLevel="0" collapsed="false">
      <c r="A474" s="35" t="s">
        <v>43</v>
      </c>
      <c r="B474" s="36" t="s">
        <v>254</v>
      </c>
      <c r="C474" s="36" t="s">
        <v>200</v>
      </c>
      <c r="D474" s="36" t="s">
        <v>44</v>
      </c>
      <c r="E474" s="36"/>
      <c r="F474" s="39" t="n">
        <f aca="false">SUM(F475+F477)</f>
        <v>1082.2</v>
      </c>
      <c r="G474" s="39" t="n">
        <f aca="false">SUM(G475+G477)</f>
        <v>1082.2</v>
      </c>
      <c r="H474" s="39" t="n">
        <f aca="false">SUM(H475+H477)</f>
        <v>1082.2</v>
      </c>
    </row>
    <row r="475" customFormat="false" ht="157.5" hidden="false" customHeight="false" outlineLevel="0" collapsed="false">
      <c r="A475" s="60" t="s">
        <v>511</v>
      </c>
      <c r="B475" s="36" t="s">
        <v>254</v>
      </c>
      <c r="C475" s="36" t="s">
        <v>200</v>
      </c>
      <c r="D475" s="36" t="s">
        <v>512</v>
      </c>
      <c r="E475" s="41"/>
      <c r="F475" s="39" t="n">
        <f aca="false">SUM(F476)</f>
        <v>606</v>
      </c>
      <c r="G475" s="39" t="n">
        <f aca="false">SUM(G476)</f>
        <v>606</v>
      </c>
      <c r="H475" s="39" t="n">
        <f aca="false">SUM(H476)</f>
        <v>606</v>
      </c>
    </row>
    <row r="476" customFormat="false" ht="47.25" hidden="false" customHeight="false" outlineLevel="0" collapsed="false">
      <c r="A476" s="35" t="s">
        <v>352</v>
      </c>
      <c r="B476" s="36" t="s">
        <v>254</v>
      </c>
      <c r="C476" s="36" t="s">
        <v>200</v>
      </c>
      <c r="D476" s="36" t="s">
        <v>512</v>
      </c>
      <c r="E476" s="36" t="s">
        <v>31</v>
      </c>
      <c r="F476" s="39" t="n">
        <f aca="false">'Ведомственная структура'!G612</f>
        <v>606</v>
      </c>
      <c r="G476" s="39" t="n">
        <f aca="false">'Ведомственная структура'!H612</f>
        <v>606</v>
      </c>
      <c r="H476" s="39" t="n">
        <f aca="false">'Ведомственная структура'!I612</f>
        <v>606</v>
      </c>
    </row>
    <row r="477" customFormat="false" ht="63" hidden="false" customHeight="false" outlineLevel="0" collapsed="false">
      <c r="A477" s="35" t="s">
        <v>513</v>
      </c>
      <c r="B477" s="36" t="s">
        <v>254</v>
      </c>
      <c r="C477" s="36" t="s">
        <v>200</v>
      </c>
      <c r="D477" s="36" t="s">
        <v>514</v>
      </c>
      <c r="E477" s="41"/>
      <c r="F477" s="39" t="n">
        <f aca="false">SUM(F478)</f>
        <v>476.2</v>
      </c>
      <c r="G477" s="39" t="n">
        <f aca="false">SUM(G478)</f>
        <v>476.2</v>
      </c>
      <c r="H477" s="39" t="n">
        <f aca="false">SUM(H478)</f>
        <v>476.2</v>
      </c>
    </row>
    <row r="478" customFormat="false" ht="47.25" hidden="false" customHeight="false" outlineLevel="0" collapsed="false">
      <c r="A478" s="35" t="s">
        <v>30</v>
      </c>
      <c r="B478" s="36" t="s">
        <v>254</v>
      </c>
      <c r="C478" s="36" t="s">
        <v>200</v>
      </c>
      <c r="D478" s="36" t="s">
        <v>514</v>
      </c>
      <c r="E478" s="36" t="s">
        <v>31</v>
      </c>
      <c r="F478" s="39" t="n">
        <f aca="false">'Ведомственная структура'!G614</f>
        <v>476.2</v>
      </c>
      <c r="G478" s="39" t="n">
        <f aca="false">'Ведомственная структура'!H614</f>
        <v>476.2</v>
      </c>
      <c r="H478" s="39" t="n">
        <f aca="false">'Ведомственная структура'!I614</f>
        <v>476.2</v>
      </c>
    </row>
    <row r="479" customFormat="false" ht="15.75" hidden="false" customHeight="false" outlineLevel="0" collapsed="false">
      <c r="A479" s="35" t="s">
        <v>24</v>
      </c>
      <c r="B479" s="36" t="s">
        <v>254</v>
      </c>
      <c r="C479" s="36" t="s">
        <v>200</v>
      </c>
      <c r="D479" s="36" t="s">
        <v>25</v>
      </c>
      <c r="E479" s="36"/>
      <c r="F479" s="39" t="n">
        <f aca="false">SUM(F480)</f>
        <v>5345.2</v>
      </c>
      <c r="G479" s="39" t="n">
        <f aca="false">SUM(G480)</f>
        <v>4222.3</v>
      </c>
      <c r="H479" s="39" t="n">
        <f aca="false">SUM(H480)</f>
        <v>3782.8</v>
      </c>
    </row>
    <row r="480" customFormat="false" ht="15.75" hidden="false" customHeight="false" outlineLevel="0" collapsed="false">
      <c r="A480" s="35" t="s">
        <v>26</v>
      </c>
      <c r="B480" s="36" t="s">
        <v>254</v>
      </c>
      <c r="C480" s="36" t="s">
        <v>200</v>
      </c>
      <c r="D480" s="36" t="s">
        <v>27</v>
      </c>
      <c r="E480" s="36"/>
      <c r="F480" s="39" t="n">
        <f aca="false">SUM(F481)+F485</f>
        <v>5345.2</v>
      </c>
      <c r="G480" s="39" t="n">
        <f aca="false">SUM(G481)+G485</f>
        <v>4222.3</v>
      </c>
      <c r="H480" s="39" t="n">
        <f aca="false">SUM(H481)+H485</f>
        <v>3782.8</v>
      </c>
    </row>
    <row r="481" customFormat="false" ht="15.75" hidden="false" customHeight="false" outlineLevel="0" collapsed="false">
      <c r="A481" s="35" t="s">
        <v>59</v>
      </c>
      <c r="B481" s="36" t="s">
        <v>254</v>
      </c>
      <c r="C481" s="36" t="s">
        <v>200</v>
      </c>
      <c r="D481" s="36" t="s">
        <v>60</v>
      </c>
      <c r="E481" s="36"/>
      <c r="F481" s="39" t="n">
        <f aca="false">SUM(F482)</f>
        <v>5338.9</v>
      </c>
      <c r="G481" s="39" t="n">
        <f aca="false">SUM(G482)</f>
        <v>4216</v>
      </c>
      <c r="H481" s="39" t="n">
        <f aca="false">SUM(H482)</f>
        <v>3776.5</v>
      </c>
    </row>
    <row r="482" customFormat="false" ht="31.5" hidden="false" customHeight="false" outlineLevel="0" collapsed="false">
      <c r="A482" s="35" t="s">
        <v>614</v>
      </c>
      <c r="B482" s="36" t="s">
        <v>254</v>
      </c>
      <c r="C482" s="36" t="s">
        <v>200</v>
      </c>
      <c r="D482" s="36" t="s">
        <v>62</v>
      </c>
      <c r="E482" s="36"/>
      <c r="F482" s="39" t="n">
        <f aca="false">SUM(F483+F484)</f>
        <v>5338.9</v>
      </c>
      <c r="G482" s="39" t="n">
        <f aca="false">SUM(G483+G484)</f>
        <v>4216</v>
      </c>
      <c r="H482" s="39" t="n">
        <f aca="false">SUM(H483+H484)</f>
        <v>3776.5</v>
      </c>
    </row>
    <row r="483" customFormat="false" ht="47.25" hidden="false" customHeight="false" outlineLevel="0" collapsed="false">
      <c r="A483" s="35" t="s">
        <v>615</v>
      </c>
      <c r="B483" s="36" t="s">
        <v>254</v>
      </c>
      <c r="C483" s="36" t="s">
        <v>200</v>
      </c>
      <c r="D483" s="36" t="s">
        <v>62</v>
      </c>
      <c r="E483" s="36" t="s">
        <v>31</v>
      </c>
      <c r="F483" s="39" t="n">
        <f aca="false">'Ведомственная структура'!G619</f>
        <v>5322.9</v>
      </c>
      <c r="G483" s="39" t="n">
        <f aca="false">'Ведомственная структура'!H619</f>
        <v>4216</v>
      </c>
      <c r="H483" s="39" t="n">
        <f aca="false">'Ведомственная структура'!I619</f>
        <v>3776.5</v>
      </c>
    </row>
    <row r="484" customFormat="false" ht="15.75" hidden="false" customHeight="false" outlineLevel="0" collapsed="false">
      <c r="A484" s="35" t="s">
        <v>616</v>
      </c>
      <c r="B484" s="36" t="s">
        <v>254</v>
      </c>
      <c r="C484" s="36" t="s">
        <v>200</v>
      </c>
      <c r="D484" s="36" t="s">
        <v>62</v>
      </c>
      <c r="E484" s="36" t="s">
        <v>64</v>
      </c>
      <c r="F484" s="39" t="n">
        <f aca="false">'Ведомственная структура'!G620</f>
        <v>16</v>
      </c>
      <c r="G484" s="39" t="n">
        <f aca="false">'Ведомственная структура'!H620</f>
        <v>0</v>
      </c>
      <c r="H484" s="39" t="n">
        <f aca="false">'Ведомственная структура'!I620</f>
        <v>0</v>
      </c>
    </row>
    <row r="485" customFormat="false" ht="31.5" hidden="false" customHeight="false" outlineLevel="0" collapsed="false">
      <c r="A485" s="40" t="s">
        <v>67</v>
      </c>
      <c r="B485" s="22" t="s">
        <v>254</v>
      </c>
      <c r="C485" s="22" t="s">
        <v>200</v>
      </c>
      <c r="D485" s="36" t="s">
        <v>68</v>
      </c>
      <c r="E485" s="36"/>
      <c r="F485" s="39" t="n">
        <f aca="false">F486</f>
        <v>6.3</v>
      </c>
      <c r="G485" s="39" t="n">
        <f aca="false">G486</f>
        <v>6.3</v>
      </c>
      <c r="H485" s="39" t="n">
        <f aca="false">H486</f>
        <v>6.3</v>
      </c>
    </row>
    <row r="486" customFormat="false" ht="15.75" hidden="false" customHeight="false" outlineLevel="0" collapsed="false">
      <c r="A486" s="35" t="s">
        <v>69</v>
      </c>
      <c r="B486" s="22" t="s">
        <v>254</v>
      </c>
      <c r="C486" s="22" t="s">
        <v>200</v>
      </c>
      <c r="D486" s="36" t="s">
        <v>68</v>
      </c>
      <c r="E486" s="36" t="s">
        <v>70</v>
      </c>
      <c r="F486" s="39" t="n">
        <f aca="false">'Ведомственная структура'!G622</f>
        <v>6.3</v>
      </c>
      <c r="G486" s="39" t="n">
        <f aca="false">'Ведомственная структура'!H622</f>
        <v>6.3</v>
      </c>
      <c r="H486" s="39" t="n">
        <f aca="false">'Ведомственная структура'!I622</f>
        <v>6.3</v>
      </c>
    </row>
    <row r="487" customFormat="false" ht="15.75" hidden="false" customHeight="false" outlineLevel="0" collapsed="false">
      <c r="A487" s="35" t="s">
        <v>201</v>
      </c>
      <c r="B487" s="36" t="s">
        <v>254</v>
      </c>
      <c r="C487" s="36" t="s">
        <v>200</v>
      </c>
      <c r="D487" s="36" t="s">
        <v>117</v>
      </c>
      <c r="E487" s="36"/>
      <c r="F487" s="39" t="n">
        <f aca="false">SUM(F488+F492)</f>
        <v>25848.6</v>
      </c>
      <c r="G487" s="39" t="n">
        <f aca="false">SUM(G488+G492)</f>
        <v>17736.6</v>
      </c>
      <c r="H487" s="39" t="n">
        <f aca="false">SUM(H488+H492)</f>
        <v>15959.1</v>
      </c>
    </row>
    <row r="488" customFormat="false" ht="15.75" hidden="false" customHeight="false" outlineLevel="0" collapsed="false">
      <c r="A488" s="35" t="s">
        <v>118</v>
      </c>
      <c r="B488" s="36" t="s">
        <v>254</v>
      </c>
      <c r="C488" s="36" t="s">
        <v>200</v>
      </c>
      <c r="D488" s="36" t="s">
        <v>119</v>
      </c>
      <c r="E488" s="36"/>
      <c r="F488" s="39" t="n">
        <f aca="false">SUM(F489+F490+F491)</f>
        <v>25831.8</v>
      </c>
      <c r="G488" s="39" t="n">
        <f aca="false">SUM(G489+G490)</f>
        <v>17719.8</v>
      </c>
      <c r="H488" s="39" t="n">
        <f aca="false">SUM(H489+H490)</f>
        <v>15942.3</v>
      </c>
    </row>
    <row r="489" customFormat="false" ht="47.25" hidden="false" customHeight="false" outlineLevel="0" collapsed="false">
      <c r="A489" s="35" t="s">
        <v>30</v>
      </c>
      <c r="B489" s="36" t="s">
        <v>254</v>
      </c>
      <c r="C489" s="36" t="s">
        <v>200</v>
      </c>
      <c r="D489" s="36" t="s">
        <v>119</v>
      </c>
      <c r="E489" s="36" t="s">
        <v>31</v>
      </c>
      <c r="F489" s="43" t="n">
        <f aca="false">'Ведомственная структура'!G625</f>
        <v>22468.9</v>
      </c>
      <c r="G489" s="43" t="n">
        <f aca="false">'Ведомственная структура'!H625</f>
        <v>17719.8</v>
      </c>
      <c r="H489" s="43" t="n">
        <f aca="false">'Ведомственная структура'!I625</f>
        <v>15942.3</v>
      </c>
    </row>
    <row r="490" customFormat="false" ht="15.75" hidden="false" customHeight="false" outlineLevel="0" collapsed="false">
      <c r="A490" s="35" t="s">
        <v>63</v>
      </c>
      <c r="B490" s="36" t="s">
        <v>254</v>
      </c>
      <c r="C490" s="36" t="s">
        <v>200</v>
      </c>
      <c r="D490" s="36" t="s">
        <v>119</v>
      </c>
      <c r="E490" s="36" t="s">
        <v>64</v>
      </c>
      <c r="F490" s="43" t="n">
        <f aca="false">'Ведомственная структура'!G626</f>
        <v>3362.9</v>
      </c>
      <c r="G490" s="43" t="n">
        <f aca="false">'Ведомственная структура'!H626</f>
        <v>0</v>
      </c>
      <c r="H490" s="43" t="n">
        <f aca="false">'Ведомственная структура'!I626</f>
        <v>0</v>
      </c>
    </row>
    <row r="491" s="74" customFormat="true" ht="15.75" hidden="false" customHeight="false" outlineLevel="0" collapsed="false">
      <c r="A491" s="40" t="s">
        <v>69</v>
      </c>
      <c r="B491" s="36" t="s">
        <v>254</v>
      </c>
      <c r="C491" s="36" t="s">
        <v>200</v>
      </c>
      <c r="D491" s="36" t="s">
        <v>119</v>
      </c>
      <c r="E491" s="36" t="s">
        <v>70</v>
      </c>
      <c r="F491" s="43" t="n">
        <f aca="false">'Ведомственная структура'!G627</f>
        <v>0</v>
      </c>
      <c r="G491" s="43"/>
      <c r="H491" s="43"/>
    </row>
    <row r="492" customFormat="false" ht="31.5" hidden="false" customHeight="false" outlineLevel="0" collapsed="false">
      <c r="A492" s="40" t="s">
        <v>120</v>
      </c>
      <c r="B492" s="36" t="s">
        <v>254</v>
      </c>
      <c r="C492" s="36" t="s">
        <v>200</v>
      </c>
      <c r="D492" s="36" t="s">
        <v>121</v>
      </c>
      <c r="E492" s="36"/>
      <c r="F492" s="39" t="n">
        <f aca="false">F493</f>
        <v>16.8</v>
      </c>
      <c r="G492" s="39" t="n">
        <f aca="false">G493</f>
        <v>16.8</v>
      </c>
      <c r="H492" s="39" t="n">
        <f aca="false">H493</f>
        <v>16.8</v>
      </c>
    </row>
    <row r="493" customFormat="false" ht="15.75" hidden="false" customHeight="false" outlineLevel="0" collapsed="false">
      <c r="A493" s="35" t="s">
        <v>69</v>
      </c>
      <c r="B493" s="36" t="s">
        <v>254</v>
      </c>
      <c r="C493" s="36" t="s">
        <v>200</v>
      </c>
      <c r="D493" s="36" t="s">
        <v>121</v>
      </c>
      <c r="E493" s="36" t="s">
        <v>70</v>
      </c>
      <c r="F493" s="39" t="n">
        <f aca="false">'Ведомственная структура'!G629</f>
        <v>16.8</v>
      </c>
      <c r="G493" s="39" t="n">
        <f aca="false">'Ведомственная структура'!H629</f>
        <v>16.8</v>
      </c>
      <c r="H493" s="39" t="n">
        <f aca="false">'Ведомственная структура'!I629</f>
        <v>16.8</v>
      </c>
    </row>
    <row r="494" customFormat="false" ht="15.75" hidden="false" customHeight="false" outlineLevel="0" collapsed="false">
      <c r="A494" s="92" t="s">
        <v>410</v>
      </c>
      <c r="B494" s="22" t="s">
        <v>254</v>
      </c>
      <c r="C494" s="22" t="s">
        <v>200</v>
      </c>
      <c r="D494" s="22" t="s">
        <v>411</v>
      </c>
      <c r="E494" s="22"/>
      <c r="F494" s="39" t="n">
        <f aca="false">F495</f>
        <v>4462.2</v>
      </c>
      <c r="G494" s="39" t="n">
        <f aca="false">G495</f>
        <v>4282.2</v>
      </c>
      <c r="H494" s="39" t="n">
        <f aca="false">H495</f>
        <v>5176.4</v>
      </c>
    </row>
    <row r="495" customFormat="false" ht="15.75" hidden="false" customHeight="false" outlineLevel="0" collapsed="false">
      <c r="A495" s="56" t="s">
        <v>442</v>
      </c>
      <c r="B495" s="22" t="s">
        <v>254</v>
      </c>
      <c r="C495" s="22" t="s">
        <v>200</v>
      </c>
      <c r="D495" s="22" t="s">
        <v>443</v>
      </c>
      <c r="E495" s="22"/>
      <c r="F495" s="39" t="n">
        <f aca="false">F496+F500</f>
        <v>4462.2</v>
      </c>
      <c r="G495" s="39" t="n">
        <f aca="false">G496+G500</f>
        <v>4282.2</v>
      </c>
      <c r="H495" s="39" t="n">
        <f aca="false">H496+H500</f>
        <v>5176.4</v>
      </c>
    </row>
    <row r="496" customFormat="false" ht="47.25" hidden="false" customHeight="false" outlineLevel="0" collapsed="false">
      <c r="A496" s="56" t="s">
        <v>516</v>
      </c>
      <c r="B496" s="22" t="s">
        <v>254</v>
      </c>
      <c r="C496" s="22" t="s">
        <v>200</v>
      </c>
      <c r="D496" s="22" t="s">
        <v>517</v>
      </c>
      <c r="E496" s="22"/>
      <c r="F496" s="39" t="n">
        <f aca="false">F497</f>
        <v>180</v>
      </c>
      <c r="G496" s="39" t="n">
        <f aca="false">G497</f>
        <v>0</v>
      </c>
      <c r="H496" s="39" t="n">
        <f aca="false">H497</f>
        <v>0</v>
      </c>
    </row>
    <row r="497" customFormat="false" ht="15.75" hidden="false" customHeight="false" outlineLevel="0" collapsed="false">
      <c r="A497" s="56" t="s">
        <v>36</v>
      </c>
      <c r="B497" s="22" t="s">
        <v>254</v>
      </c>
      <c r="C497" s="22" t="s">
        <v>200</v>
      </c>
      <c r="D497" s="22" t="s">
        <v>518</v>
      </c>
      <c r="E497" s="22"/>
      <c r="F497" s="39" t="n">
        <f aca="false">F498+F499</f>
        <v>180</v>
      </c>
      <c r="G497" s="39" t="n">
        <f aca="false">G498+G499</f>
        <v>0</v>
      </c>
      <c r="H497" s="39" t="n">
        <f aca="false">H498+H499</f>
        <v>0</v>
      </c>
    </row>
    <row r="498" customFormat="false" ht="15.75" hidden="false" customHeight="false" outlineLevel="0" collapsed="false">
      <c r="A498" s="56" t="s">
        <v>63</v>
      </c>
      <c r="B498" s="22" t="s">
        <v>254</v>
      </c>
      <c r="C498" s="22" t="s">
        <v>200</v>
      </c>
      <c r="D498" s="22" t="s">
        <v>518</v>
      </c>
      <c r="E498" s="22" t="s">
        <v>64</v>
      </c>
      <c r="F498" s="39" t="n">
        <f aca="false">'Ведомственная структура'!G634</f>
        <v>35</v>
      </c>
      <c r="G498" s="39" t="n">
        <f aca="false">'Ведомственная структура'!H634</f>
        <v>0</v>
      </c>
      <c r="H498" s="39" t="n">
        <f aca="false">'Ведомственная структура'!I634</f>
        <v>0</v>
      </c>
    </row>
    <row r="499" customFormat="false" ht="15.75" hidden="false" customHeight="false" outlineLevel="0" collapsed="false">
      <c r="A499" s="56" t="s">
        <v>275</v>
      </c>
      <c r="B499" s="22" t="s">
        <v>254</v>
      </c>
      <c r="C499" s="22" t="s">
        <v>200</v>
      </c>
      <c r="D499" s="22" t="s">
        <v>518</v>
      </c>
      <c r="E499" s="22" t="s">
        <v>276</v>
      </c>
      <c r="F499" s="39" t="n">
        <f aca="false">'Ведомственная структура'!G635</f>
        <v>145</v>
      </c>
      <c r="G499" s="39" t="n">
        <f aca="false">'Ведомственная структура'!H635</f>
        <v>0</v>
      </c>
      <c r="H499" s="39" t="n">
        <f aca="false">'Ведомственная структура'!I635</f>
        <v>0</v>
      </c>
    </row>
    <row r="500" customFormat="false" ht="63" hidden="false" customHeight="false" outlineLevel="0" collapsed="false">
      <c r="A500" s="35" t="s">
        <v>519</v>
      </c>
      <c r="B500" s="22" t="s">
        <v>254</v>
      </c>
      <c r="C500" s="22" t="s">
        <v>200</v>
      </c>
      <c r="D500" s="22" t="s">
        <v>520</v>
      </c>
      <c r="E500" s="22"/>
      <c r="F500" s="39" t="n">
        <f aca="false">F501</f>
        <v>4282.2</v>
      </c>
      <c r="G500" s="39" t="n">
        <f aca="false">G501</f>
        <v>4282.2</v>
      </c>
      <c r="H500" s="39" t="n">
        <f aca="false">H501</f>
        <v>5176.4</v>
      </c>
    </row>
    <row r="501" customFormat="false" ht="47.25" hidden="false" customHeight="false" outlineLevel="0" collapsed="false">
      <c r="A501" s="56" t="s">
        <v>521</v>
      </c>
      <c r="B501" s="22" t="s">
        <v>254</v>
      </c>
      <c r="C501" s="22" t="s">
        <v>200</v>
      </c>
      <c r="D501" s="22" t="s">
        <v>522</v>
      </c>
      <c r="E501" s="22"/>
      <c r="F501" s="39" t="n">
        <f aca="false">F502</f>
        <v>4282.2</v>
      </c>
      <c r="G501" s="39" t="n">
        <f aca="false">G502</f>
        <v>4282.2</v>
      </c>
      <c r="H501" s="39" t="n">
        <f aca="false">H502</f>
        <v>5176.4</v>
      </c>
    </row>
    <row r="502" customFormat="false" ht="15.75" hidden="false" customHeight="false" outlineLevel="0" collapsed="false">
      <c r="A502" s="92" t="s">
        <v>264</v>
      </c>
      <c r="B502" s="22" t="s">
        <v>254</v>
      </c>
      <c r="C502" s="22" t="s">
        <v>200</v>
      </c>
      <c r="D502" s="22" t="s">
        <v>522</v>
      </c>
      <c r="E502" s="22" t="s">
        <v>265</v>
      </c>
      <c r="F502" s="39" t="n">
        <f aca="false">'Ведомственная структура'!G638</f>
        <v>4282.2</v>
      </c>
      <c r="G502" s="39" t="n">
        <f aca="false">'Ведомственная структура'!H638</f>
        <v>4282.2</v>
      </c>
      <c r="H502" s="39" t="n">
        <f aca="false">'Ведомственная структура'!I638</f>
        <v>5176.4</v>
      </c>
    </row>
    <row r="503" customFormat="false" ht="15.75" hidden="false" customHeight="false" outlineLevel="0" collapsed="false">
      <c r="A503" s="56" t="s">
        <v>83</v>
      </c>
      <c r="B503" s="36" t="s">
        <v>254</v>
      </c>
      <c r="C503" s="36" t="s">
        <v>200</v>
      </c>
      <c r="D503" s="36" t="s">
        <v>84</v>
      </c>
      <c r="E503" s="36"/>
      <c r="F503" s="39" t="n">
        <f aca="false">SUM(F504)</f>
        <v>66.6</v>
      </c>
      <c r="G503" s="39" t="n">
        <f aca="false">SUM(G504)</f>
        <v>66.6</v>
      </c>
      <c r="H503" s="39" t="n">
        <f aca="false">SUM(H504)</f>
        <v>66.6</v>
      </c>
    </row>
    <row r="504" customFormat="false" ht="31.5" hidden="false" customHeight="false" outlineLevel="0" collapsed="false">
      <c r="A504" s="48" t="s">
        <v>354</v>
      </c>
      <c r="B504" s="36" t="s">
        <v>254</v>
      </c>
      <c r="C504" s="36" t="s">
        <v>200</v>
      </c>
      <c r="D504" s="36" t="s">
        <v>95</v>
      </c>
      <c r="E504" s="36"/>
      <c r="F504" s="39" t="n">
        <f aca="false">SUM(F505)</f>
        <v>66.6</v>
      </c>
      <c r="G504" s="39" t="n">
        <f aca="false">SUM(G505)</f>
        <v>66.6</v>
      </c>
      <c r="H504" s="39" t="n">
        <f aca="false">SUM(H505)</f>
        <v>66.6</v>
      </c>
    </row>
    <row r="505" customFormat="false" ht="15.75" hidden="false" customHeight="false" outlineLevel="0" collapsed="false">
      <c r="A505" s="35" t="s">
        <v>36</v>
      </c>
      <c r="B505" s="36" t="s">
        <v>254</v>
      </c>
      <c r="C505" s="36" t="s">
        <v>200</v>
      </c>
      <c r="D505" s="22" t="s">
        <v>96</v>
      </c>
      <c r="E505" s="36"/>
      <c r="F505" s="39" t="n">
        <f aca="false">SUM(F506)</f>
        <v>66.6</v>
      </c>
      <c r="G505" s="39" t="n">
        <f aca="false">SUM(G506)</f>
        <v>66.6</v>
      </c>
      <c r="H505" s="39" t="n">
        <f aca="false">SUM(H506)</f>
        <v>66.6</v>
      </c>
    </row>
    <row r="506" customFormat="false" ht="15.75" hidden="false" customHeight="false" outlineLevel="0" collapsed="false">
      <c r="A506" s="35" t="s">
        <v>63</v>
      </c>
      <c r="B506" s="36" t="s">
        <v>254</v>
      </c>
      <c r="C506" s="36" t="s">
        <v>200</v>
      </c>
      <c r="D506" s="22" t="s">
        <v>96</v>
      </c>
      <c r="E506" s="36" t="s">
        <v>64</v>
      </c>
      <c r="F506" s="39" t="n">
        <f aca="false">'Ведомственная структура'!G642</f>
        <v>66.6</v>
      </c>
      <c r="G506" s="39" t="n">
        <f aca="false">'Ведомственная структура'!H642</f>
        <v>66.6</v>
      </c>
      <c r="H506" s="39" t="n">
        <f aca="false">'Ведомственная структура'!I642</f>
        <v>66.6</v>
      </c>
    </row>
    <row r="507" customFormat="false" ht="15.75" hidden="false" customHeight="false" outlineLevel="0" collapsed="false">
      <c r="A507" s="30" t="s">
        <v>552</v>
      </c>
      <c r="B507" s="31" t="s">
        <v>388</v>
      </c>
      <c r="C507" s="31"/>
      <c r="D507" s="31"/>
      <c r="E507" s="31"/>
      <c r="F507" s="33" t="n">
        <f aca="false">SUM(F508+F553)</f>
        <v>151149.8</v>
      </c>
      <c r="G507" s="33" t="n">
        <f aca="false">SUM(G508+G553)</f>
        <v>67236.1</v>
      </c>
      <c r="H507" s="33" t="n">
        <f aca="false">SUM(H508+H553)</f>
        <v>65056.4</v>
      </c>
    </row>
    <row r="508" customFormat="false" ht="15.75" hidden="false" customHeight="false" outlineLevel="0" collapsed="false">
      <c r="A508" s="35" t="s">
        <v>553</v>
      </c>
      <c r="B508" s="36" t="s">
        <v>388</v>
      </c>
      <c r="C508" s="36" t="s">
        <v>21</v>
      </c>
      <c r="D508" s="36"/>
      <c r="E508" s="36"/>
      <c r="F508" s="39" t="n">
        <f aca="false">SUM(F509+F513+F548)</f>
        <v>122178.9</v>
      </c>
      <c r="G508" s="39" t="n">
        <f aca="false">SUM(G509+G513+G548)</f>
        <v>45845.2</v>
      </c>
      <c r="H508" s="39" t="n">
        <f aca="false">SUM(H509+H513+H548)</f>
        <v>45845.2</v>
      </c>
    </row>
    <row r="509" customFormat="false" ht="15.75" hidden="false" customHeight="false" outlineLevel="0" collapsed="false">
      <c r="A509" s="35" t="s">
        <v>108</v>
      </c>
      <c r="B509" s="36" t="s">
        <v>388</v>
      </c>
      <c r="C509" s="36" t="s">
        <v>21</v>
      </c>
      <c r="D509" s="36" t="s">
        <v>109</v>
      </c>
      <c r="E509" s="36"/>
      <c r="F509" s="39" t="n">
        <f aca="false">SUM(F510)</f>
        <v>219</v>
      </c>
      <c r="G509" s="39" t="n">
        <f aca="false">SUM(G510)</f>
        <v>0</v>
      </c>
      <c r="H509" s="39" t="n">
        <f aca="false">SUM(H510)</f>
        <v>0</v>
      </c>
    </row>
    <row r="510" customFormat="false" ht="15.75" hidden="false" customHeight="false" outlineLevel="0" collapsed="false">
      <c r="A510" s="35" t="s">
        <v>299</v>
      </c>
      <c r="B510" s="36" t="s">
        <v>388</v>
      </c>
      <c r="C510" s="36" t="s">
        <v>21</v>
      </c>
      <c r="D510" s="36" t="s">
        <v>300</v>
      </c>
      <c r="E510" s="36"/>
      <c r="F510" s="39" t="n">
        <f aca="false">SUM(F511)</f>
        <v>219</v>
      </c>
      <c r="G510" s="39" t="n">
        <f aca="false">SUM(G511)</f>
        <v>0</v>
      </c>
      <c r="H510" s="39" t="n">
        <f aca="false">SUM(H511)</f>
        <v>0</v>
      </c>
    </row>
    <row r="511" customFormat="false" ht="31.5" hidden="false" customHeight="false" outlineLevel="0" collapsed="false">
      <c r="A511" s="35" t="s">
        <v>301</v>
      </c>
      <c r="B511" s="36" t="s">
        <v>388</v>
      </c>
      <c r="C511" s="36" t="s">
        <v>21</v>
      </c>
      <c r="D511" s="36" t="s">
        <v>302</v>
      </c>
      <c r="E511" s="36"/>
      <c r="F511" s="39" t="n">
        <f aca="false">SUM(F512)</f>
        <v>219</v>
      </c>
      <c r="G511" s="39" t="n">
        <f aca="false">SUM(G512)</f>
        <v>0</v>
      </c>
      <c r="H511" s="39" t="n">
        <f aca="false">SUM(H512)</f>
        <v>0</v>
      </c>
    </row>
    <row r="512" customFormat="false" ht="15.75" hidden="false" customHeight="false" outlineLevel="0" collapsed="false">
      <c r="A512" s="35" t="s">
        <v>264</v>
      </c>
      <c r="B512" s="36" t="s">
        <v>388</v>
      </c>
      <c r="C512" s="36" t="s">
        <v>21</v>
      </c>
      <c r="D512" s="36" t="s">
        <v>302</v>
      </c>
      <c r="E512" s="36" t="s">
        <v>265</v>
      </c>
      <c r="F512" s="39" t="n">
        <f aca="false">'Ведомственная структура'!G685</f>
        <v>219</v>
      </c>
      <c r="G512" s="39" t="n">
        <f aca="false">'Ведомственная структура'!H685</f>
        <v>0</v>
      </c>
      <c r="H512" s="39" t="n">
        <f aca="false">'Ведомственная структура'!I685</f>
        <v>0</v>
      </c>
    </row>
    <row r="513" customFormat="false" ht="31.5" hidden="false" customHeight="false" outlineLevel="0" collapsed="false">
      <c r="A513" s="92" t="s">
        <v>554</v>
      </c>
      <c r="B513" s="36" t="s">
        <v>388</v>
      </c>
      <c r="C513" s="36" t="s">
        <v>21</v>
      </c>
      <c r="D513" s="36" t="s">
        <v>555</v>
      </c>
      <c r="E513" s="36"/>
      <c r="F513" s="39" t="n">
        <f aca="false">F514+F517+F520+F523+F528+F538+F543+F535</f>
        <v>121950.7</v>
      </c>
      <c r="G513" s="39" t="n">
        <f aca="false">G514+G517+G520+G523+G528+G538+G543</f>
        <v>45836</v>
      </c>
      <c r="H513" s="39" t="n">
        <f aca="false">H514+H517+H520+H523+H528+H538+H543</f>
        <v>45836</v>
      </c>
    </row>
    <row r="514" customFormat="false" ht="31.5" hidden="false" customHeight="false" outlineLevel="0" collapsed="false">
      <c r="A514" s="35" t="s">
        <v>556</v>
      </c>
      <c r="B514" s="36" t="s">
        <v>388</v>
      </c>
      <c r="C514" s="36" t="s">
        <v>21</v>
      </c>
      <c r="D514" s="36" t="s">
        <v>557</v>
      </c>
      <c r="E514" s="36"/>
      <c r="F514" s="39" t="n">
        <f aca="false">F515</f>
        <v>35959</v>
      </c>
      <c r="G514" s="39" t="n">
        <f aca="false">G515</f>
        <v>29933.2</v>
      </c>
      <c r="H514" s="39" t="n">
        <f aca="false">H515</f>
        <v>29933.2</v>
      </c>
    </row>
    <row r="515" customFormat="false" ht="31.5" hidden="false" customHeight="false" outlineLevel="0" collapsed="false">
      <c r="A515" s="35" t="s">
        <v>307</v>
      </c>
      <c r="B515" s="36" t="s">
        <v>388</v>
      </c>
      <c r="C515" s="36" t="s">
        <v>21</v>
      </c>
      <c r="D515" s="36" t="s">
        <v>559</v>
      </c>
      <c r="E515" s="36"/>
      <c r="F515" s="39" t="n">
        <f aca="false">SUM(F516)</f>
        <v>35959</v>
      </c>
      <c r="G515" s="39" t="n">
        <f aca="false">SUM(G516)</f>
        <v>29933.2</v>
      </c>
      <c r="H515" s="39" t="n">
        <f aca="false">SUM(H516)</f>
        <v>29933.2</v>
      </c>
    </row>
    <row r="516" customFormat="false" ht="15.75" hidden="false" customHeight="false" outlineLevel="0" collapsed="false">
      <c r="A516" s="35" t="s">
        <v>264</v>
      </c>
      <c r="B516" s="36" t="s">
        <v>388</v>
      </c>
      <c r="C516" s="36" t="s">
        <v>21</v>
      </c>
      <c r="D516" s="36" t="s">
        <v>559</v>
      </c>
      <c r="E516" s="36" t="s">
        <v>265</v>
      </c>
      <c r="F516" s="39" t="n">
        <f aca="false">'Ведомственная структура'!G689</f>
        <v>35959</v>
      </c>
      <c r="G516" s="39" t="n">
        <f aca="false">'Ведомственная структура'!H689</f>
        <v>29933.2</v>
      </c>
      <c r="H516" s="39" t="n">
        <f aca="false">'Ведомственная структура'!I689</f>
        <v>29933.2</v>
      </c>
    </row>
    <row r="517" customFormat="false" ht="15.75" hidden="false" customHeight="false" outlineLevel="0" collapsed="false">
      <c r="A517" s="35" t="s">
        <v>560</v>
      </c>
      <c r="B517" s="36" t="s">
        <v>388</v>
      </c>
      <c r="C517" s="36" t="s">
        <v>21</v>
      </c>
      <c r="D517" s="36" t="s">
        <v>561</v>
      </c>
      <c r="E517" s="36"/>
      <c r="F517" s="39" t="n">
        <f aca="false">SUM(F518)</f>
        <v>150</v>
      </c>
      <c r="G517" s="39" t="n">
        <f aca="false">SUM(G518)</f>
        <v>150</v>
      </c>
      <c r="H517" s="39" t="n">
        <f aca="false">SUM(H518)</f>
        <v>150</v>
      </c>
    </row>
    <row r="518" customFormat="false" ht="15.75" hidden="false" customHeight="false" outlineLevel="0" collapsed="false">
      <c r="A518" s="35" t="s">
        <v>36</v>
      </c>
      <c r="B518" s="36" t="s">
        <v>388</v>
      </c>
      <c r="C518" s="36" t="s">
        <v>21</v>
      </c>
      <c r="D518" s="36" t="s">
        <v>562</v>
      </c>
      <c r="E518" s="36"/>
      <c r="F518" s="39" t="n">
        <f aca="false">SUM(F519)</f>
        <v>150</v>
      </c>
      <c r="G518" s="39" t="n">
        <f aca="false">SUM(G519)</f>
        <v>150</v>
      </c>
      <c r="H518" s="39" t="n">
        <f aca="false">SUM(H519)</f>
        <v>150</v>
      </c>
    </row>
    <row r="519" customFormat="false" ht="15.75" hidden="false" customHeight="false" outlineLevel="0" collapsed="false">
      <c r="A519" s="35" t="s">
        <v>264</v>
      </c>
      <c r="B519" s="36" t="s">
        <v>388</v>
      </c>
      <c r="C519" s="36" t="s">
        <v>21</v>
      </c>
      <c r="D519" s="36" t="s">
        <v>562</v>
      </c>
      <c r="E519" s="36" t="s">
        <v>265</v>
      </c>
      <c r="F519" s="39" t="n">
        <f aca="false">'Ведомственная структура'!G692</f>
        <v>150</v>
      </c>
      <c r="G519" s="39" t="n">
        <f aca="false">'Ведомственная структура'!H692</f>
        <v>150</v>
      </c>
      <c r="H519" s="39" t="n">
        <f aca="false">'Ведомственная структура'!I692</f>
        <v>150</v>
      </c>
    </row>
    <row r="520" customFormat="false" ht="31.5" hidden="false" customHeight="false" outlineLevel="0" collapsed="false">
      <c r="A520" s="35" t="s">
        <v>563</v>
      </c>
      <c r="B520" s="36" t="s">
        <v>388</v>
      </c>
      <c r="C520" s="36" t="s">
        <v>21</v>
      </c>
      <c r="D520" s="36" t="s">
        <v>564</v>
      </c>
      <c r="E520" s="36"/>
      <c r="F520" s="39" t="n">
        <f aca="false">SUM(F521)</f>
        <v>19317.9</v>
      </c>
      <c r="G520" s="39" t="n">
        <f aca="false">SUM(G521)</f>
        <v>15552.8</v>
      </c>
      <c r="H520" s="39" t="n">
        <f aca="false">SUM(H521)</f>
        <v>15552.8</v>
      </c>
    </row>
    <row r="521" customFormat="false" ht="31.5" hidden="false" customHeight="false" outlineLevel="0" collapsed="false">
      <c r="A521" s="35" t="s">
        <v>307</v>
      </c>
      <c r="B521" s="36" t="s">
        <v>388</v>
      </c>
      <c r="C521" s="36" t="s">
        <v>21</v>
      </c>
      <c r="D521" s="36" t="s">
        <v>565</v>
      </c>
      <c r="E521" s="36"/>
      <c r="F521" s="39" t="n">
        <f aca="false">SUM(F522)</f>
        <v>19317.9</v>
      </c>
      <c r="G521" s="39" t="n">
        <f aca="false">SUM(G522)</f>
        <v>15552.8</v>
      </c>
      <c r="H521" s="39" t="n">
        <f aca="false">SUM(H522)</f>
        <v>15552.8</v>
      </c>
    </row>
    <row r="522" customFormat="false" ht="15.75" hidden="false" customHeight="false" outlineLevel="0" collapsed="false">
      <c r="A522" s="35" t="s">
        <v>264</v>
      </c>
      <c r="B522" s="36" t="s">
        <v>388</v>
      </c>
      <c r="C522" s="36" t="s">
        <v>21</v>
      </c>
      <c r="D522" s="36" t="s">
        <v>565</v>
      </c>
      <c r="E522" s="36" t="s">
        <v>265</v>
      </c>
      <c r="F522" s="39" t="n">
        <f aca="false">'Ведомственная структура'!G695</f>
        <v>19317.9</v>
      </c>
      <c r="G522" s="39" t="n">
        <f aca="false">'Ведомственная структура'!H695</f>
        <v>15552.8</v>
      </c>
      <c r="H522" s="39" t="n">
        <f aca="false">'Ведомственная структура'!I695</f>
        <v>15552.8</v>
      </c>
    </row>
    <row r="523" customFormat="false" ht="15.75" hidden="false" customHeight="false" outlineLevel="0" collapsed="false">
      <c r="A523" s="35" t="s">
        <v>566</v>
      </c>
      <c r="B523" s="36" t="s">
        <v>388</v>
      </c>
      <c r="C523" s="36" t="s">
        <v>21</v>
      </c>
      <c r="D523" s="36" t="s">
        <v>567</v>
      </c>
      <c r="E523" s="36"/>
      <c r="F523" s="39" t="n">
        <f aca="false">SUM(F524+F526)</f>
        <v>421.6</v>
      </c>
      <c r="G523" s="39" t="n">
        <f aca="false">SUM(G524+G526)</f>
        <v>200</v>
      </c>
      <c r="H523" s="39" t="n">
        <f aca="false">SUM(H524+H526)</f>
        <v>200</v>
      </c>
    </row>
    <row r="524" customFormat="false" ht="15.75" hidden="false" customHeight="false" outlineLevel="0" collapsed="false">
      <c r="A524" s="35" t="s">
        <v>568</v>
      </c>
      <c r="B524" s="36" t="s">
        <v>388</v>
      </c>
      <c r="C524" s="36" t="s">
        <v>21</v>
      </c>
      <c r="D524" s="36" t="s">
        <v>569</v>
      </c>
      <c r="E524" s="36"/>
      <c r="F524" s="39" t="n">
        <f aca="false">SUM(F525)</f>
        <v>200</v>
      </c>
      <c r="G524" s="39" t="n">
        <f aca="false">SUM(G525)</f>
        <v>200</v>
      </c>
      <c r="H524" s="39" t="n">
        <f aca="false">SUM(H525)</f>
        <v>200</v>
      </c>
    </row>
    <row r="525" customFormat="false" ht="15.75" hidden="false" customHeight="false" outlineLevel="0" collapsed="false">
      <c r="A525" s="35" t="s">
        <v>264</v>
      </c>
      <c r="B525" s="36" t="s">
        <v>388</v>
      </c>
      <c r="C525" s="36" t="s">
        <v>21</v>
      </c>
      <c r="D525" s="36" t="s">
        <v>569</v>
      </c>
      <c r="E525" s="36" t="s">
        <v>265</v>
      </c>
      <c r="F525" s="39" t="n">
        <f aca="false">'Ведомственная структура'!G698</f>
        <v>200</v>
      </c>
      <c r="G525" s="39" t="n">
        <f aca="false">'Ведомственная структура'!H698</f>
        <v>200</v>
      </c>
      <c r="H525" s="39" t="n">
        <f aca="false">'Ведомственная структура'!I698</f>
        <v>200</v>
      </c>
    </row>
    <row r="526" customFormat="false" ht="31.5" hidden="false" customHeight="false" outlineLevel="0" collapsed="false">
      <c r="A526" s="92" t="s">
        <v>570</v>
      </c>
      <c r="B526" s="57" t="s">
        <v>388</v>
      </c>
      <c r="C526" s="57" t="s">
        <v>21</v>
      </c>
      <c r="D526" s="22" t="s">
        <v>571</v>
      </c>
      <c r="E526" s="57"/>
      <c r="F526" s="39" t="n">
        <f aca="false">F527</f>
        <v>221.6</v>
      </c>
      <c r="G526" s="39" t="n">
        <f aca="false">G527</f>
        <v>0</v>
      </c>
      <c r="H526" s="39" t="n">
        <f aca="false">H527</f>
        <v>0</v>
      </c>
    </row>
    <row r="527" customFormat="false" ht="15.75" hidden="false" customHeight="false" outlineLevel="0" collapsed="false">
      <c r="A527" s="92" t="s">
        <v>264</v>
      </c>
      <c r="B527" s="57" t="s">
        <v>388</v>
      </c>
      <c r="C527" s="57" t="s">
        <v>21</v>
      </c>
      <c r="D527" s="22" t="s">
        <v>571</v>
      </c>
      <c r="E527" s="57" t="s">
        <v>265</v>
      </c>
      <c r="F527" s="39" t="n">
        <f aca="false">'Ведомственная структура'!G700</f>
        <v>221.6</v>
      </c>
      <c r="G527" s="39" t="n">
        <f aca="false">'Ведомственная структура'!H700</f>
        <v>0</v>
      </c>
      <c r="H527" s="39" t="n">
        <f aca="false">'Ведомственная структура'!I700</f>
        <v>0</v>
      </c>
    </row>
    <row r="528" customFormat="false" ht="31.5" hidden="false" customHeight="false" outlineLevel="0" collapsed="false">
      <c r="A528" s="35" t="s">
        <v>572</v>
      </c>
      <c r="B528" s="36" t="s">
        <v>388</v>
      </c>
      <c r="C528" s="36" t="s">
        <v>21</v>
      </c>
      <c r="D528" s="36" t="s">
        <v>573</v>
      </c>
      <c r="E528" s="36"/>
      <c r="F528" s="39" t="n">
        <f aca="false">SUM(F533+F529)+F531</f>
        <v>7178.6</v>
      </c>
      <c r="G528" s="39" t="n">
        <f aca="false">SUM(G533+G529)+G531</f>
        <v>0</v>
      </c>
      <c r="H528" s="39" t="n">
        <f aca="false">SUM(H533+H529)+H531</f>
        <v>0</v>
      </c>
    </row>
    <row r="529" customFormat="false" ht="31.5" hidden="false" customHeight="false" outlineLevel="0" collapsed="false">
      <c r="A529" s="92" t="s">
        <v>574</v>
      </c>
      <c r="B529" s="57" t="s">
        <v>388</v>
      </c>
      <c r="C529" s="57" t="s">
        <v>21</v>
      </c>
      <c r="D529" s="57" t="s">
        <v>575</v>
      </c>
      <c r="E529" s="57"/>
      <c r="F529" s="39" t="n">
        <f aca="false">F530</f>
        <v>1000</v>
      </c>
      <c r="G529" s="39" t="n">
        <f aca="false">G530</f>
        <v>0</v>
      </c>
      <c r="H529" s="39" t="n">
        <f aca="false">H530</f>
        <v>0</v>
      </c>
    </row>
    <row r="530" customFormat="false" ht="15.75" hidden="false" customHeight="false" outlineLevel="0" collapsed="false">
      <c r="A530" s="92" t="s">
        <v>264</v>
      </c>
      <c r="B530" s="57" t="s">
        <v>388</v>
      </c>
      <c r="C530" s="57" t="s">
        <v>21</v>
      </c>
      <c r="D530" s="57" t="s">
        <v>575</v>
      </c>
      <c r="E530" s="57" t="s">
        <v>265</v>
      </c>
      <c r="F530" s="39" t="n">
        <f aca="false">'Ведомственная структура'!G703</f>
        <v>1000</v>
      </c>
      <c r="G530" s="39" t="n">
        <f aca="false">'Ведомственная структура'!H703</f>
        <v>0</v>
      </c>
      <c r="H530" s="39" t="n">
        <f aca="false">'Ведомственная структура'!I703</f>
        <v>0</v>
      </c>
    </row>
    <row r="531" customFormat="false" ht="31.5" hidden="false" customHeight="false" outlineLevel="0" collapsed="false">
      <c r="A531" s="40" t="s">
        <v>576</v>
      </c>
      <c r="B531" s="36" t="s">
        <v>388</v>
      </c>
      <c r="C531" s="36" t="s">
        <v>21</v>
      </c>
      <c r="D531" s="36" t="s">
        <v>577</v>
      </c>
      <c r="E531" s="36"/>
      <c r="F531" s="39" t="n">
        <f aca="false">F532</f>
        <v>4870</v>
      </c>
      <c r="G531" s="39" t="n">
        <f aca="false">G532</f>
        <v>0</v>
      </c>
      <c r="H531" s="39" t="n">
        <f aca="false">H532</f>
        <v>0</v>
      </c>
    </row>
    <row r="532" customFormat="false" ht="15.75" hidden="false" customHeight="false" outlineLevel="0" collapsed="false">
      <c r="A532" s="35" t="s">
        <v>264</v>
      </c>
      <c r="B532" s="36" t="s">
        <v>388</v>
      </c>
      <c r="C532" s="36" t="s">
        <v>21</v>
      </c>
      <c r="D532" s="36" t="s">
        <v>577</v>
      </c>
      <c r="E532" s="36" t="s">
        <v>265</v>
      </c>
      <c r="F532" s="39" t="n">
        <f aca="false">'Ведомственная структура'!G705</f>
        <v>4870</v>
      </c>
      <c r="G532" s="39" t="n">
        <f aca="false">'Ведомственная структура'!H705</f>
        <v>0</v>
      </c>
      <c r="H532" s="39" t="n">
        <f aca="false">'Ведомственная структура'!I705</f>
        <v>0</v>
      </c>
    </row>
    <row r="533" customFormat="false" ht="15.75" hidden="false" customHeight="false" outlineLevel="0" collapsed="false">
      <c r="A533" s="35" t="s">
        <v>36</v>
      </c>
      <c r="B533" s="36" t="s">
        <v>388</v>
      </c>
      <c r="C533" s="36" t="s">
        <v>21</v>
      </c>
      <c r="D533" s="36" t="s">
        <v>578</v>
      </c>
      <c r="E533" s="36"/>
      <c r="F533" s="39" t="n">
        <f aca="false">SUM(F534)</f>
        <v>1308.6</v>
      </c>
      <c r="G533" s="39" t="n">
        <f aca="false">SUM(G534)</f>
        <v>0</v>
      </c>
      <c r="H533" s="39" t="n">
        <f aca="false">SUM(H534)</f>
        <v>0</v>
      </c>
    </row>
    <row r="534" customFormat="false" ht="15.75" hidden="false" customHeight="false" outlineLevel="0" collapsed="false">
      <c r="A534" s="35" t="s">
        <v>264</v>
      </c>
      <c r="B534" s="36" t="s">
        <v>388</v>
      </c>
      <c r="C534" s="36" t="s">
        <v>21</v>
      </c>
      <c r="D534" s="36" t="s">
        <v>578</v>
      </c>
      <c r="E534" s="36" t="s">
        <v>265</v>
      </c>
      <c r="F534" s="39" t="n">
        <f aca="false">'Ведомственная структура'!G707</f>
        <v>1308.6</v>
      </c>
      <c r="G534" s="39" t="n">
        <f aca="false">'Ведомственная структура'!H707</f>
        <v>0</v>
      </c>
      <c r="H534" s="39" t="n">
        <f aca="false">'Ведомственная структура'!I707</f>
        <v>0</v>
      </c>
    </row>
    <row r="535" customFormat="false" ht="31.5" hidden="false" customHeight="false" outlineLevel="0" collapsed="false">
      <c r="A535" s="92" t="s">
        <v>579</v>
      </c>
      <c r="B535" s="57" t="s">
        <v>388</v>
      </c>
      <c r="C535" s="57" t="s">
        <v>21</v>
      </c>
      <c r="D535" s="57" t="s">
        <v>580</v>
      </c>
      <c r="E535" s="57"/>
      <c r="F535" s="39" t="n">
        <f aca="false">F536</f>
        <v>16375.2</v>
      </c>
      <c r="G535" s="39"/>
      <c r="H535" s="39"/>
    </row>
    <row r="536" customFormat="false" ht="31.5" hidden="false" customHeight="false" outlineLevel="0" collapsed="false">
      <c r="A536" s="92" t="s">
        <v>581</v>
      </c>
      <c r="B536" s="57" t="s">
        <v>388</v>
      </c>
      <c r="C536" s="57" t="s">
        <v>21</v>
      </c>
      <c r="D536" s="57" t="s">
        <v>582</v>
      </c>
      <c r="E536" s="57"/>
      <c r="F536" s="39" t="n">
        <f aca="false">F537</f>
        <v>16375.2</v>
      </c>
      <c r="G536" s="39"/>
      <c r="H536" s="39"/>
    </row>
    <row r="537" customFormat="false" ht="15.75" hidden="false" customHeight="false" outlineLevel="0" collapsed="false">
      <c r="A537" s="92" t="s">
        <v>264</v>
      </c>
      <c r="B537" s="57" t="s">
        <v>388</v>
      </c>
      <c r="C537" s="57" t="s">
        <v>21</v>
      </c>
      <c r="D537" s="57" t="s">
        <v>582</v>
      </c>
      <c r="E537" s="57" t="s">
        <v>265</v>
      </c>
      <c r="F537" s="39" t="n">
        <f aca="false">'Ведомственная структура'!G710</f>
        <v>16375.2</v>
      </c>
      <c r="G537" s="39"/>
      <c r="H537" s="39"/>
    </row>
    <row r="538" s="62" customFormat="true" ht="15.75" hidden="false" customHeight="false" outlineLevel="0" collapsed="false">
      <c r="A538" s="92" t="s">
        <v>583</v>
      </c>
      <c r="B538" s="36" t="s">
        <v>388</v>
      </c>
      <c r="C538" s="36" t="s">
        <v>21</v>
      </c>
      <c r="D538" s="36" t="s">
        <v>584</v>
      </c>
      <c r="E538" s="36"/>
      <c r="F538" s="39" t="n">
        <f aca="false">F539+F541</f>
        <v>42395.4</v>
      </c>
      <c r="G538" s="39" t="n">
        <f aca="false">G539+G541</f>
        <v>0</v>
      </c>
      <c r="H538" s="39" t="n">
        <f aca="false">H539+H541</f>
        <v>0</v>
      </c>
    </row>
    <row r="539" s="62" customFormat="true" ht="31.5" hidden="false" customHeight="false" outlineLevel="0" collapsed="false">
      <c r="A539" s="92" t="s">
        <v>501</v>
      </c>
      <c r="B539" s="57" t="s">
        <v>388</v>
      </c>
      <c r="C539" s="57" t="s">
        <v>21</v>
      </c>
      <c r="D539" s="57" t="s">
        <v>585</v>
      </c>
      <c r="E539" s="57"/>
      <c r="F539" s="39" t="n">
        <f aca="false">F540</f>
        <v>41123.5</v>
      </c>
      <c r="G539" s="39" t="n">
        <f aca="false">G540</f>
        <v>0</v>
      </c>
      <c r="H539" s="39" t="n">
        <f aca="false">H540</f>
        <v>0</v>
      </c>
    </row>
    <row r="540" s="62" customFormat="true" ht="15.75" hidden="false" customHeight="false" outlineLevel="0" collapsed="false">
      <c r="A540" s="92" t="s">
        <v>264</v>
      </c>
      <c r="B540" s="57" t="s">
        <v>388</v>
      </c>
      <c r="C540" s="57" t="s">
        <v>21</v>
      </c>
      <c r="D540" s="57" t="s">
        <v>585</v>
      </c>
      <c r="E540" s="57" t="s">
        <v>265</v>
      </c>
      <c r="F540" s="39" t="n">
        <f aca="false">'Ведомственная структура'!G713</f>
        <v>41123.5</v>
      </c>
      <c r="G540" s="39" t="n">
        <f aca="false">'Ведомственная структура'!H713</f>
        <v>0</v>
      </c>
      <c r="H540" s="39" t="n">
        <f aca="false">'Ведомственная структура'!I713</f>
        <v>0</v>
      </c>
    </row>
    <row r="541" s="62" customFormat="true" ht="31.5" hidden="false" customHeight="false" outlineLevel="0" collapsed="false">
      <c r="A541" s="92" t="s">
        <v>586</v>
      </c>
      <c r="B541" s="57" t="s">
        <v>388</v>
      </c>
      <c r="C541" s="57" t="s">
        <v>21</v>
      </c>
      <c r="D541" s="57" t="s">
        <v>587</v>
      </c>
      <c r="E541" s="57"/>
      <c r="F541" s="39" t="n">
        <f aca="false">F542</f>
        <v>1271.9</v>
      </c>
      <c r="G541" s="39" t="n">
        <f aca="false">G542</f>
        <v>0</v>
      </c>
      <c r="H541" s="39" t="n">
        <f aca="false">H542</f>
        <v>0</v>
      </c>
    </row>
    <row r="542" s="62" customFormat="true" ht="15.75" hidden="false" customHeight="false" outlineLevel="0" collapsed="false">
      <c r="A542" s="92" t="s">
        <v>264</v>
      </c>
      <c r="B542" s="57" t="s">
        <v>388</v>
      </c>
      <c r="C542" s="57" t="s">
        <v>21</v>
      </c>
      <c r="D542" s="57" t="s">
        <v>587</v>
      </c>
      <c r="E542" s="57" t="s">
        <v>265</v>
      </c>
      <c r="F542" s="39" t="n">
        <f aca="false">'Ведомственная структура'!G715</f>
        <v>1271.9</v>
      </c>
      <c r="G542" s="39" t="n">
        <f aca="false">'Ведомственная структура'!H715</f>
        <v>0</v>
      </c>
      <c r="H542" s="39" t="n">
        <f aca="false">'Ведомственная структура'!I715</f>
        <v>0</v>
      </c>
    </row>
    <row r="543" s="62" customFormat="true" ht="31.5" hidden="false" customHeight="false" outlineLevel="0" collapsed="false">
      <c r="A543" s="92" t="s">
        <v>588</v>
      </c>
      <c r="B543" s="57" t="s">
        <v>388</v>
      </c>
      <c r="C543" s="57" t="s">
        <v>21</v>
      </c>
      <c r="D543" s="57" t="s">
        <v>589</v>
      </c>
      <c r="E543" s="57"/>
      <c r="F543" s="39" t="n">
        <f aca="false">F544+F546</f>
        <v>153</v>
      </c>
      <c r="G543" s="39" t="n">
        <f aca="false">G544+G546</f>
        <v>0</v>
      </c>
      <c r="H543" s="39" t="n">
        <f aca="false">H544+H546</f>
        <v>0</v>
      </c>
    </row>
    <row r="544" s="62" customFormat="true" ht="31.5" hidden="false" customHeight="false" outlineLevel="0" collapsed="false">
      <c r="A544" s="92" t="s">
        <v>590</v>
      </c>
      <c r="B544" s="57" t="s">
        <v>388</v>
      </c>
      <c r="C544" s="57" t="s">
        <v>21</v>
      </c>
      <c r="D544" s="57" t="s">
        <v>591</v>
      </c>
      <c r="E544" s="57"/>
      <c r="F544" s="39" t="n">
        <f aca="false">F545</f>
        <v>102</v>
      </c>
      <c r="G544" s="39" t="n">
        <f aca="false">G545</f>
        <v>0</v>
      </c>
      <c r="H544" s="39" t="n">
        <f aca="false">H545</f>
        <v>0</v>
      </c>
    </row>
    <row r="545" s="62" customFormat="true" ht="15.75" hidden="false" customHeight="false" outlineLevel="0" collapsed="false">
      <c r="A545" s="92" t="s">
        <v>264</v>
      </c>
      <c r="B545" s="57" t="s">
        <v>388</v>
      </c>
      <c r="C545" s="57" t="s">
        <v>21</v>
      </c>
      <c r="D545" s="57" t="s">
        <v>591</v>
      </c>
      <c r="E545" s="57" t="s">
        <v>265</v>
      </c>
      <c r="F545" s="39" t="n">
        <f aca="false">'Ведомственная структура'!G718</f>
        <v>102</v>
      </c>
      <c r="G545" s="39" t="n">
        <f aca="false">'Ведомственная структура'!H718</f>
        <v>0</v>
      </c>
      <c r="H545" s="39" t="n">
        <f aca="false">'Ведомственная структура'!I718</f>
        <v>0</v>
      </c>
    </row>
    <row r="546" s="62" customFormat="true" ht="31.5" hidden="false" customHeight="false" outlineLevel="0" collapsed="false">
      <c r="A546" s="92" t="s">
        <v>592</v>
      </c>
      <c r="B546" s="57" t="s">
        <v>388</v>
      </c>
      <c r="C546" s="57" t="s">
        <v>21</v>
      </c>
      <c r="D546" s="57" t="s">
        <v>593</v>
      </c>
      <c r="E546" s="57"/>
      <c r="F546" s="39" t="n">
        <f aca="false">F547</f>
        <v>51</v>
      </c>
      <c r="G546" s="39" t="n">
        <f aca="false">G547</f>
        <v>0</v>
      </c>
      <c r="H546" s="39" t="n">
        <f aca="false">H547</f>
        <v>0</v>
      </c>
    </row>
    <row r="547" s="62" customFormat="true" ht="15.75" hidden="false" customHeight="false" outlineLevel="0" collapsed="false">
      <c r="A547" s="92" t="s">
        <v>264</v>
      </c>
      <c r="B547" s="57" t="s">
        <v>388</v>
      </c>
      <c r="C547" s="57" t="s">
        <v>21</v>
      </c>
      <c r="D547" s="57" t="s">
        <v>593</v>
      </c>
      <c r="E547" s="57" t="s">
        <v>265</v>
      </c>
      <c r="F547" s="39" t="n">
        <f aca="false">'Ведомственная структура'!G720</f>
        <v>51</v>
      </c>
      <c r="G547" s="39" t="n">
        <f aca="false">'Ведомственная структура'!H720</f>
        <v>0</v>
      </c>
      <c r="H547" s="39" t="n">
        <f aca="false">'Ведомственная структура'!I720</f>
        <v>0</v>
      </c>
    </row>
    <row r="548" customFormat="false" ht="47.25" hidden="false" customHeight="false" outlineLevel="0" collapsed="false">
      <c r="A548" s="56" t="s">
        <v>168</v>
      </c>
      <c r="B548" s="38" t="s">
        <v>388</v>
      </c>
      <c r="C548" s="38" t="s">
        <v>21</v>
      </c>
      <c r="D548" s="38" t="s">
        <v>169</v>
      </c>
      <c r="E548" s="38"/>
      <c r="F548" s="45" t="n">
        <f aca="false">SUM(F549)</f>
        <v>9.2</v>
      </c>
      <c r="G548" s="45" t="n">
        <f aca="false">SUM(G549)</f>
        <v>9.2</v>
      </c>
      <c r="H548" s="45" t="n">
        <f aca="false">SUM(H549)</f>
        <v>9.2</v>
      </c>
    </row>
    <row r="549" customFormat="false" ht="31.5" hidden="false" customHeight="false" outlineLevel="0" collapsed="false">
      <c r="A549" s="56" t="s">
        <v>175</v>
      </c>
      <c r="B549" s="38" t="s">
        <v>388</v>
      </c>
      <c r="C549" s="38" t="s">
        <v>21</v>
      </c>
      <c r="D549" s="38" t="s">
        <v>176</v>
      </c>
      <c r="E549" s="38"/>
      <c r="F549" s="45" t="n">
        <f aca="false">SUM(F550)</f>
        <v>9.2</v>
      </c>
      <c r="G549" s="45" t="n">
        <f aca="false">SUM(G550)</f>
        <v>9.2</v>
      </c>
      <c r="H549" s="45" t="n">
        <f aca="false">SUM(H550)</f>
        <v>9.2</v>
      </c>
    </row>
    <row r="550" customFormat="false" ht="31.5" hidden="false" customHeight="false" outlineLevel="0" collapsed="false">
      <c r="A550" s="40" t="s">
        <v>313</v>
      </c>
      <c r="B550" s="38" t="s">
        <v>388</v>
      </c>
      <c r="C550" s="38" t="s">
        <v>21</v>
      </c>
      <c r="D550" s="38" t="s">
        <v>314</v>
      </c>
      <c r="E550" s="38"/>
      <c r="F550" s="45" t="n">
        <f aca="false">SUM(F551)</f>
        <v>9.2</v>
      </c>
      <c r="G550" s="45" t="n">
        <f aca="false">SUM(G551)</f>
        <v>9.2</v>
      </c>
      <c r="H550" s="45" t="n">
        <f aca="false">SUM(H551)</f>
        <v>9.2</v>
      </c>
    </row>
    <row r="551" customFormat="false" ht="31.5" hidden="false" customHeight="false" outlineLevel="0" collapsed="false">
      <c r="A551" s="40" t="s">
        <v>315</v>
      </c>
      <c r="B551" s="38" t="s">
        <v>388</v>
      </c>
      <c r="C551" s="38" t="s">
        <v>21</v>
      </c>
      <c r="D551" s="38" t="s">
        <v>316</v>
      </c>
      <c r="E551" s="38"/>
      <c r="F551" s="45" t="n">
        <f aca="false">SUM(F552)</f>
        <v>9.2</v>
      </c>
      <c r="G551" s="45" t="n">
        <f aca="false">SUM(G552)</f>
        <v>9.2</v>
      </c>
      <c r="H551" s="45" t="n">
        <f aca="false">SUM(H552)</f>
        <v>9.2</v>
      </c>
    </row>
    <row r="552" customFormat="false" ht="15.75" hidden="false" customHeight="false" outlineLevel="0" collapsed="false">
      <c r="A552" s="35" t="s">
        <v>264</v>
      </c>
      <c r="B552" s="38" t="s">
        <v>388</v>
      </c>
      <c r="C552" s="38" t="s">
        <v>21</v>
      </c>
      <c r="D552" s="38" t="s">
        <v>316</v>
      </c>
      <c r="E552" s="38" t="s">
        <v>265</v>
      </c>
      <c r="F552" s="45" t="n">
        <f aca="false">'Ведомственная структура'!G725</f>
        <v>9.2</v>
      </c>
      <c r="G552" s="45" t="n">
        <f aca="false">'Ведомственная структура'!H725</f>
        <v>9.2</v>
      </c>
      <c r="H552" s="45" t="n">
        <f aca="false">'Ведомственная структура'!I725</f>
        <v>9.2</v>
      </c>
    </row>
    <row r="553" customFormat="false" ht="15.75" hidden="false" customHeight="false" outlineLevel="0" collapsed="false">
      <c r="A553" s="35" t="s">
        <v>594</v>
      </c>
      <c r="B553" s="36" t="s">
        <v>388</v>
      </c>
      <c r="C553" s="36" t="s">
        <v>39</v>
      </c>
      <c r="D553" s="36"/>
      <c r="E553" s="36"/>
      <c r="F553" s="39" t="n">
        <f aca="false">SUM(F554+F561+F580+F567)</f>
        <v>28970.9</v>
      </c>
      <c r="G553" s="39" t="n">
        <f aca="false">SUM(G554+G561+G580+G567)</f>
        <v>21390.9</v>
      </c>
      <c r="H553" s="39" t="n">
        <f aca="false">SUM(H554+H561+H580+H567)</f>
        <v>19211.2</v>
      </c>
    </row>
    <row r="554" customFormat="false" ht="15.75" hidden="false" customHeight="false" outlineLevel="0" collapsed="false">
      <c r="A554" s="35" t="s">
        <v>24</v>
      </c>
      <c r="B554" s="36" t="s">
        <v>388</v>
      </c>
      <c r="C554" s="36" t="s">
        <v>39</v>
      </c>
      <c r="D554" s="36" t="s">
        <v>25</v>
      </c>
      <c r="E554" s="36"/>
      <c r="F554" s="39" t="n">
        <f aca="false">SUM(F555)</f>
        <v>4087</v>
      </c>
      <c r="G554" s="39" t="n">
        <f aca="false">SUM(G555)</f>
        <v>3160.1</v>
      </c>
      <c r="H554" s="39" t="n">
        <f aca="false">SUM(H555)</f>
        <v>2854</v>
      </c>
    </row>
    <row r="555" customFormat="false" ht="15.75" hidden="false" customHeight="false" outlineLevel="0" collapsed="false">
      <c r="A555" s="35" t="s">
        <v>26</v>
      </c>
      <c r="B555" s="36" t="s">
        <v>388</v>
      </c>
      <c r="C555" s="36" t="s">
        <v>39</v>
      </c>
      <c r="D555" s="36" t="s">
        <v>27</v>
      </c>
      <c r="E555" s="36"/>
      <c r="F555" s="39" t="n">
        <f aca="false">SUM(F556)</f>
        <v>4087</v>
      </c>
      <c r="G555" s="39" t="n">
        <f aca="false">SUM(G556)</f>
        <v>3160.1</v>
      </c>
      <c r="H555" s="39" t="n">
        <f aca="false">SUM(H556)</f>
        <v>2854</v>
      </c>
    </row>
    <row r="556" customFormat="false" ht="15.75" hidden="false" customHeight="false" outlineLevel="0" collapsed="false">
      <c r="A556" s="35" t="s">
        <v>59</v>
      </c>
      <c r="B556" s="36" t="s">
        <v>388</v>
      </c>
      <c r="C556" s="36" t="s">
        <v>39</v>
      </c>
      <c r="D556" s="36" t="s">
        <v>60</v>
      </c>
      <c r="E556" s="36"/>
      <c r="F556" s="39" t="n">
        <f aca="false">SUM(F557)</f>
        <v>4087</v>
      </c>
      <c r="G556" s="39" t="n">
        <f aca="false">SUM(G557)</f>
        <v>3160.1</v>
      </c>
      <c r="H556" s="39" t="n">
        <f aca="false">SUM(H557)</f>
        <v>2854</v>
      </c>
    </row>
    <row r="557" customFormat="false" ht="31.5" hidden="false" customHeight="false" outlineLevel="0" collapsed="false">
      <c r="A557" s="35" t="s">
        <v>614</v>
      </c>
      <c r="B557" s="36" t="s">
        <v>388</v>
      </c>
      <c r="C557" s="36" t="s">
        <v>39</v>
      </c>
      <c r="D557" s="36" t="s">
        <v>62</v>
      </c>
      <c r="E557" s="36"/>
      <c r="F557" s="39" t="n">
        <f aca="false">SUM(F558+F559+F560)</f>
        <v>4087</v>
      </c>
      <c r="G557" s="39" t="n">
        <f aca="false">SUM(G558+G559+G560)</f>
        <v>3160.1</v>
      </c>
      <c r="H557" s="39" t="n">
        <f aca="false">SUM(H558+H559+H560)</f>
        <v>2854</v>
      </c>
    </row>
    <row r="558" customFormat="false" ht="47.25" hidden="false" customHeight="false" outlineLevel="0" collapsed="false">
      <c r="A558" s="35" t="s">
        <v>352</v>
      </c>
      <c r="B558" s="36" t="s">
        <v>388</v>
      </c>
      <c r="C558" s="36" t="s">
        <v>39</v>
      </c>
      <c r="D558" s="36" t="s">
        <v>62</v>
      </c>
      <c r="E558" s="36" t="s">
        <v>31</v>
      </c>
      <c r="F558" s="39" t="n">
        <f aca="false">'Ведомственная структура'!G731</f>
        <v>4018</v>
      </c>
      <c r="G558" s="39" t="n">
        <f aca="false">'Ведомственная структура'!H731</f>
        <v>3160.1</v>
      </c>
      <c r="H558" s="39" t="n">
        <f aca="false">'Ведомственная структура'!I731</f>
        <v>2854</v>
      </c>
    </row>
    <row r="559" s="62" customFormat="true" ht="15.75" hidden="false" customHeight="false" outlineLevel="0" collapsed="false">
      <c r="A559" s="35" t="s">
        <v>63</v>
      </c>
      <c r="B559" s="36" t="s">
        <v>388</v>
      </c>
      <c r="C559" s="36" t="s">
        <v>39</v>
      </c>
      <c r="D559" s="36" t="s">
        <v>62</v>
      </c>
      <c r="E559" s="36" t="s">
        <v>64</v>
      </c>
      <c r="F559" s="39" t="n">
        <f aca="false">'Ведомственная структура'!G732</f>
        <v>68</v>
      </c>
      <c r="G559" s="39" t="n">
        <f aca="false">'Ведомственная структура'!H732</f>
        <v>0</v>
      </c>
      <c r="H559" s="39" t="n">
        <f aca="false">'Ведомственная структура'!I732</f>
        <v>0</v>
      </c>
    </row>
    <row r="560" s="62" customFormat="true" ht="15.75" hidden="false" customHeight="false" outlineLevel="0" collapsed="false">
      <c r="A560" s="56" t="s">
        <v>69</v>
      </c>
      <c r="B560" s="22" t="s">
        <v>388</v>
      </c>
      <c r="C560" s="22" t="s">
        <v>39</v>
      </c>
      <c r="D560" s="22" t="s">
        <v>62</v>
      </c>
      <c r="E560" s="22" t="s">
        <v>70</v>
      </c>
      <c r="F560" s="39" t="n">
        <f aca="false">'Ведомственная структура'!G733</f>
        <v>1</v>
      </c>
      <c r="G560" s="39" t="n">
        <f aca="false">'Ведомственная структура'!H733</f>
        <v>0</v>
      </c>
      <c r="H560" s="39" t="n">
        <f aca="false">'Ведомственная структура'!I733</f>
        <v>0</v>
      </c>
    </row>
    <row r="561" s="62" customFormat="true" ht="15.75" hidden="false" customHeight="false" outlineLevel="0" collapsed="false">
      <c r="A561" s="40" t="s">
        <v>116</v>
      </c>
      <c r="B561" s="36" t="s">
        <v>388</v>
      </c>
      <c r="C561" s="36" t="s">
        <v>39</v>
      </c>
      <c r="D561" s="36" t="s">
        <v>117</v>
      </c>
      <c r="E561" s="36"/>
      <c r="F561" s="39" t="n">
        <f aca="false">F562+F565</f>
        <v>24272.9</v>
      </c>
      <c r="G561" s="39" t="n">
        <f aca="false">G562+G565</f>
        <v>17767.8</v>
      </c>
      <c r="H561" s="39" t="n">
        <f aca="false">H562+H565</f>
        <v>15900.2</v>
      </c>
    </row>
    <row r="562" s="62" customFormat="true" ht="15.75" hidden="false" customHeight="false" outlineLevel="0" collapsed="false">
      <c r="A562" s="56" t="s">
        <v>118</v>
      </c>
      <c r="B562" s="36" t="s">
        <v>388</v>
      </c>
      <c r="C562" s="36" t="s">
        <v>39</v>
      </c>
      <c r="D562" s="36" t="s">
        <v>119</v>
      </c>
      <c r="E562" s="36"/>
      <c r="F562" s="39" t="n">
        <f aca="false">F563+F564</f>
        <v>24245.7</v>
      </c>
      <c r="G562" s="39" t="n">
        <f aca="false">G563+G564</f>
        <v>17740.6</v>
      </c>
      <c r="H562" s="39" t="n">
        <f aca="false">H563+H564</f>
        <v>15873</v>
      </c>
    </row>
    <row r="563" customFormat="false" ht="47.25" hidden="false" customHeight="false" outlineLevel="0" collapsed="false">
      <c r="A563" s="35" t="s">
        <v>30</v>
      </c>
      <c r="B563" s="36" t="s">
        <v>388</v>
      </c>
      <c r="C563" s="36" t="s">
        <v>39</v>
      </c>
      <c r="D563" s="36" t="s">
        <v>119</v>
      </c>
      <c r="E563" s="36" t="s">
        <v>31</v>
      </c>
      <c r="F563" s="39" t="n">
        <f aca="false">'Ведомственная структура'!G736</f>
        <v>22370.8</v>
      </c>
      <c r="G563" s="39" t="n">
        <f aca="false">'Ведомственная структура'!H736</f>
        <v>17740.6</v>
      </c>
      <c r="H563" s="39" t="n">
        <f aca="false">'Ведомственная структура'!I736</f>
        <v>15873</v>
      </c>
    </row>
    <row r="564" customFormat="false" ht="15.75" hidden="false" customHeight="false" outlineLevel="0" collapsed="false">
      <c r="A564" s="35" t="s">
        <v>63</v>
      </c>
      <c r="B564" s="36" t="s">
        <v>388</v>
      </c>
      <c r="C564" s="36" t="s">
        <v>39</v>
      </c>
      <c r="D564" s="36" t="s">
        <v>119</v>
      </c>
      <c r="E564" s="36" t="s">
        <v>64</v>
      </c>
      <c r="F564" s="39" t="n">
        <f aca="false">'Ведомственная структура'!G737</f>
        <v>1874.9</v>
      </c>
      <c r="G564" s="39" t="n">
        <f aca="false">'Ведомственная структура'!H737</f>
        <v>0</v>
      </c>
      <c r="H564" s="39" t="n">
        <f aca="false">'Ведомственная структура'!I737</f>
        <v>0</v>
      </c>
    </row>
    <row r="565" customFormat="false" ht="31.5" hidden="false" customHeight="false" outlineLevel="0" collapsed="false">
      <c r="A565" s="40" t="s">
        <v>120</v>
      </c>
      <c r="B565" s="22" t="s">
        <v>388</v>
      </c>
      <c r="C565" s="22" t="s">
        <v>39</v>
      </c>
      <c r="D565" s="22" t="s">
        <v>121</v>
      </c>
      <c r="E565" s="22"/>
      <c r="F565" s="39" t="n">
        <f aca="false">F566</f>
        <v>27.2</v>
      </c>
      <c r="G565" s="39" t="n">
        <f aca="false">G566</f>
        <v>27.2</v>
      </c>
      <c r="H565" s="39" t="n">
        <f aca="false">H566</f>
        <v>27.2</v>
      </c>
    </row>
    <row r="566" customFormat="false" ht="15.75" hidden="false" customHeight="false" outlineLevel="0" collapsed="false">
      <c r="A566" s="56" t="s">
        <v>69</v>
      </c>
      <c r="B566" s="22" t="s">
        <v>388</v>
      </c>
      <c r="C566" s="22" t="s">
        <v>39</v>
      </c>
      <c r="D566" s="22" t="s">
        <v>121</v>
      </c>
      <c r="E566" s="22" t="s">
        <v>70</v>
      </c>
      <c r="F566" s="39" t="n">
        <f aca="false">'Ведомственная структура'!G739</f>
        <v>27.2</v>
      </c>
      <c r="G566" s="39" t="n">
        <f aca="false">'Ведомственная структура'!H739</f>
        <v>27.2</v>
      </c>
      <c r="H566" s="39" t="n">
        <f aca="false">'Ведомственная структура'!I739</f>
        <v>27.2</v>
      </c>
    </row>
    <row r="567" customFormat="false" ht="15.75" hidden="false" customHeight="false" outlineLevel="0" collapsed="false">
      <c r="A567" s="92" t="s">
        <v>83</v>
      </c>
      <c r="B567" s="22" t="s">
        <v>388</v>
      </c>
      <c r="C567" s="22" t="s">
        <v>39</v>
      </c>
      <c r="D567" s="57" t="s">
        <v>84</v>
      </c>
      <c r="E567" s="95"/>
      <c r="F567" s="39" t="n">
        <f aca="false">F568+F571+F574+F577</f>
        <v>111</v>
      </c>
      <c r="G567" s="39" t="n">
        <f aca="false">G568+G571+G574+G577</f>
        <v>63</v>
      </c>
      <c r="H567" s="39" t="n">
        <f aca="false">H568+H571+H574+H577</f>
        <v>57</v>
      </c>
    </row>
    <row r="568" customFormat="false" ht="31.5" hidden="false" customHeight="false" outlineLevel="0" collapsed="false">
      <c r="A568" s="91" t="s">
        <v>85</v>
      </c>
      <c r="B568" s="22" t="s">
        <v>388</v>
      </c>
      <c r="C568" s="22" t="s">
        <v>39</v>
      </c>
      <c r="D568" s="57" t="s">
        <v>86</v>
      </c>
      <c r="E568" s="57"/>
      <c r="F568" s="39" t="n">
        <f aca="false">F569</f>
        <v>72</v>
      </c>
      <c r="G568" s="39" t="n">
        <f aca="false">G569</f>
        <v>24</v>
      </c>
      <c r="H568" s="39" t="n">
        <f aca="false">H569</f>
        <v>18</v>
      </c>
    </row>
    <row r="569" customFormat="false" ht="15.75" hidden="false" customHeight="false" outlineLevel="0" collapsed="false">
      <c r="A569" s="92" t="s">
        <v>36</v>
      </c>
      <c r="B569" s="22" t="s">
        <v>388</v>
      </c>
      <c r="C569" s="22" t="s">
        <v>39</v>
      </c>
      <c r="D569" s="57" t="s">
        <v>87</v>
      </c>
      <c r="E569" s="57"/>
      <c r="F569" s="39" t="n">
        <f aca="false">F570</f>
        <v>72</v>
      </c>
      <c r="G569" s="39" t="n">
        <f aca="false">G570</f>
        <v>24</v>
      </c>
      <c r="H569" s="39" t="n">
        <f aca="false">H570</f>
        <v>18</v>
      </c>
    </row>
    <row r="570" customFormat="false" ht="15.75" hidden="false" customHeight="false" outlineLevel="0" collapsed="false">
      <c r="A570" s="92" t="s">
        <v>63</v>
      </c>
      <c r="B570" s="22" t="s">
        <v>388</v>
      </c>
      <c r="C570" s="22" t="s">
        <v>39</v>
      </c>
      <c r="D570" s="57" t="s">
        <v>87</v>
      </c>
      <c r="E570" s="57" t="s">
        <v>64</v>
      </c>
      <c r="F570" s="39" t="n">
        <f aca="false">'Ведомственная структура'!G743</f>
        <v>72</v>
      </c>
      <c r="G570" s="39" t="n">
        <f aca="false">'Ведомственная структура'!H743</f>
        <v>24</v>
      </c>
      <c r="H570" s="39" t="n">
        <f aca="false">'Ведомственная структура'!I743</f>
        <v>18</v>
      </c>
    </row>
    <row r="571" customFormat="false" ht="31.5" hidden="false" customHeight="false" outlineLevel="0" collapsed="false">
      <c r="A571" s="91" t="s">
        <v>353</v>
      </c>
      <c r="B571" s="22" t="s">
        <v>388</v>
      </c>
      <c r="C571" s="22" t="s">
        <v>39</v>
      </c>
      <c r="D571" s="57" t="s">
        <v>89</v>
      </c>
      <c r="E571" s="57"/>
      <c r="F571" s="39" t="n">
        <f aca="false">F572</f>
        <v>22</v>
      </c>
      <c r="G571" s="39" t="n">
        <f aca="false">G572</f>
        <v>22</v>
      </c>
      <c r="H571" s="39" t="n">
        <f aca="false">H572</f>
        <v>22</v>
      </c>
    </row>
    <row r="572" customFormat="false" ht="15.75" hidden="false" customHeight="false" outlineLevel="0" collapsed="false">
      <c r="A572" s="92" t="s">
        <v>36</v>
      </c>
      <c r="B572" s="22" t="s">
        <v>388</v>
      </c>
      <c r="C572" s="22" t="s">
        <v>39</v>
      </c>
      <c r="D572" s="57" t="s">
        <v>90</v>
      </c>
      <c r="E572" s="57"/>
      <c r="F572" s="39" t="n">
        <f aca="false">F573</f>
        <v>22</v>
      </c>
      <c r="G572" s="39" t="n">
        <f aca="false">G573</f>
        <v>22</v>
      </c>
      <c r="H572" s="39" t="n">
        <f aca="false">H573</f>
        <v>22</v>
      </c>
    </row>
    <row r="573" customFormat="false" ht="15.75" hidden="false" customHeight="false" outlineLevel="0" collapsed="false">
      <c r="A573" s="92" t="s">
        <v>63</v>
      </c>
      <c r="B573" s="22" t="s">
        <v>388</v>
      </c>
      <c r="C573" s="22" t="s">
        <v>39</v>
      </c>
      <c r="D573" s="57" t="s">
        <v>90</v>
      </c>
      <c r="E573" s="57" t="s">
        <v>64</v>
      </c>
      <c r="F573" s="39" t="n">
        <f aca="false">'Ведомственная структура'!G746</f>
        <v>22</v>
      </c>
      <c r="G573" s="39" t="n">
        <f aca="false">'Ведомственная структура'!H746</f>
        <v>22</v>
      </c>
      <c r="H573" s="39" t="n">
        <f aca="false">'Ведомственная структура'!I746</f>
        <v>22</v>
      </c>
    </row>
    <row r="574" customFormat="false" ht="15.75" hidden="false" customHeight="false" outlineLevel="0" collapsed="false">
      <c r="A574" s="91" t="s">
        <v>91</v>
      </c>
      <c r="B574" s="22" t="s">
        <v>388</v>
      </c>
      <c r="C574" s="22" t="s">
        <v>39</v>
      </c>
      <c r="D574" s="57" t="s">
        <v>92</v>
      </c>
      <c r="E574" s="57"/>
      <c r="F574" s="39" t="n">
        <f aca="false">F575</f>
        <v>2</v>
      </c>
      <c r="G574" s="39" t="n">
        <f aca="false">G575</f>
        <v>2</v>
      </c>
      <c r="H574" s="39" t="n">
        <f aca="false">H575</f>
        <v>2</v>
      </c>
    </row>
    <row r="575" customFormat="false" ht="15.75" hidden="false" customHeight="false" outlineLevel="0" collapsed="false">
      <c r="A575" s="92" t="s">
        <v>36</v>
      </c>
      <c r="B575" s="22" t="s">
        <v>388</v>
      </c>
      <c r="C575" s="22" t="s">
        <v>39</v>
      </c>
      <c r="D575" s="57" t="s">
        <v>93</v>
      </c>
      <c r="E575" s="57"/>
      <c r="F575" s="39" t="n">
        <f aca="false">F576</f>
        <v>2</v>
      </c>
      <c r="G575" s="39" t="n">
        <f aca="false">G576</f>
        <v>2</v>
      </c>
      <c r="H575" s="39" t="n">
        <f aca="false">H576</f>
        <v>2</v>
      </c>
    </row>
    <row r="576" customFormat="false" ht="15.75" hidden="false" customHeight="false" outlineLevel="0" collapsed="false">
      <c r="A576" s="92" t="s">
        <v>63</v>
      </c>
      <c r="B576" s="22" t="s">
        <v>388</v>
      </c>
      <c r="C576" s="22" t="s">
        <v>39</v>
      </c>
      <c r="D576" s="57" t="s">
        <v>93</v>
      </c>
      <c r="E576" s="57" t="s">
        <v>64</v>
      </c>
      <c r="F576" s="39" t="n">
        <f aca="false">'Ведомственная структура'!G749</f>
        <v>2</v>
      </c>
      <c r="G576" s="39" t="n">
        <f aca="false">'Ведомственная структура'!H749</f>
        <v>2</v>
      </c>
      <c r="H576" s="39" t="n">
        <f aca="false">'Ведомственная структура'!I749</f>
        <v>2</v>
      </c>
    </row>
    <row r="577" customFormat="false" ht="31.5" hidden="false" customHeight="false" outlineLevel="0" collapsed="false">
      <c r="A577" s="56" t="s">
        <v>97</v>
      </c>
      <c r="B577" s="22" t="s">
        <v>388</v>
      </c>
      <c r="C577" s="22" t="s">
        <v>39</v>
      </c>
      <c r="D577" s="57" t="s">
        <v>98</v>
      </c>
      <c r="E577" s="57"/>
      <c r="F577" s="39" t="n">
        <f aca="false">F578</f>
        <v>15</v>
      </c>
      <c r="G577" s="39" t="n">
        <f aca="false">G578</f>
        <v>15</v>
      </c>
      <c r="H577" s="39" t="n">
        <f aca="false">H578</f>
        <v>15</v>
      </c>
    </row>
    <row r="578" customFormat="false" ht="15.75" hidden="false" customHeight="false" outlineLevel="0" collapsed="false">
      <c r="A578" s="92" t="s">
        <v>36</v>
      </c>
      <c r="B578" s="22" t="s">
        <v>388</v>
      </c>
      <c r="C578" s="22" t="s">
        <v>39</v>
      </c>
      <c r="D578" s="57" t="s">
        <v>99</v>
      </c>
      <c r="E578" s="57"/>
      <c r="F578" s="39" t="n">
        <f aca="false">F579</f>
        <v>15</v>
      </c>
      <c r="G578" s="39" t="n">
        <f aca="false">G579</f>
        <v>15</v>
      </c>
      <c r="H578" s="39" t="n">
        <f aca="false">H579</f>
        <v>15</v>
      </c>
    </row>
    <row r="579" customFormat="false" ht="15.75" hidden="false" customHeight="false" outlineLevel="0" collapsed="false">
      <c r="A579" s="92" t="s">
        <v>63</v>
      </c>
      <c r="B579" s="22" t="s">
        <v>388</v>
      </c>
      <c r="C579" s="22" t="s">
        <v>39</v>
      </c>
      <c r="D579" s="57" t="s">
        <v>99</v>
      </c>
      <c r="E579" s="57" t="s">
        <v>64</v>
      </c>
      <c r="F579" s="39" t="n">
        <f aca="false">'Ведомственная структура'!G752</f>
        <v>15</v>
      </c>
      <c r="G579" s="39" t="n">
        <f aca="false">'Ведомственная структура'!H752</f>
        <v>15</v>
      </c>
      <c r="H579" s="39" t="n">
        <f aca="false">'Ведомственная структура'!I752</f>
        <v>15</v>
      </c>
    </row>
    <row r="580" customFormat="false" ht="31.5" hidden="false" customHeight="false" outlineLevel="0" collapsed="false">
      <c r="A580" s="92" t="s">
        <v>390</v>
      </c>
      <c r="B580" s="38" t="s">
        <v>388</v>
      </c>
      <c r="C580" s="38" t="s">
        <v>39</v>
      </c>
      <c r="D580" s="38" t="s">
        <v>391</v>
      </c>
      <c r="E580" s="38"/>
      <c r="F580" s="39" t="n">
        <f aca="false">F581</f>
        <v>500</v>
      </c>
      <c r="G580" s="39" t="n">
        <f aca="false">G581</f>
        <v>400</v>
      </c>
      <c r="H580" s="39" t="n">
        <f aca="false">H581</f>
        <v>400</v>
      </c>
    </row>
    <row r="581" customFormat="false" ht="31.5" hidden="false" customHeight="false" outlineLevel="0" collapsed="false">
      <c r="A581" s="35" t="s">
        <v>392</v>
      </c>
      <c r="B581" s="38" t="s">
        <v>388</v>
      </c>
      <c r="C581" s="38" t="s">
        <v>39</v>
      </c>
      <c r="D581" s="38" t="s">
        <v>393</v>
      </c>
      <c r="E581" s="38"/>
      <c r="F581" s="39" t="n">
        <f aca="false">F582</f>
        <v>500</v>
      </c>
      <c r="G581" s="39" t="n">
        <f aca="false">G582</f>
        <v>400</v>
      </c>
      <c r="H581" s="39" t="n">
        <f aca="false">H582</f>
        <v>400</v>
      </c>
    </row>
    <row r="582" customFormat="false" ht="15.75" hidden="false" customHeight="false" outlineLevel="0" collapsed="false">
      <c r="A582" s="35" t="s">
        <v>36</v>
      </c>
      <c r="B582" s="38" t="s">
        <v>388</v>
      </c>
      <c r="C582" s="38" t="s">
        <v>39</v>
      </c>
      <c r="D582" s="38" t="s">
        <v>394</v>
      </c>
      <c r="E582" s="38"/>
      <c r="F582" s="39" t="n">
        <f aca="false">F583</f>
        <v>500</v>
      </c>
      <c r="G582" s="39" t="n">
        <f aca="false">G583</f>
        <v>400</v>
      </c>
      <c r="H582" s="39" t="n">
        <f aca="false">H583</f>
        <v>400</v>
      </c>
    </row>
    <row r="583" customFormat="false" ht="15.75" hidden="false" customHeight="false" outlineLevel="0" collapsed="false">
      <c r="A583" s="35" t="s">
        <v>63</v>
      </c>
      <c r="B583" s="38" t="s">
        <v>388</v>
      </c>
      <c r="C583" s="38" t="s">
        <v>39</v>
      </c>
      <c r="D583" s="38" t="s">
        <v>394</v>
      </c>
      <c r="E583" s="38" t="s">
        <v>64</v>
      </c>
      <c r="F583" s="39" t="n">
        <f aca="false">'Ведомственная структура'!G414</f>
        <v>500</v>
      </c>
      <c r="G583" s="39" t="n">
        <f aca="false">'Ведомственная структура'!H414</f>
        <v>400</v>
      </c>
      <c r="H583" s="39" t="n">
        <f aca="false">'Ведомственная структура'!I414</f>
        <v>400</v>
      </c>
    </row>
    <row r="584" customFormat="false" ht="15.75" hidden="false" customHeight="false" outlineLevel="0" collapsed="false">
      <c r="A584" s="101" t="s">
        <v>266</v>
      </c>
      <c r="B584" s="102" t="n">
        <v>10</v>
      </c>
      <c r="C584" s="102"/>
      <c r="D584" s="102"/>
      <c r="E584" s="102"/>
      <c r="F584" s="33" t="n">
        <f aca="false">SUM(F585+F590+F618)</f>
        <v>13230.7</v>
      </c>
      <c r="G584" s="33" t="n">
        <f aca="false">SUM(G585+G590+G618)</f>
        <v>17802.2</v>
      </c>
      <c r="H584" s="33" t="n">
        <f aca="false">SUM(H585+H590+H618)</f>
        <v>17802.2</v>
      </c>
    </row>
    <row r="585" customFormat="false" ht="15.75" hidden="false" customHeight="false" outlineLevel="0" collapsed="false">
      <c r="A585" s="52" t="s">
        <v>267</v>
      </c>
      <c r="B585" s="103" t="n">
        <v>10</v>
      </c>
      <c r="C585" s="103" t="s">
        <v>21</v>
      </c>
      <c r="D585" s="103"/>
      <c r="E585" s="103"/>
      <c r="F585" s="39" t="n">
        <f aca="false">SUM(F586)</f>
        <v>2122.5</v>
      </c>
      <c r="G585" s="39" t="n">
        <f aca="false">SUM(G586)</f>
        <v>2122.5</v>
      </c>
      <c r="H585" s="39" t="n">
        <f aca="false">SUM(H586)</f>
        <v>2122.5</v>
      </c>
    </row>
    <row r="586" customFormat="false" ht="15.75" hidden="false" customHeight="false" outlineLevel="0" collapsed="false">
      <c r="A586" s="52" t="s">
        <v>268</v>
      </c>
      <c r="B586" s="103" t="n">
        <v>10</v>
      </c>
      <c r="C586" s="103" t="s">
        <v>21</v>
      </c>
      <c r="D586" s="103" t="s">
        <v>269</v>
      </c>
      <c r="E586" s="103"/>
      <c r="F586" s="39" t="n">
        <f aca="false">SUM(F587)</f>
        <v>2122.5</v>
      </c>
      <c r="G586" s="39" t="n">
        <f aca="false">SUM(G587)</f>
        <v>2122.5</v>
      </c>
      <c r="H586" s="39" t="n">
        <f aca="false">SUM(H587)</f>
        <v>2122.5</v>
      </c>
    </row>
    <row r="587" customFormat="false" ht="15.75" hidden="false" customHeight="false" outlineLevel="0" collapsed="false">
      <c r="A587" s="52" t="s">
        <v>637</v>
      </c>
      <c r="B587" s="103" t="n">
        <v>10</v>
      </c>
      <c r="C587" s="103" t="s">
        <v>21</v>
      </c>
      <c r="D587" s="103" t="s">
        <v>272</v>
      </c>
      <c r="E587" s="103"/>
      <c r="F587" s="39" t="n">
        <f aca="false">SUM(F588)</f>
        <v>2122.5</v>
      </c>
      <c r="G587" s="39" t="n">
        <f aca="false">SUM(G588)</f>
        <v>2122.5</v>
      </c>
      <c r="H587" s="39" t="n">
        <f aca="false">SUM(H588)</f>
        <v>2122.5</v>
      </c>
    </row>
    <row r="588" customFormat="false" ht="15.75" hidden="false" customHeight="false" outlineLevel="0" collapsed="false">
      <c r="A588" s="52" t="s">
        <v>273</v>
      </c>
      <c r="B588" s="103" t="n">
        <v>10</v>
      </c>
      <c r="C588" s="103" t="s">
        <v>21</v>
      </c>
      <c r="D588" s="103" t="s">
        <v>638</v>
      </c>
      <c r="E588" s="103"/>
      <c r="F588" s="39" t="n">
        <f aca="false">SUM(F589)</f>
        <v>2122.5</v>
      </c>
      <c r="G588" s="39" t="n">
        <f aca="false">SUM(G589)</f>
        <v>2122.5</v>
      </c>
      <c r="H588" s="39" t="n">
        <f aca="false">SUM(H589)</f>
        <v>2122.5</v>
      </c>
    </row>
    <row r="589" customFormat="false" ht="15.75" hidden="false" customHeight="false" outlineLevel="0" collapsed="false">
      <c r="A589" s="52" t="s">
        <v>275</v>
      </c>
      <c r="B589" s="103" t="n">
        <v>10</v>
      </c>
      <c r="C589" s="103" t="s">
        <v>21</v>
      </c>
      <c r="D589" s="103" t="s">
        <v>638</v>
      </c>
      <c r="E589" s="103" t="n">
        <v>300</v>
      </c>
      <c r="F589" s="39" t="n">
        <f aca="false">'Ведомственная структура'!G237</f>
        <v>2122.5</v>
      </c>
      <c r="G589" s="39" t="n">
        <f aca="false">'Ведомственная структура'!H237</f>
        <v>2122.5</v>
      </c>
      <c r="H589" s="39" t="n">
        <f aca="false">'Ведомственная структура'!I237</f>
        <v>2122.5</v>
      </c>
    </row>
    <row r="590" customFormat="false" ht="15.75" hidden="false" customHeight="false" outlineLevel="0" collapsed="false">
      <c r="A590" s="52" t="s">
        <v>277</v>
      </c>
      <c r="B590" s="103" t="n">
        <v>10</v>
      </c>
      <c r="C590" s="103" t="s">
        <v>198</v>
      </c>
      <c r="D590" s="103"/>
      <c r="E590" s="103"/>
      <c r="F590" s="39" t="n">
        <f aca="false">SUM(F591+F599+F604+F614)</f>
        <v>1639.3</v>
      </c>
      <c r="G590" s="39" t="n">
        <f aca="false">SUM(G591+G599+G604+G614)</f>
        <v>1639.3</v>
      </c>
      <c r="H590" s="39" t="n">
        <f aca="false">SUM(H591+H599+H604+H614)</f>
        <v>1639.3</v>
      </c>
    </row>
    <row r="591" customFormat="false" ht="15.75" hidden="false" customHeight="false" outlineLevel="0" collapsed="false">
      <c r="A591" s="52" t="s">
        <v>637</v>
      </c>
      <c r="B591" s="103" t="n">
        <v>10</v>
      </c>
      <c r="C591" s="103" t="s">
        <v>198</v>
      </c>
      <c r="D591" s="103" t="s">
        <v>272</v>
      </c>
      <c r="E591" s="103"/>
      <c r="F591" s="39" t="n">
        <f aca="false">SUM(F592+F594+F596)</f>
        <v>999.3</v>
      </c>
      <c r="G591" s="39" t="n">
        <f aca="false">SUM(G592+G594+G596)</f>
        <v>999.3</v>
      </c>
      <c r="H591" s="39" t="n">
        <f aca="false">SUM(H592+H594+H596)</f>
        <v>999.3</v>
      </c>
    </row>
    <row r="592" customFormat="false" ht="15.75" hidden="false" customHeight="false" outlineLevel="0" collapsed="false">
      <c r="A592" s="40" t="s">
        <v>639</v>
      </c>
      <c r="B592" s="103" t="s">
        <v>271</v>
      </c>
      <c r="C592" s="103" t="s">
        <v>198</v>
      </c>
      <c r="D592" s="103" t="s">
        <v>640</v>
      </c>
      <c r="E592" s="103"/>
      <c r="F592" s="39" t="n">
        <f aca="false">SUM(F593)</f>
        <v>144</v>
      </c>
      <c r="G592" s="39" t="n">
        <f aca="false">SUM(G593)</f>
        <v>144</v>
      </c>
      <c r="H592" s="39" t="n">
        <f aca="false">SUM(H593)</f>
        <v>144</v>
      </c>
    </row>
    <row r="593" customFormat="false" ht="15.75" hidden="false" customHeight="false" outlineLevel="0" collapsed="false">
      <c r="A593" s="40" t="s">
        <v>275</v>
      </c>
      <c r="B593" s="103" t="s">
        <v>271</v>
      </c>
      <c r="C593" s="103" t="s">
        <v>198</v>
      </c>
      <c r="D593" s="103" t="s">
        <v>640</v>
      </c>
      <c r="E593" s="103" t="s">
        <v>276</v>
      </c>
      <c r="F593" s="39" t="n">
        <f aca="false">'Ведомственная структура'!G242</f>
        <v>144</v>
      </c>
      <c r="G593" s="39" t="n">
        <f aca="false">'Ведомственная структура'!H242</f>
        <v>144</v>
      </c>
      <c r="H593" s="39" t="n">
        <f aca="false">'Ведомственная структура'!I242</f>
        <v>144</v>
      </c>
    </row>
    <row r="594" customFormat="false" ht="15.75" hidden="false" customHeight="false" outlineLevel="0" collapsed="false">
      <c r="A594" s="52" t="s">
        <v>641</v>
      </c>
      <c r="B594" s="103" t="n">
        <v>10</v>
      </c>
      <c r="C594" s="103" t="s">
        <v>198</v>
      </c>
      <c r="D594" s="103" t="s">
        <v>642</v>
      </c>
      <c r="E594" s="103"/>
      <c r="F594" s="39" t="n">
        <f aca="false">SUM(F595)</f>
        <v>181.5</v>
      </c>
      <c r="G594" s="39" t="n">
        <f aca="false">SUM(G595)</f>
        <v>181.5</v>
      </c>
      <c r="H594" s="39" t="n">
        <f aca="false">SUM(H595)</f>
        <v>181.5</v>
      </c>
    </row>
    <row r="595" customFormat="false" ht="15.75" hidden="false" customHeight="false" outlineLevel="0" collapsed="false">
      <c r="A595" s="52" t="s">
        <v>275</v>
      </c>
      <c r="B595" s="103" t="n">
        <v>10</v>
      </c>
      <c r="C595" s="103" t="s">
        <v>198</v>
      </c>
      <c r="D595" s="103" t="s">
        <v>642</v>
      </c>
      <c r="E595" s="103" t="n">
        <v>300</v>
      </c>
      <c r="F595" s="39" t="n">
        <f aca="false">'Ведомственная структура'!G244</f>
        <v>181.5</v>
      </c>
      <c r="G595" s="39" t="n">
        <f aca="false">'Ведомственная структура'!H244</f>
        <v>181.5</v>
      </c>
      <c r="H595" s="39" t="n">
        <f aca="false">'Ведомственная структура'!I244</f>
        <v>181.5</v>
      </c>
    </row>
    <row r="596" customFormat="false" ht="47.25" hidden="false" customHeight="false" outlineLevel="0" collapsed="false">
      <c r="A596" s="52" t="s">
        <v>643</v>
      </c>
      <c r="B596" s="103" t="n">
        <v>10</v>
      </c>
      <c r="C596" s="103" t="s">
        <v>198</v>
      </c>
      <c r="D596" s="103" t="s">
        <v>644</v>
      </c>
      <c r="E596" s="103"/>
      <c r="F596" s="39" t="n">
        <f aca="false">SUM(F597+F598)</f>
        <v>673.8</v>
      </c>
      <c r="G596" s="39" t="n">
        <f aca="false">SUM(G597+G598)</f>
        <v>673.8</v>
      </c>
      <c r="H596" s="39" t="n">
        <f aca="false">SUM(H597+H598)</f>
        <v>673.8</v>
      </c>
    </row>
    <row r="597" customFormat="false" ht="15.75" hidden="false" customHeight="false" outlineLevel="0" collapsed="false">
      <c r="A597" s="40" t="s">
        <v>63</v>
      </c>
      <c r="B597" s="38" t="s">
        <v>271</v>
      </c>
      <c r="C597" s="38" t="s">
        <v>198</v>
      </c>
      <c r="D597" s="103" t="s">
        <v>644</v>
      </c>
      <c r="E597" s="38" t="s">
        <v>64</v>
      </c>
      <c r="F597" s="39" t="n">
        <f aca="false">'Ведомственная структура'!G246</f>
        <v>30</v>
      </c>
      <c r="G597" s="39" t="n">
        <f aca="false">'Ведомственная структура'!H246</f>
        <v>30</v>
      </c>
      <c r="H597" s="39" t="n">
        <f aca="false">'Ведомственная структура'!I246</f>
        <v>30</v>
      </c>
    </row>
    <row r="598" customFormat="false" ht="15.75" hidden="false" customHeight="false" outlineLevel="0" collapsed="false">
      <c r="A598" s="52" t="s">
        <v>275</v>
      </c>
      <c r="B598" s="103" t="n">
        <v>10</v>
      </c>
      <c r="C598" s="103" t="s">
        <v>198</v>
      </c>
      <c r="D598" s="103" t="s">
        <v>644</v>
      </c>
      <c r="E598" s="103" t="n">
        <v>300</v>
      </c>
      <c r="F598" s="39" t="n">
        <f aca="false">'Ведомственная структура'!G247</f>
        <v>643.8</v>
      </c>
      <c r="G598" s="39" t="n">
        <f aca="false">'Ведомственная структура'!H247</f>
        <v>643.8</v>
      </c>
      <c r="H598" s="39" t="n">
        <f aca="false">'Ведомственная структура'!I247</f>
        <v>643.8</v>
      </c>
    </row>
    <row r="599" customFormat="false" ht="15.75" hidden="false" customHeight="false" outlineLevel="0" collapsed="false">
      <c r="A599" s="92" t="s">
        <v>410</v>
      </c>
      <c r="B599" s="36" t="s">
        <v>271</v>
      </c>
      <c r="C599" s="36" t="s">
        <v>198</v>
      </c>
      <c r="D599" s="36" t="s">
        <v>411</v>
      </c>
      <c r="E599" s="36"/>
      <c r="F599" s="39" t="n">
        <f aca="false">SUM(F600)</f>
        <v>125</v>
      </c>
      <c r="G599" s="39" t="n">
        <f aca="false">SUM(G600)</f>
        <v>125</v>
      </c>
      <c r="H599" s="39" t="n">
        <f aca="false">SUM(H600)</f>
        <v>125</v>
      </c>
    </row>
    <row r="600" customFormat="false" ht="15.75" hidden="false" customHeight="false" outlineLevel="0" collapsed="false">
      <c r="A600" s="35" t="s">
        <v>412</v>
      </c>
      <c r="B600" s="36" t="s">
        <v>271</v>
      </c>
      <c r="C600" s="36" t="s">
        <v>198</v>
      </c>
      <c r="D600" s="36" t="s">
        <v>413</v>
      </c>
      <c r="E600" s="36"/>
      <c r="F600" s="39" t="n">
        <f aca="false">SUM(F601)</f>
        <v>125</v>
      </c>
      <c r="G600" s="39" t="n">
        <f aca="false">SUM(G601)</f>
        <v>125</v>
      </c>
      <c r="H600" s="39" t="n">
        <f aca="false">SUM(H601)</f>
        <v>125</v>
      </c>
    </row>
    <row r="601" customFormat="false" ht="47.25" hidden="false" customHeight="false" outlineLevel="0" collapsed="false">
      <c r="A601" s="35" t="s">
        <v>523</v>
      </c>
      <c r="B601" s="36" t="s">
        <v>271</v>
      </c>
      <c r="C601" s="36" t="s">
        <v>198</v>
      </c>
      <c r="D601" s="36" t="s">
        <v>524</v>
      </c>
      <c r="E601" s="36"/>
      <c r="F601" s="39" t="n">
        <f aca="false">SUM(F602)</f>
        <v>125</v>
      </c>
      <c r="G601" s="39" t="n">
        <f aca="false">SUM(G602)</f>
        <v>125</v>
      </c>
      <c r="H601" s="39" t="n">
        <f aca="false">SUM(H602)</f>
        <v>125</v>
      </c>
    </row>
    <row r="602" customFormat="false" ht="15.75" hidden="false" customHeight="false" outlineLevel="0" collapsed="false">
      <c r="A602" s="35" t="s">
        <v>36</v>
      </c>
      <c r="B602" s="36" t="s">
        <v>271</v>
      </c>
      <c r="C602" s="36" t="s">
        <v>198</v>
      </c>
      <c r="D602" s="36" t="s">
        <v>525</v>
      </c>
      <c r="E602" s="36"/>
      <c r="F602" s="39" t="n">
        <f aca="false">SUM(F603)</f>
        <v>125</v>
      </c>
      <c r="G602" s="39" t="n">
        <f aca="false">SUM(G603)</f>
        <v>125</v>
      </c>
      <c r="H602" s="39" t="n">
        <f aca="false">SUM(H603)</f>
        <v>125</v>
      </c>
    </row>
    <row r="603" customFormat="false" ht="15.75" hidden="false" customHeight="false" outlineLevel="0" collapsed="false">
      <c r="A603" s="35" t="s">
        <v>275</v>
      </c>
      <c r="B603" s="36" t="s">
        <v>271</v>
      </c>
      <c r="C603" s="36" t="s">
        <v>198</v>
      </c>
      <c r="D603" s="36" t="s">
        <v>525</v>
      </c>
      <c r="E603" s="36" t="s">
        <v>276</v>
      </c>
      <c r="F603" s="39" t="n">
        <f aca="false">'Ведомственная структура'!G649</f>
        <v>125</v>
      </c>
      <c r="G603" s="39" t="n">
        <f aca="false">'Ведомственная структура'!H649</f>
        <v>125</v>
      </c>
      <c r="H603" s="39" t="n">
        <f aca="false">'Ведомственная структура'!I649</f>
        <v>125</v>
      </c>
    </row>
    <row r="604" customFormat="false" ht="31.5" hidden="false" customHeight="false" outlineLevel="0" collapsed="false">
      <c r="A604" s="40" t="s">
        <v>645</v>
      </c>
      <c r="B604" s="36" t="s">
        <v>271</v>
      </c>
      <c r="C604" s="36" t="s">
        <v>198</v>
      </c>
      <c r="D604" s="36" t="s">
        <v>135</v>
      </c>
      <c r="E604" s="36"/>
      <c r="F604" s="43" t="n">
        <f aca="false">SUM(F605+F608+F611)</f>
        <v>505</v>
      </c>
      <c r="G604" s="43" t="n">
        <f aca="false">SUM(G605+G608+G611)</f>
        <v>505</v>
      </c>
      <c r="H604" s="43" t="n">
        <f aca="false">SUM(H605+H608+H611)</f>
        <v>505</v>
      </c>
    </row>
    <row r="605" customFormat="false" ht="31.5" hidden="false" customHeight="false" outlineLevel="0" collapsed="false">
      <c r="A605" s="35" t="s">
        <v>284</v>
      </c>
      <c r="B605" s="36" t="s">
        <v>271</v>
      </c>
      <c r="C605" s="36" t="s">
        <v>198</v>
      </c>
      <c r="D605" s="36" t="s">
        <v>285</v>
      </c>
      <c r="E605" s="36"/>
      <c r="F605" s="43" t="n">
        <f aca="false">SUM(F606)</f>
        <v>150</v>
      </c>
      <c r="G605" s="43" t="n">
        <f aca="false">SUM(G606)</f>
        <v>150</v>
      </c>
      <c r="H605" s="43" t="n">
        <f aca="false">SUM(H606)</f>
        <v>150</v>
      </c>
    </row>
    <row r="606" customFormat="false" ht="15.75" hidden="false" customHeight="false" outlineLevel="0" collapsed="false">
      <c r="A606" s="35" t="s">
        <v>36</v>
      </c>
      <c r="B606" s="36" t="s">
        <v>271</v>
      </c>
      <c r="C606" s="36" t="s">
        <v>198</v>
      </c>
      <c r="D606" s="36" t="s">
        <v>286</v>
      </c>
      <c r="E606" s="36"/>
      <c r="F606" s="43" t="n">
        <f aca="false">SUM(F607)</f>
        <v>150</v>
      </c>
      <c r="G606" s="43" t="n">
        <f aca="false">SUM(G607)</f>
        <v>150</v>
      </c>
      <c r="H606" s="43" t="n">
        <f aca="false">SUM(H607)</f>
        <v>150</v>
      </c>
    </row>
    <row r="607" customFormat="false" ht="15.75" hidden="false" customHeight="false" outlineLevel="0" collapsed="false">
      <c r="A607" s="35" t="s">
        <v>264</v>
      </c>
      <c r="B607" s="36" t="s">
        <v>271</v>
      </c>
      <c r="C607" s="36" t="s">
        <v>198</v>
      </c>
      <c r="D607" s="36" t="s">
        <v>286</v>
      </c>
      <c r="E607" s="36" t="s">
        <v>265</v>
      </c>
      <c r="F607" s="43" t="n">
        <f aca="false">'Ведомственная структура'!G251</f>
        <v>150</v>
      </c>
      <c r="G607" s="43" t="n">
        <f aca="false">'Ведомственная структура'!H251</f>
        <v>150</v>
      </c>
      <c r="H607" s="43" t="n">
        <f aca="false">'Ведомственная структура'!I251</f>
        <v>150</v>
      </c>
    </row>
    <row r="608" customFormat="false" ht="31.5" hidden="false" customHeight="false" outlineLevel="0" collapsed="false">
      <c r="A608" s="35" t="s">
        <v>136</v>
      </c>
      <c r="B608" s="36" t="s">
        <v>271</v>
      </c>
      <c r="C608" s="36" t="s">
        <v>198</v>
      </c>
      <c r="D608" s="36" t="s">
        <v>137</v>
      </c>
      <c r="E608" s="36"/>
      <c r="F608" s="43" t="n">
        <f aca="false">SUM(F609)</f>
        <v>255</v>
      </c>
      <c r="G608" s="43" t="n">
        <f aca="false">SUM(G609)</f>
        <v>255</v>
      </c>
      <c r="H608" s="43" t="n">
        <f aca="false">SUM(H609)</f>
        <v>255</v>
      </c>
    </row>
    <row r="609" customFormat="false" ht="15.75" hidden="false" customHeight="false" outlineLevel="0" collapsed="false">
      <c r="A609" s="35" t="s">
        <v>36</v>
      </c>
      <c r="B609" s="36" t="s">
        <v>271</v>
      </c>
      <c r="C609" s="36" t="s">
        <v>198</v>
      </c>
      <c r="D609" s="36" t="s">
        <v>138</v>
      </c>
      <c r="E609" s="36"/>
      <c r="F609" s="43" t="n">
        <f aca="false">SUM(F610)</f>
        <v>255</v>
      </c>
      <c r="G609" s="43" t="n">
        <f aca="false">SUM(G610)</f>
        <v>255</v>
      </c>
      <c r="H609" s="43" t="n">
        <f aca="false">SUM(H610)</f>
        <v>255</v>
      </c>
    </row>
    <row r="610" customFormat="false" ht="15.75" hidden="false" customHeight="false" outlineLevel="0" collapsed="false">
      <c r="A610" s="35" t="s">
        <v>264</v>
      </c>
      <c r="B610" s="36" t="s">
        <v>271</v>
      </c>
      <c r="C610" s="36" t="s">
        <v>198</v>
      </c>
      <c r="D610" s="36" t="s">
        <v>138</v>
      </c>
      <c r="E610" s="36" t="s">
        <v>265</v>
      </c>
      <c r="F610" s="43" t="n">
        <f aca="false">'Ведомственная структура'!G254</f>
        <v>255</v>
      </c>
      <c r="G610" s="43" t="n">
        <f aca="false">'Ведомственная структура'!H254</f>
        <v>255</v>
      </c>
      <c r="H610" s="43" t="n">
        <f aca="false">'Ведомственная структура'!I254</f>
        <v>255</v>
      </c>
    </row>
    <row r="611" customFormat="false" ht="15.75" hidden="false" customHeight="false" outlineLevel="0" collapsed="false">
      <c r="A611" s="35" t="s">
        <v>139</v>
      </c>
      <c r="B611" s="36" t="s">
        <v>271</v>
      </c>
      <c r="C611" s="36" t="s">
        <v>198</v>
      </c>
      <c r="D611" s="36" t="s">
        <v>140</v>
      </c>
      <c r="E611" s="36"/>
      <c r="F611" s="43" t="n">
        <f aca="false">SUM(F612)</f>
        <v>100</v>
      </c>
      <c r="G611" s="43" t="n">
        <f aca="false">SUM(G612)</f>
        <v>100</v>
      </c>
      <c r="H611" s="43" t="n">
        <f aca="false">SUM(H612)</f>
        <v>100</v>
      </c>
    </row>
    <row r="612" customFormat="false" ht="15.75" hidden="false" customHeight="false" outlineLevel="0" collapsed="false">
      <c r="A612" s="35" t="s">
        <v>36</v>
      </c>
      <c r="B612" s="36" t="s">
        <v>271</v>
      </c>
      <c r="C612" s="36" t="s">
        <v>198</v>
      </c>
      <c r="D612" s="36" t="s">
        <v>141</v>
      </c>
      <c r="E612" s="36"/>
      <c r="F612" s="43" t="n">
        <f aca="false">SUM(F613)</f>
        <v>100</v>
      </c>
      <c r="G612" s="43" t="n">
        <f aca="false">SUM(G613)</f>
        <v>100</v>
      </c>
      <c r="H612" s="43" t="n">
        <f aca="false">SUM(H613)</f>
        <v>100</v>
      </c>
    </row>
    <row r="613" customFormat="false" ht="15.75" hidden="false" customHeight="false" outlineLevel="0" collapsed="false">
      <c r="A613" s="35" t="s">
        <v>275</v>
      </c>
      <c r="B613" s="36" t="s">
        <v>271</v>
      </c>
      <c r="C613" s="36" t="s">
        <v>198</v>
      </c>
      <c r="D613" s="36" t="s">
        <v>141</v>
      </c>
      <c r="E613" s="36" t="s">
        <v>276</v>
      </c>
      <c r="F613" s="43" t="n">
        <f aca="false">'Ведомственная структура'!G257</f>
        <v>100</v>
      </c>
      <c r="G613" s="43" t="n">
        <f aca="false">'Ведомственная структура'!H257</f>
        <v>100</v>
      </c>
      <c r="H613" s="43" t="n">
        <f aca="false">'Ведомственная структура'!I257</f>
        <v>100</v>
      </c>
    </row>
    <row r="614" customFormat="false" ht="31.5" hidden="false" customHeight="false" outlineLevel="0" collapsed="false">
      <c r="A614" s="56" t="s">
        <v>32</v>
      </c>
      <c r="B614" s="22" t="s">
        <v>271</v>
      </c>
      <c r="C614" s="22" t="s">
        <v>198</v>
      </c>
      <c r="D614" s="22" t="s">
        <v>33</v>
      </c>
      <c r="E614" s="22"/>
      <c r="F614" s="39" t="n">
        <f aca="false">F615</f>
        <v>10</v>
      </c>
      <c r="G614" s="39" t="n">
        <f aca="false">G615</f>
        <v>10</v>
      </c>
      <c r="H614" s="39" t="n">
        <f aca="false">H615</f>
        <v>10</v>
      </c>
    </row>
    <row r="615" customFormat="false" ht="47.25" hidden="false" customHeight="false" outlineLevel="0" collapsed="false">
      <c r="A615" s="56" t="s">
        <v>34</v>
      </c>
      <c r="B615" s="22" t="s">
        <v>271</v>
      </c>
      <c r="C615" s="22" t="s">
        <v>198</v>
      </c>
      <c r="D615" s="22" t="s">
        <v>35</v>
      </c>
      <c r="E615" s="22"/>
      <c r="F615" s="39" t="n">
        <f aca="false">F616</f>
        <v>10</v>
      </c>
      <c r="G615" s="39" t="n">
        <f aca="false">G616</f>
        <v>10</v>
      </c>
      <c r="H615" s="39" t="n">
        <f aca="false">H616</f>
        <v>10</v>
      </c>
    </row>
    <row r="616" customFormat="false" ht="15.75" hidden="false" customHeight="false" outlineLevel="0" collapsed="false">
      <c r="A616" s="92" t="s">
        <v>36</v>
      </c>
      <c r="B616" s="22" t="s">
        <v>271</v>
      </c>
      <c r="C616" s="22" t="s">
        <v>198</v>
      </c>
      <c r="D616" s="22" t="s">
        <v>37</v>
      </c>
      <c r="E616" s="22"/>
      <c r="F616" s="39" t="n">
        <f aca="false">F617</f>
        <v>10</v>
      </c>
      <c r="G616" s="39" t="n">
        <f aca="false">G617</f>
        <v>10</v>
      </c>
      <c r="H616" s="39" t="n">
        <f aca="false">H617</f>
        <v>10</v>
      </c>
    </row>
    <row r="617" customFormat="false" ht="15.75" hidden="false" customHeight="false" outlineLevel="0" collapsed="false">
      <c r="A617" s="56" t="s">
        <v>275</v>
      </c>
      <c r="B617" s="22" t="s">
        <v>271</v>
      </c>
      <c r="C617" s="22" t="s">
        <v>198</v>
      </c>
      <c r="D617" s="22" t="s">
        <v>37</v>
      </c>
      <c r="E617" s="22" t="s">
        <v>276</v>
      </c>
      <c r="F617" s="39" t="n">
        <f aca="false">'Ведомственная структура'!G261</f>
        <v>10</v>
      </c>
      <c r="G617" s="39" t="n">
        <f aca="false">'Ведомственная структура'!H261</f>
        <v>10</v>
      </c>
      <c r="H617" s="39" t="n">
        <f aca="false">'Ведомственная структура'!I261</f>
        <v>10</v>
      </c>
    </row>
    <row r="618" customFormat="false" ht="15.75" hidden="false" customHeight="false" outlineLevel="0" collapsed="false">
      <c r="A618" s="35" t="s">
        <v>288</v>
      </c>
      <c r="B618" s="36" t="s">
        <v>271</v>
      </c>
      <c r="C618" s="36" t="s">
        <v>39</v>
      </c>
      <c r="D618" s="36"/>
      <c r="E618" s="36"/>
      <c r="F618" s="39" t="n">
        <f aca="false">SUM(F623+F634+F619)</f>
        <v>9468.9</v>
      </c>
      <c r="G618" s="39" t="n">
        <f aca="false">SUM(G623+G634+G619)</f>
        <v>14040.4</v>
      </c>
      <c r="H618" s="39" t="n">
        <f aca="false">SUM(H623+H634+H619)</f>
        <v>14040.4</v>
      </c>
    </row>
    <row r="619" customFormat="false" ht="15.75" hidden="false" customHeight="false" outlineLevel="0" collapsed="false">
      <c r="A619" s="56" t="s">
        <v>40</v>
      </c>
      <c r="B619" s="22" t="s">
        <v>271</v>
      </c>
      <c r="C619" s="22" t="s">
        <v>39</v>
      </c>
      <c r="D619" s="22" t="s">
        <v>42</v>
      </c>
      <c r="E619" s="22"/>
      <c r="F619" s="39" t="n">
        <f aca="false">F620</f>
        <v>39.3</v>
      </c>
      <c r="G619" s="39" t="n">
        <f aca="false">G620</f>
        <v>39.3</v>
      </c>
      <c r="H619" s="39" t="n">
        <f aca="false">H620</f>
        <v>39.3</v>
      </c>
    </row>
    <row r="620" customFormat="false" ht="31.5" hidden="false" customHeight="false" outlineLevel="0" collapsed="false">
      <c r="A620" s="56" t="s">
        <v>43</v>
      </c>
      <c r="B620" s="22" t="s">
        <v>271</v>
      </c>
      <c r="C620" s="22" t="s">
        <v>39</v>
      </c>
      <c r="D620" s="22" t="s">
        <v>44</v>
      </c>
      <c r="E620" s="22"/>
      <c r="F620" s="39" t="n">
        <f aca="false">F621</f>
        <v>39.3</v>
      </c>
      <c r="G620" s="39" t="n">
        <f aca="false">G621</f>
        <v>39.3</v>
      </c>
      <c r="H620" s="39" t="n">
        <f aca="false">H621</f>
        <v>39.3</v>
      </c>
    </row>
    <row r="621" customFormat="false" ht="78.75" hidden="false" customHeight="false" outlineLevel="0" collapsed="false">
      <c r="A621" s="56" t="s">
        <v>289</v>
      </c>
      <c r="B621" s="22" t="s">
        <v>271</v>
      </c>
      <c r="C621" s="22" t="s">
        <v>39</v>
      </c>
      <c r="D621" s="22" t="s">
        <v>290</v>
      </c>
      <c r="E621" s="22"/>
      <c r="F621" s="39" t="n">
        <f aca="false">F622</f>
        <v>39.3</v>
      </c>
      <c r="G621" s="39" t="n">
        <f aca="false">G622</f>
        <v>39.3</v>
      </c>
      <c r="H621" s="39" t="n">
        <f aca="false">H622</f>
        <v>39.3</v>
      </c>
    </row>
    <row r="622" customFormat="false" ht="15.75" hidden="false" customHeight="false" outlineLevel="0" collapsed="false">
      <c r="A622" s="56" t="s">
        <v>275</v>
      </c>
      <c r="B622" s="22" t="s">
        <v>271</v>
      </c>
      <c r="C622" s="22" t="s">
        <v>39</v>
      </c>
      <c r="D622" s="22" t="s">
        <v>290</v>
      </c>
      <c r="E622" s="22" t="s">
        <v>276</v>
      </c>
      <c r="F622" s="39" t="n">
        <f aca="false">'Ведомственная структура'!G266</f>
        <v>39.3</v>
      </c>
      <c r="G622" s="39" t="n">
        <f aca="false">'Ведомственная структура'!H266</f>
        <v>39.3</v>
      </c>
      <c r="H622" s="39" t="n">
        <f aca="false">'Ведомственная структура'!I266</f>
        <v>39.3</v>
      </c>
    </row>
    <row r="623" customFormat="false" ht="15.75" hidden="false" customHeight="false" outlineLevel="0" collapsed="false">
      <c r="A623" s="92" t="s">
        <v>410</v>
      </c>
      <c r="B623" s="36" t="s">
        <v>271</v>
      </c>
      <c r="C623" s="36" t="s">
        <v>39</v>
      </c>
      <c r="D623" s="36" t="s">
        <v>411</v>
      </c>
      <c r="E623" s="36"/>
      <c r="F623" s="39" t="n">
        <f aca="false">SUM(F624)+F628</f>
        <v>7539.6</v>
      </c>
      <c r="G623" s="39" t="n">
        <f aca="false">SUM(G624)+G628</f>
        <v>14001.1</v>
      </c>
      <c r="H623" s="39" t="n">
        <f aca="false">SUM(H624)+H628</f>
        <v>14001.1</v>
      </c>
    </row>
    <row r="624" customFormat="false" ht="15.75" hidden="false" customHeight="false" outlineLevel="0" collapsed="false">
      <c r="A624" s="35" t="s">
        <v>412</v>
      </c>
      <c r="B624" s="36" t="s">
        <v>271</v>
      </c>
      <c r="C624" s="36" t="s">
        <v>39</v>
      </c>
      <c r="D624" s="36" t="s">
        <v>413</v>
      </c>
      <c r="E624" s="36"/>
      <c r="F624" s="39" t="n">
        <f aca="false">SUM(F625)</f>
        <v>6952</v>
      </c>
      <c r="G624" s="39" t="n">
        <f aca="false">SUM(G625)</f>
        <v>13413.5</v>
      </c>
      <c r="H624" s="39" t="n">
        <f aca="false">SUM(H625)</f>
        <v>13413.5</v>
      </c>
    </row>
    <row r="625" customFormat="false" ht="15.75" hidden="false" customHeight="false" outlineLevel="0" collapsed="false">
      <c r="A625" s="35" t="s">
        <v>646</v>
      </c>
      <c r="B625" s="36" t="s">
        <v>271</v>
      </c>
      <c r="C625" s="36" t="s">
        <v>39</v>
      </c>
      <c r="D625" s="36" t="s">
        <v>527</v>
      </c>
      <c r="E625" s="36"/>
      <c r="F625" s="39" t="n">
        <f aca="false">SUM(F626)</f>
        <v>6952</v>
      </c>
      <c r="G625" s="39" t="n">
        <f aca="false">SUM(G626)</f>
        <v>13413.5</v>
      </c>
      <c r="H625" s="39" t="n">
        <f aca="false">SUM(H626)</f>
        <v>13413.5</v>
      </c>
    </row>
    <row r="626" customFormat="false" ht="31.5" hidden="false" customHeight="false" outlineLevel="0" collapsed="false">
      <c r="A626" s="56" t="s">
        <v>528</v>
      </c>
      <c r="B626" s="36" t="s">
        <v>271</v>
      </c>
      <c r="C626" s="36" t="s">
        <v>39</v>
      </c>
      <c r="D626" s="36" t="s">
        <v>529</v>
      </c>
      <c r="E626" s="36"/>
      <c r="F626" s="39" t="n">
        <f aca="false">SUM(F627)</f>
        <v>6952</v>
      </c>
      <c r="G626" s="39" t="n">
        <f aca="false">SUM(G627)</f>
        <v>13413.5</v>
      </c>
      <c r="H626" s="39" t="n">
        <f aca="false">SUM(H627)</f>
        <v>13413.5</v>
      </c>
    </row>
    <row r="627" customFormat="false" ht="15.75" hidden="false" customHeight="false" outlineLevel="0" collapsed="false">
      <c r="A627" s="35" t="s">
        <v>275</v>
      </c>
      <c r="B627" s="36" t="s">
        <v>271</v>
      </c>
      <c r="C627" s="36" t="s">
        <v>39</v>
      </c>
      <c r="D627" s="36" t="s">
        <v>529</v>
      </c>
      <c r="E627" s="36" t="s">
        <v>276</v>
      </c>
      <c r="F627" s="39" t="n">
        <f aca="false">'Ведомственная структура'!G655</f>
        <v>6952</v>
      </c>
      <c r="G627" s="39" t="n">
        <f aca="false">'Ведомственная структура'!H655</f>
        <v>13413.5</v>
      </c>
      <c r="H627" s="39" t="n">
        <f aca="false">'Ведомственная структура'!I655</f>
        <v>13413.5</v>
      </c>
    </row>
    <row r="628" customFormat="false" ht="15.75" hidden="false" customHeight="false" outlineLevel="0" collapsed="false">
      <c r="A628" s="35" t="s">
        <v>442</v>
      </c>
      <c r="B628" s="22" t="s">
        <v>271</v>
      </c>
      <c r="C628" s="22" t="s">
        <v>39</v>
      </c>
      <c r="D628" s="57" t="s">
        <v>443</v>
      </c>
      <c r="E628" s="22"/>
      <c r="F628" s="39" t="n">
        <f aca="false">F629</f>
        <v>587.6</v>
      </c>
      <c r="G628" s="39" t="n">
        <f aca="false">G629</f>
        <v>587.6</v>
      </c>
      <c r="H628" s="39" t="n">
        <f aca="false">H629</f>
        <v>587.6</v>
      </c>
    </row>
    <row r="629" customFormat="false" ht="31.5" hidden="false" customHeight="false" outlineLevel="0" collapsed="false">
      <c r="A629" s="35" t="s">
        <v>530</v>
      </c>
      <c r="B629" s="22" t="s">
        <v>271</v>
      </c>
      <c r="C629" s="22" t="s">
        <v>39</v>
      </c>
      <c r="D629" s="57" t="s">
        <v>450</v>
      </c>
      <c r="E629" s="22"/>
      <c r="F629" s="39" t="n">
        <f aca="false">F630+F632</f>
        <v>587.6</v>
      </c>
      <c r="G629" s="39" t="n">
        <f aca="false">G630+G632</f>
        <v>587.6</v>
      </c>
      <c r="H629" s="39" t="n">
        <f aca="false">H630+H632</f>
        <v>587.6</v>
      </c>
    </row>
    <row r="630" customFormat="false" ht="63" hidden="false" customHeight="false" outlineLevel="0" collapsed="false">
      <c r="A630" s="104" t="s">
        <v>531</v>
      </c>
      <c r="B630" s="57" t="s">
        <v>271</v>
      </c>
      <c r="C630" s="57" t="s">
        <v>39</v>
      </c>
      <c r="D630" s="22" t="s">
        <v>532</v>
      </c>
      <c r="E630" s="57"/>
      <c r="F630" s="39" t="n">
        <f aca="false">F631</f>
        <v>67.6</v>
      </c>
      <c r="G630" s="39" t="n">
        <f aca="false">G631</f>
        <v>67.6</v>
      </c>
      <c r="H630" s="39" t="n">
        <f aca="false">H631</f>
        <v>67.6</v>
      </c>
    </row>
    <row r="631" customFormat="false" ht="15.75" hidden="false" customHeight="false" outlineLevel="0" collapsed="false">
      <c r="A631" s="56" t="s">
        <v>275</v>
      </c>
      <c r="B631" s="57" t="s">
        <v>271</v>
      </c>
      <c r="C631" s="57" t="s">
        <v>39</v>
      </c>
      <c r="D631" s="22" t="s">
        <v>532</v>
      </c>
      <c r="E631" s="57" t="s">
        <v>276</v>
      </c>
      <c r="F631" s="39" t="n">
        <f aca="false">'Ведомственная структура'!G659</f>
        <v>67.6</v>
      </c>
      <c r="G631" s="39" t="n">
        <f aca="false">'Ведомственная структура'!H659</f>
        <v>67.6</v>
      </c>
      <c r="H631" s="39" t="n">
        <f aca="false">'Ведомственная структура'!I659</f>
        <v>67.6</v>
      </c>
    </row>
    <row r="632" customFormat="false" ht="15.75" hidden="false" customHeight="false" outlineLevel="0" collapsed="false">
      <c r="A632" s="35" t="s">
        <v>36</v>
      </c>
      <c r="B632" s="57" t="s">
        <v>271</v>
      </c>
      <c r="C632" s="57" t="s">
        <v>39</v>
      </c>
      <c r="D632" s="22" t="s">
        <v>451</v>
      </c>
      <c r="E632" s="57"/>
      <c r="F632" s="39" t="n">
        <f aca="false">F633</f>
        <v>520</v>
      </c>
      <c r="G632" s="39" t="n">
        <f aca="false">G633</f>
        <v>520</v>
      </c>
      <c r="H632" s="39" t="n">
        <f aca="false">H633</f>
        <v>520</v>
      </c>
    </row>
    <row r="633" customFormat="false" ht="15.75" hidden="false" customHeight="false" outlineLevel="0" collapsed="false">
      <c r="A633" s="56" t="s">
        <v>275</v>
      </c>
      <c r="B633" s="57" t="s">
        <v>271</v>
      </c>
      <c r="C633" s="57" t="s">
        <v>39</v>
      </c>
      <c r="D633" s="22" t="s">
        <v>451</v>
      </c>
      <c r="E633" s="57" t="s">
        <v>276</v>
      </c>
      <c r="F633" s="39" t="n">
        <f aca="false">'Ведомственная структура'!G661</f>
        <v>520</v>
      </c>
      <c r="G633" s="39" t="n">
        <f aca="false">'Ведомственная структура'!H661</f>
        <v>520</v>
      </c>
      <c r="H633" s="39" t="n">
        <f aca="false">'Ведомственная структура'!I661</f>
        <v>520</v>
      </c>
    </row>
    <row r="634" customFormat="false" ht="31.5" hidden="false" customHeight="false" outlineLevel="0" collapsed="false">
      <c r="A634" s="56" t="s">
        <v>647</v>
      </c>
      <c r="B634" s="36" t="s">
        <v>271</v>
      </c>
      <c r="C634" s="36" t="s">
        <v>39</v>
      </c>
      <c r="D634" s="36" t="s">
        <v>181</v>
      </c>
      <c r="E634" s="36"/>
      <c r="F634" s="43" t="n">
        <f aca="false">SUM(F635)</f>
        <v>1890</v>
      </c>
      <c r="G634" s="43" t="n">
        <f aca="false">SUM(G635)</f>
        <v>0</v>
      </c>
      <c r="H634" s="43" t="n">
        <f aca="false">SUM(H635)</f>
        <v>0</v>
      </c>
    </row>
    <row r="635" customFormat="false" ht="31.5" hidden="false" customHeight="false" outlineLevel="0" collapsed="false">
      <c r="A635" s="35" t="s">
        <v>648</v>
      </c>
      <c r="B635" s="36" t="s">
        <v>271</v>
      </c>
      <c r="C635" s="36" t="s">
        <v>39</v>
      </c>
      <c r="D635" s="36" t="s">
        <v>292</v>
      </c>
      <c r="E635" s="36"/>
      <c r="F635" s="43" t="n">
        <f aca="false">SUM(F636)</f>
        <v>1890</v>
      </c>
      <c r="G635" s="43" t="n">
        <f aca="false">SUM(G636)</f>
        <v>0</v>
      </c>
      <c r="H635" s="43" t="n">
        <f aca="false">SUM(H636)</f>
        <v>0</v>
      </c>
    </row>
    <row r="636" customFormat="false" ht="31.5" hidden="false" customHeight="false" outlineLevel="0" collapsed="false">
      <c r="A636" s="35" t="s">
        <v>293</v>
      </c>
      <c r="B636" s="36" t="s">
        <v>271</v>
      </c>
      <c r="C636" s="36" t="s">
        <v>39</v>
      </c>
      <c r="D636" s="22" t="s">
        <v>294</v>
      </c>
      <c r="E636" s="36"/>
      <c r="F636" s="43" t="n">
        <f aca="false">SUM(F637)</f>
        <v>1890</v>
      </c>
      <c r="G636" s="43" t="n">
        <f aca="false">SUM(G637)</f>
        <v>0</v>
      </c>
      <c r="H636" s="43" t="n">
        <f aca="false">SUM(H637)</f>
        <v>0</v>
      </c>
    </row>
    <row r="637" customFormat="false" ht="15.75" hidden="false" customHeight="false" outlineLevel="0" collapsed="false">
      <c r="A637" s="56" t="s">
        <v>295</v>
      </c>
      <c r="B637" s="22" t="s">
        <v>271</v>
      </c>
      <c r="C637" s="22" t="s">
        <v>39</v>
      </c>
      <c r="D637" s="22" t="s">
        <v>296</v>
      </c>
      <c r="E637" s="22"/>
      <c r="F637" s="39" t="n">
        <f aca="false">F638</f>
        <v>1890</v>
      </c>
      <c r="G637" s="39" t="n">
        <f aca="false">G638</f>
        <v>0</v>
      </c>
      <c r="H637" s="39" t="n">
        <f aca="false">H638</f>
        <v>0</v>
      </c>
    </row>
    <row r="638" customFormat="false" ht="15.75" hidden="false" customHeight="false" outlineLevel="0" collapsed="false">
      <c r="A638" s="56" t="s">
        <v>275</v>
      </c>
      <c r="B638" s="22" t="s">
        <v>271</v>
      </c>
      <c r="C638" s="22" t="s">
        <v>39</v>
      </c>
      <c r="D638" s="22" t="s">
        <v>296</v>
      </c>
      <c r="E638" s="22" t="s">
        <v>276</v>
      </c>
      <c r="F638" s="39" t="n">
        <f aca="false">'Ведомственная структура'!G271</f>
        <v>1890</v>
      </c>
      <c r="G638" s="39" t="n">
        <f aca="false">'Ведомственная структура'!H271</f>
        <v>0</v>
      </c>
      <c r="H638" s="39" t="n">
        <f aca="false">'Ведомственная структура'!I271</f>
        <v>0</v>
      </c>
    </row>
    <row r="639" customFormat="false" ht="15.75" hidden="false" customHeight="false" outlineLevel="0" collapsed="false">
      <c r="A639" s="30" t="s">
        <v>297</v>
      </c>
      <c r="B639" s="31" t="s">
        <v>107</v>
      </c>
      <c r="C639" s="31"/>
      <c r="D639" s="31"/>
      <c r="E639" s="31"/>
      <c r="F639" s="33" t="n">
        <f aca="false">SUM(F640)</f>
        <v>42795.9</v>
      </c>
      <c r="G639" s="33" t="n">
        <f aca="false">SUM(G640)</f>
        <v>33387.5</v>
      </c>
      <c r="H639" s="33" t="n">
        <f aca="false">SUM(H640)</f>
        <v>30904.2</v>
      </c>
    </row>
    <row r="640" customFormat="false" ht="15.75" hidden="false" customHeight="false" outlineLevel="0" collapsed="false">
      <c r="A640" s="35" t="s">
        <v>298</v>
      </c>
      <c r="B640" s="36" t="s">
        <v>107</v>
      </c>
      <c r="C640" s="36" t="s">
        <v>21</v>
      </c>
      <c r="D640" s="36"/>
      <c r="E640" s="36"/>
      <c r="F640" s="39" t="n">
        <f aca="false">SUM(F641+F645+F653)</f>
        <v>42795.9</v>
      </c>
      <c r="G640" s="39" t="n">
        <f aca="false">SUM(G641+G645+G653)</f>
        <v>33387.5</v>
      </c>
      <c r="H640" s="39" t="n">
        <f aca="false">SUM(H641+H645+H653)</f>
        <v>30904.2</v>
      </c>
    </row>
    <row r="641" customFormat="false" ht="15.75" hidden="false" customHeight="false" outlineLevel="0" collapsed="false">
      <c r="A641" s="35" t="s">
        <v>108</v>
      </c>
      <c r="B641" s="36" t="s">
        <v>107</v>
      </c>
      <c r="C641" s="36" t="s">
        <v>21</v>
      </c>
      <c r="D641" s="36" t="s">
        <v>109</v>
      </c>
      <c r="E641" s="36"/>
      <c r="F641" s="39" t="n">
        <f aca="false">SUM(F642)</f>
        <v>208.4</v>
      </c>
      <c r="G641" s="39" t="n">
        <f aca="false">SUM(G642)</f>
        <v>0</v>
      </c>
      <c r="H641" s="39" t="n">
        <f aca="false">SUM(H642)</f>
        <v>0</v>
      </c>
    </row>
    <row r="642" customFormat="false" ht="15.75" hidden="false" customHeight="false" outlineLevel="0" collapsed="false">
      <c r="A642" s="35" t="s">
        <v>299</v>
      </c>
      <c r="B642" s="36" t="s">
        <v>107</v>
      </c>
      <c r="C642" s="36" t="s">
        <v>21</v>
      </c>
      <c r="D642" s="36" t="s">
        <v>300</v>
      </c>
      <c r="E642" s="36"/>
      <c r="F642" s="39" t="n">
        <f aca="false">SUM(F643)</f>
        <v>208.4</v>
      </c>
      <c r="G642" s="39" t="n">
        <f aca="false">SUM(G643)</f>
        <v>0</v>
      </c>
      <c r="H642" s="39" t="n">
        <f aca="false">SUM(H643)</f>
        <v>0</v>
      </c>
    </row>
    <row r="643" customFormat="false" ht="31.5" hidden="false" customHeight="false" outlineLevel="0" collapsed="false">
      <c r="A643" s="35" t="s">
        <v>301</v>
      </c>
      <c r="B643" s="36" t="s">
        <v>107</v>
      </c>
      <c r="C643" s="36" t="s">
        <v>21</v>
      </c>
      <c r="D643" s="36" t="s">
        <v>302</v>
      </c>
      <c r="E643" s="36"/>
      <c r="F643" s="39" t="n">
        <f aca="false">SUM(F644)</f>
        <v>208.4</v>
      </c>
      <c r="G643" s="39" t="n">
        <f aca="false">SUM(G644)</f>
        <v>0</v>
      </c>
      <c r="H643" s="39" t="n">
        <f aca="false">SUM(H644)</f>
        <v>0</v>
      </c>
    </row>
    <row r="644" customFormat="false" ht="15.75" hidden="false" customHeight="false" outlineLevel="0" collapsed="false">
      <c r="A644" s="35" t="s">
        <v>264</v>
      </c>
      <c r="B644" s="36" t="s">
        <v>107</v>
      </c>
      <c r="C644" s="36" t="s">
        <v>21</v>
      </c>
      <c r="D644" s="36" t="s">
        <v>302</v>
      </c>
      <c r="E644" s="36" t="s">
        <v>265</v>
      </c>
      <c r="F644" s="39" t="n">
        <f aca="false">'Ведомственная структура'!G277</f>
        <v>208.4</v>
      </c>
      <c r="G644" s="39" t="n">
        <f aca="false">'Ведомственная структура'!H277</f>
        <v>0</v>
      </c>
      <c r="H644" s="39" t="n">
        <f aca="false">'Ведомственная структура'!I277</f>
        <v>0</v>
      </c>
    </row>
    <row r="645" customFormat="false" ht="47.25" hidden="false" customHeight="false" outlineLevel="0" collapsed="false">
      <c r="A645" s="56" t="s">
        <v>256</v>
      </c>
      <c r="B645" s="36" t="s">
        <v>107</v>
      </c>
      <c r="C645" s="36" t="s">
        <v>21</v>
      </c>
      <c r="D645" s="36" t="s">
        <v>257</v>
      </c>
      <c r="E645" s="36"/>
      <c r="F645" s="39" t="n">
        <f aca="false">SUM(F646)</f>
        <v>42556.3</v>
      </c>
      <c r="G645" s="39" t="n">
        <f aca="false">SUM(G646)</f>
        <v>33356.3</v>
      </c>
      <c r="H645" s="39" t="n">
        <f aca="false">SUM(H646)</f>
        <v>30873</v>
      </c>
    </row>
    <row r="646" customFormat="false" ht="31.5" hidden="false" customHeight="false" outlineLevel="0" collapsed="false">
      <c r="A646" s="92" t="s">
        <v>649</v>
      </c>
      <c r="B646" s="36" t="s">
        <v>107</v>
      </c>
      <c r="C646" s="36" t="s">
        <v>21</v>
      </c>
      <c r="D646" s="36" t="s">
        <v>304</v>
      </c>
      <c r="E646" s="36"/>
      <c r="F646" s="39" t="n">
        <f aca="false">SUM(F647+F650)</f>
        <v>42556.3</v>
      </c>
      <c r="G646" s="39" t="n">
        <f aca="false">SUM(G647+G650)</f>
        <v>33356.3</v>
      </c>
      <c r="H646" s="39" t="n">
        <f aca="false">SUM(H647+H650)</f>
        <v>30873</v>
      </c>
    </row>
    <row r="647" customFormat="false" ht="31.5" hidden="false" customHeight="false" outlineLevel="0" collapsed="false">
      <c r="A647" s="35" t="s">
        <v>305</v>
      </c>
      <c r="B647" s="36" t="s">
        <v>107</v>
      </c>
      <c r="C647" s="36" t="s">
        <v>21</v>
      </c>
      <c r="D647" s="36" t="s">
        <v>306</v>
      </c>
      <c r="E647" s="36"/>
      <c r="F647" s="39" t="n">
        <f aca="false">SUM(F648)</f>
        <v>42456.3</v>
      </c>
      <c r="G647" s="39" t="n">
        <f aca="false">SUM(G648)</f>
        <v>33256.3</v>
      </c>
      <c r="H647" s="39" t="n">
        <f aca="false">SUM(H648)</f>
        <v>30773</v>
      </c>
    </row>
    <row r="648" customFormat="false" ht="31.5" hidden="false" customHeight="false" outlineLevel="0" collapsed="false">
      <c r="A648" s="35" t="s">
        <v>307</v>
      </c>
      <c r="B648" s="36" t="s">
        <v>107</v>
      </c>
      <c r="C648" s="36" t="s">
        <v>21</v>
      </c>
      <c r="D648" s="36" t="s">
        <v>308</v>
      </c>
      <c r="E648" s="36"/>
      <c r="F648" s="39" t="n">
        <f aca="false">SUM(F649)</f>
        <v>42456.3</v>
      </c>
      <c r="G648" s="39" t="n">
        <f aca="false">SUM(G649)</f>
        <v>33256.3</v>
      </c>
      <c r="H648" s="39" t="n">
        <f aca="false">SUM(H649)</f>
        <v>30773</v>
      </c>
    </row>
    <row r="649" customFormat="false" ht="15.75" hidden="false" customHeight="false" outlineLevel="0" collapsed="false">
      <c r="A649" s="35" t="s">
        <v>264</v>
      </c>
      <c r="B649" s="36" t="s">
        <v>107</v>
      </c>
      <c r="C649" s="36" t="s">
        <v>21</v>
      </c>
      <c r="D649" s="36" t="s">
        <v>308</v>
      </c>
      <c r="E649" s="36" t="s">
        <v>265</v>
      </c>
      <c r="F649" s="39" t="n">
        <f aca="false">'Ведомственная структура'!G282</f>
        <v>42456.3</v>
      </c>
      <c r="G649" s="39" t="n">
        <f aca="false">'Ведомственная структура'!H282</f>
        <v>33256.3</v>
      </c>
      <c r="H649" s="39" t="n">
        <f aca="false">'Ведомственная структура'!I282</f>
        <v>30773</v>
      </c>
    </row>
    <row r="650" customFormat="false" ht="31.5" hidden="false" customHeight="false" outlineLevel="0" collapsed="false">
      <c r="A650" s="35" t="s">
        <v>309</v>
      </c>
      <c r="B650" s="36" t="s">
        <v>107</v>
      </c>
      <c r="C650" s="36" t="s">
        <v>21</v>
      </c>
      <c r="D650" s="36" t="s">
        <v>310</v>
      </c>
      <c r="E650" s="36"/>
      <c r="F650" s="39" t="n">
        <f aca="false">SUM(F651)</f>
        <v>100</v>
      </c>
      <c r="G650" s="39" t="n">
        <f aca="false">SUM(G651)</f>
        <v>100</v>
      </c>
      <c r="H650" s="39" t="n">
        <f aca="false">SUM(H651)</f>
        <v>100</v>
      </c>
    </row>
    <row r="651" customFormat="false" ht="15.75" hidden="false" customHeight="false" outlineLevel="0" collapsed="false">
      <c r="A651" s="35" t="s">
        <v>36</v>
      </c>
      <c r="B651" s="36" t="s">
        <v>107</v>
      </c>
      <c r="C651" s="36" t="s">
        <v>21</v>
      </c>
      <c r="D651" s="36" t="s">
        <v>311</v>
      </c>
      <c r="E651" s="36"/>
      <c r="F651" s="39" t="n">
        <f aca="false">SUM(F652)</f>
        <v>100</v>
      </c>
      <c r="G651" s="39" t="n">
        <f aca="false">SUM(G652)</f>
        <v>100</v>
      </c>
      <c r="H651" s="39" t="n">
        <f aca="false">SUM(H652)</f>
        <v>100</v>
      </c>
    </row>
    <row r="652" customFormat="false" ht="15.75" hidden="false" customHeight="false" outlineLevel="0" collapsed="false">
      <c r="A652" s="35" t="s">
        <v>264</v>
      </c>
      <c r="B652" s="36" t="s">
        <v>107</v>
      </c>
      <c r="C652" s="36" t="s">
        <v>21</v>
      </c>
      <c r="D652" s="36" t="s">
        <v>311</v>
      </c>
      <c r="E652" s="36" t="s">
        <v>265</v>
      </c>
      <c r="F652" s="39" t="n">
        <f aca="false">'Ведомственная структура'!G285</f>
        <v>100</v>
      </c>
      <c r="G652" s="39" t="n">
        <f aca="false">'Ведомственная структура'!H285</f>
        <v>100</v>
      </c>
      <c r="H652" s="39" t="n">
        <f aca="false">'Ведомственная структура'!I285</f>
        <v>100</v>
      </c>
    </row>
    <row r="653" customFormat="false" ht="47.25" hidden="false" customHeight="false" outlineLevel="0" collapsed="false">
      <c r="A653" s="56" t="s">
        <v>168</v>
      </c>
      <c r="B653" s="38" t="s">
        <v>107</v>
      </c>
      <c r="C653" s="38" t="s">
        <v>21</v>
      </c>
      <c r="D653" s="38" t="s">
        <v>169</v>
      </c>
      <c r="E653" s="38"/>
      <c r="F653" s="39" t="n">
        <f aca="false">SUM(F654)</f>
        <v>31.2</v>
      </c>
      <c r="G653" s="39" t="n">
        <f aca="false">SUM(G654)</f>
        <v>31.2</v>
      </c>
      <c r="H653" s="39" t="n">
        <f aca="false">SUM(H654)</f>
        <v>31.2</v>
      </c>
    </row>
    <row r="654" customFormat="false" ht="31.5" hidden="false" customHeight="false" outlineLevel="0" collapsed="false">
      <c r="A654" s="56" t="s">
        <v>175</v>
      </c>
      <c r="B654" s="38" t="s">
        <v>107</v>
      </c>
      <c r="C654" s="38" t="s">
        <v>21</v>
      </c>
      <c r="D654" s="38" t="s">
        <v>176</v>
      </c>
      <c r="E654" s="38"/>
      <c r="F654" s="39" t="n">
        <f aca="false">SUM(F655)</f>
        <v>31.2</v>
      </c>
      <c r="G654" s="39" t="n">
        <f aca="false">SUM(G655)</f>
        <v>31.2</v>
      </c>
      <c r="H654" s="39" t="n">
        <f aca="false">SUM(H655)</f>
        <v>31.2</v>
      </c>
    </row>
    <row r="655" customFormat="false" ht="31.5" hidden="false" customHeight="false" outlineLevel="0" collapsed="false">
      <c r="A655" s="40" t="s">
        <v>313</v>
      </c>
      <c r="B655" s="38" t="s">
        <v>107</v>
      </c>
      <c r="C655" s="38" t="s">
        <v>21</v>
      </c>
      <c r="D655" s="38" t="s">
        <v>314</v>
      </c>
      <c r="E655" s="38"/>
      <c r="F655" s="39" t="n">
        <f aca="false">SUM(F656+F658)</f>
        <v>31.2</v>
      </c>
      <c r="G655" s="39" t="n">
        <f aca="false">SUM(G656+G658)</f>
        <v>31.2</v>
      </c>
      <c r="H655" s="39" t="n">
        <f aca="false">SUM(H656+H658)</f>
        <v>31.2</v>
      </c>
    </row>
    <row r="656" customFormat="false" ht="31.5" hidden="false" customHeight="false" outlineLevel="0" collapsed="false">
      <c r="A656" s="40" t="s">
        <v>315</v>
      </c>
      <c r="B656" s="38" t="s">
        <v>107</v>
      </c>
      <c r="C656" s="38" t="s">
        <v>21</v>
      </c>
      <c r="D656" s="38" t="s">
        <v>316</v>
      </c>
      <c r="E656" s="38"/>
      <c r="F656" s="39" t="n">
        <f aca="false">SUM(F657)</f>
        <v>21.2</v>
      </c>
      <c r="G656" s="39" t="n">
        <f aca="false">SUM(G657)</f>
        <v>21.2</v>
      </c>
      <c r="H656" s="39" t="n">
        <f aca="false">SUM(H657)</f>
        <v>21.2</v>
      </c>
    </row>
    <row r="657" customFormat="false" ht="15.75" hidden="false" customHeight="false" outlineLevel="0" collapsed="false">
      <c r="A657" s="35" t="s">
        <v>264</v>
      </c>
      <c r="B657" s="38" t="s">
        <v>107</v>
      </c>
      <c r="C657" s="38" t="s">
        <v>21</v>
      </c>
      <c r="D657" s="38" t="s">
        <v>316</v>
      </c>
      <c r="E657" s="38" t="s">
        <v>265</v>
      </c>
      <c r="F657" s="39" t="n">
        <f aca="false">'Ведомственная структура'!G290</f>
        <v>21.2</v>
      </c>
      <c r="G657" s="39" t="n">
        <f aca="false">'Ведомственная структура'!H290</f>
        <v>21.2</v>
      </c>
      <c r="H657" s="39" t="n">
        <f aca="false">'Ведомственная структура'!I290</f>
        <v>21.2</v>
      </c>
    </row>
    <row r="658" customFormat="false" ht="15.75" hidden="false" customHeight="false" outlineLevel="0" collapsed="false">
      <c r="A658" s="40" t="s">
        <v>36</v>
      </c>
      <c r="B658" s="38" t="s">
        <v>107</v>
      </c>
      <c r="C658" s="38" t="s">
        <v>21</v>
      </c>
      <c r="D658" s="38" t="s">
        <v>317</v>
      </c>
      <c r="E658" s="38"/>
      <c r="F658" s="39" t="n">
        <f aca="false">SUM(F659)</f>
        <v>10</v>
      </c>
      <c r="G658" s="39" t="n">
        <f aca="false">SUM(G659)</f>
        <v>10</v>
      </c>
      <c r="H658" s="39" t="n">
        <f aca="false">SUM(H659)</f>
        <v>10</v>
      </c>
    </row>
    <row r="659" customFormat="false" ht="15.75" hidden="false" customHeight="false" outlineLevel="0" collapsed="false">
      <c r="A659" s="35" t="s">
        <v>264</v>
      </c>
      <c r="B659" s="38" t="s">
        <v>107</v>
      </c>
      <c r="C659" s="38" t="s">
        <v>21</v>
      </c>
      <c r="D659" s="38" t="s">
        <v>317</v>
      </c>
      <c r="E659" s="38" t="s">
        <v>265</v>
      </c>
      <c r="F659" s="39" t="n">
        <f aca="false">'Ведомственная структура'!G292</f>
        <v>10</v>
      </c>
      <c r="G659" s="39" t="n">
        <f aca="false">'Ведомственная структура'!H292</f>
        <v>10</v>
      </c>
      <c r="H659" s="39" t="n">
        <f aca="false">'Ведомственная структура'!I292</f>
        <v>10</v>
      </c>
    </row>
    <row r="660" s="97" customFormat="true" ht="15.75" hidden="false" customHeight="false" outlineLevel="0" collapsed="false">
      <c r="A660" s="94" t="s">
        <v>318</v>
      </c>
      <c r="B660" s="96" t="s">
        <v>223</v>
      </c>
      <c r="C660" s="96"/>
      <c r="D660" s="96"/>
      <c r="E660" s="96"/>
      <c r="F660" s="33" t="n">
        <f aca="false">F661</f>
        <v>1078.6</v>
      </c>
      <c r="G660" s="33" t="n">
        <f aca="false">G661</f>
        <v>0</v>
      </c>
      <c r="H660" s="33" t="n">
        <f aca="false">H661</f>
        <v>0</v>
      </c>
    </row>
    <row r="661" customFormat="false" ht="15.75" hidden="false" customHeight="false" outlineLevel="0" collapsed="false">
      <c r="A661" s="56" t="s">
        <v>319</v>
      </c>
      <c r="B661" s="22" t="s">
        <v>223</v>
      </c>
      <c r="C661" s="22" t="s">
        <v>23</v>
      </c>
      <c r="D661" s="22"/>
      <c r="E661" s="22"/>
      <c r="F661" s="39" t="n">
        <f aca="false">F662</f>
        <v>1078.6</v>
      </c>
      <c r="G661" s="39" t="n">
        <f aca="false">G662</f>
        <v>0</v>
      </c>
      <c r="H661" s="39" t="n">
        <f aca="false">H662</f>
        <v>0</v>
      </c>
    </row>
    <row r="662" customFormat="false" ht="15.75" hidden="false" customHeight="false" outlineLevel="0" collapsed="false">
      <c r="A662" s="56" t="s">
        <v>40</v>
      </c>
      <c r="B662" s="22" t="s">
        <v>223</v>
      </c>
      <c r="C662" s="22" t="s">
        <v>23</v>
      </c>
      <c r="D662" s="22" t="s">
        <v>42</v>
      </c>
      <c r="E662" s="22"/>
      <c r="F662" s="39" t="n">
        <f aca="false">F663</f>
        <v>1078.6</v>
      </c>
      <c r="G662" s="39" t="n">
        <f aca="false">G663</f>
        <v>0</v>
      </c>
      <c r="H662" s="39" t="n">
        <f aca="false">H663</f>
        <v>0</v>
      </c>
    </row>
    <row r="663" customFormat="false" ht="15.75" hidden="false" customHeight="false" outlineLevel="0" collapsed="false">
      <c r="A663" s="56" t="s">
        <v>51</v>
      </c>
      <c r="B663" s="22" t="s">
        <v>223</v>
      </c>
      <c r="C663" s="22" t="s">
        <v>23</v>
      </c>
      <c r="D663" s="22" t="s">
        <v>52</v>
      </c>
      <c r="E663" s="22"/>
      <c r="F663" s="39" t="n">
        <f aca="false">F664</f>
        <v>1078.6</v>
      </c>
      <c r="G663" s="39" t="n">
        <f aca="false">G664</f>
        <v>0</v>
      </c>
      <c r="H663" s="39" t="n">
        <f aca="false">H664</f>
        <v>0</v>
      </c>
    </row>
    <row r="664" customFormat="false" ht="47.25" hidden="false" customHeight="false" outlineLevel="0" collapsed="false">
      <c r="A664" s="56" t="s">
        <v>320</v>
      </c>
      <c r="B664" s="22" t="s">
        <v>223</v>
      </c>
      <c r="C664" s="22" t="s">
        <v>23</v>
      </c>
      <c r="D664" s="22" t="s">
        <v>321</v>
      </c>
      <c r="E664" s="22"/>
      <c r="F664" s="39" t="n">
        <f aca="false">F665</f>
        <v>1078.6</v>
      </c>
      <c r="G664" s="39" t="n">
        <f aca="false">G665</f>
        <v>0</v>
      </c>
      <c r="H664" s="39" t="n">
        <f aca="false">H665</f>
        <v>0</v>
      </c>
    </row>
    <row r="665" customFormat="false" ht="15.75" hidden="false" customHeight="false" outlineLevel="0" collapsed="false">
      <c r="A665" s="40" t="s">
        <v>69</v>
      </c>
      <c r="B665" s="22" t="s">
        <v>223</v>
      </c>
      <c r="C665" s="22" t="s">
        <v>23</v>
      </c>
      <c r="D665" s="22" t="s">
        <v>321</v>
      </c>
      <c r="E665" s="22" t="s">
        <v>70</v>
      </c>
      <c r="F665" s="39" t="n">
        <f aca="false">'Ведомственная структура'!G298</f>
        <v>1078.6</v>
      </c>
      <c r="G665" s="39" t="n">
        <f aca="false">'Ведомственная структура'!H298</f>
        <v>0</v>
      </c>
      <c r="H665" s="39" t="n">
        <f aca="false">'Ведомственная структура'!I298</f>
        <v>0</v>
      </c>
    </row>
    <row r="666" customFormat="false" ht="15.75" hidden="false" customHeight="false" outlineLevel="0" collapsed="false">
      <c r="A666" s="101" t="s">
        <v>322</v>
      </c>
      <c r="B666" s="102" t="n">
        <v>13</v>
      </c>
      <c r="C666" s="102"/>
      <c r="D666" s="102"/>
      <c r="E666" s="102"/>
      <c r="F666" s="33" t="n">
        <f aca="false">SUM(F667)</f>
        <v>12076.2</v>
      </c>
      <c r="G666" s="33" t="n">
        <f aca="false">SUM(G667)</f>
        <v>12076.2</v>
      </c>
      <c r="H666" s="33" t="n">
        <f aca="false">SUM(H667)</f>
        <v>12076.2</v>
      </c>
    </row>
    <row r="667" customFormat="false" ht="15.75" hidden="false" customHeight="false" outlineLevel="0" collapsed="false">
      <c r="A667" s="52" t="s">
        <v>323</v>
      </c>
      <c r="B667" s="103" t="n">
        <v>13</v>
      </c>
      <c r="C667" s="103" t="s">
        <v>21</v>
      </c>
      <c r="D667" s="103"/>
      <c r="E667" s="103"/>
      <c r="F667" s="39" t="n">
        <f aca="false">SUM(F668)</f>
        <v>12076.2</v>
      </c>
      <c r="G667" s="39" t="n">
        <f aca="false">SUM(G668)</f>
        <v>12076.2</v>
      </c>
      <c r="H667" s="39" t="n">
        <f aca="false">SUM(H668)</f>
        <v>12076.2</v>
      </c>
    </row>
    <row r="668" customFormat="false" ht="15.75" hidden="false" customHeight="false" outlineLevel="0" collapsed="false">
      <c r="A668" s="52" t="s">
        <v>324</v>
      </c>
      <c r="B668" s="103" t="n">
        <v>13</v>
      </c>
      <c r="C668" s="103" t="s">
        <v>21</v>
      </c>
      <c r="D668" s="103" t="s">
        <v>325</v>
      </c>
      <c r="E668" s="103"/>
      <c r="F668" s="39" t="n">
        <f aca="false">SUM(F669)</f>
        <v>12076.2</v>
      </c>
      <c r="G668" s="39" t="n">
        <f aca="false">SUM(G669)</f>
        <v>12076.2</v>
      </c>
      <c r="H668" s="39" t="n">
        <f aca="false">SUM(H669)</f>
        <v>12076.2</v>
      </c>
    </row>
    <row r="669" customFormat="false" ht="15.75" hidden="false" customHeight="false" outlineLevel="0" collapsed="false">
      <c r="A669" s="52" t="s">
        <v>326</v>
      </c>
      <c r="B669" s="103" t="n">
        <v>13</v>
      </c>
      <c r="C669" s="103" t="s">
        <v>21</v>
      </c>
      <c r="D669" s="103" t="s">
        <v>327</v>
      </c>
      <c r="E669" s="103"/>
      <c r="F669" s="39" t="n">
        <f aca="false">SUM(F670)</f>
        <v>12076.2</v>
      </c>
      <c r="G669" s="39" t="n">
        <f aca="false">SUM(G670)</f>
        <v>12076.2</v>
      </c>
      <c r="H669" s="39" t="n">
        <f aca="false">SUM(H670)</f>
        <v>12076.2</v>
      </c>
    </row>
    <row r="670" customFormat="false" ht="15.75" hidden="false" customHeight="false" outlineLevel="0" collapsed="false">
      <c r="A670" s="105" t="s">
        <v>328</v>
      </c>
      <c r="B670" s="103" t="n">
        <v>13</v>
      </c>
      <c r="C670" s="103" t="s">
        <v>21</v>
      </c>
      <c r="D670" s="103" t="s">
        <v>327</v>
      </c>
      <c r="E670" s="103" t="n">
        <v>700</v>
      </c>
      <c r="F670" s="39" t="n">
        <f aca="false">'Ведомственная структура'!G303+'Ведомственная структура'!G451</f>
        <v>12076.2</v>
      </c>
      <c r="G670" s="39" t="n">
        <f aca="false">'Ведомственная структура'!H303+'Ведомственная структура'!H451</f>
        <v>12076.2</v>
      </c>
      <c r="H670" s="39" t="n">
        <f aca="false">'Ведомственная структура'!I303+'Ведомственная структура'!I451</f>
        <v>12076.2</v>
      </c>
    </row>
    <row r="671" customFormat="false" ht="31.5" hidden="false" customHeight="false" outlineLevel="0" collapsed="false">
      <c r="A671" s="101" t="s">
        <v>400</v>
      </c>
      <c r="B671" s="102" t="n">
        <v>14</v>
      </c>
      <c r="C671" s="102"/>
      <c r="D671" s="102"/>
      <c r="E671" s="102"/>
      <c r="F671" s="33" t="n">
        <f aca="false">SUM(F672)</f>
        <v>10338.2</v>
      </c>
      <c r="G671" s="33" t="n">
        <f aca="false">SUM(G672)</f>
        <v>19441.1</v>
      </c>
      <c r="H671" s="33" t="n">
        <f aca="false">SUM(H672)</f>
        <v>13498</v>
      </c>
    </row>
    <row r="672" customFormat="false" ht="31.5" hidden="false" customHeight="false" outlineLevel="0" collapsed="false">
      <c r="A672" s="52" t="s">
        <v>402</v>
      </c>
      <c r="B672" s="103" t="n">
        <v>14</v>
      </c>
      <c r="C672" s="103" t="s">
        <v>21</v>
      </c>
      <c r="D672" s="103"/>
      <c r="E672" s="103"/>
      <c r="F672" s="39" t="n">
        <f aca="false">SUM(F673+F677)</f>
        <v>10338.2</v>
      </c>
      <c r="G672" s="39" t="n">
        <f aca="false">SUM(G673+G677)</f>
        <v>19441.1</v>
      </c>
      <c r="H672" s="39" t="n">
        <f aca="false">SUM(H673+H677)</f>
        <v>13498</v>
      </c>
    </row>
    <row r="673" customFormat="false" ht="15.75" hidden="false" customHeight="false" outlineLevel="0" collapsed="false">
      <c r="A673" s="52" t="s">
        <v>40</v>
      </c>
      <c r="B673" s="103" t="n">
        <v>14</v>
      </c>
      <c r="C673" s="103" t="s">
        <v>21</v>
      </c>
      <c r="D673" s="103" t="s">
        <v>42</v>
      </c>
      <c r="E673" s="103"/>
      <c r="F673" s="39" t="n">
        <f aca="false">SUM(F674)</f>
        <v>3583.3</v>
      </c>
      <c r="G673" s="39" t="n">
        <f aca="false">SUM(G674)</f>
        <v>3795.8</v>
      </c>
      <c r="H673" s="39" t="n">
        <f aca="false">SUM(H674)</f>
        <v>3948.7</v>
      </c>
    </row>
    <row r="674" customFormat="false" ht="31.5" hidden="false" customHeight="false" outlineLevel="0" collapsed="false">
      <c r="A674" s="52" t="s">
        <v>43</v>
      </c>
      <c r="B674" s="103" t="n">
        <v>14</v>
      </c>
      <c r="C674" s="103" t="s">
        <v>21</v>
      </c>
      <c r="D674" s="103" t="s">
        <v>44</v>
      </c>
      <c r="E674" s="103"/>
      <c r="F674" s="39" t="n">
        <f aca="false">SUM(F675)</f>
        <v>3583.3</v>
      </c>
      <c r="G674" s="39" t="n">
        <f aca="false">SUM(G675)</f>
        <v>3795.8</v>
      </c>
      <c r="H674" s="39" t="n">
        <f aca="false">SUM(H675)</f>
        <v>3948.7</v>
      </c>
    </row>
    <row r="675" customFormat="false" ht="31.5" hidden="false" customHeight="false" outlineLevel="0" collapsed="false">
      <c r="A675" s="52" t="s">
        <v>403</v>
      </c>
      <c r="B675" s="103" t="n">
        <v>14</v>
      </c>
      <c r="C675" s="103" t="s">
        <v>21</v>
      </c>
      <c r="D675" s="103" t="s">
        <v>404</v>
      </c>
      <c r="E675" s="103"/>
      <c r="F675" s="39" t="n">
        <f aca="false">SUM(F676)</f>
        <v>3583.3</v>
      </c>
      <c r="G675" s="39" t="n">
        <f aca="false">SUM(G676)</f>
        <v>3795.8</v>
      </c>
      <c r="H675" s="39" t="n">
        <f aca="false">SUM(H676)</f>
        <v>3948.7</v>
      </c>
    </row>
    <row r="676" customFormat="false" ht="15.75" hidden="false" customHeight="false" outlineLevel="0" collapsed="false">
      <c r="A676" s="52" t="s">
        <v>77</v>
      </c>
      <c r="B676" s="103" t="n">
        <v>14</v>
      </c>
      <c r="C676" s="103" t="s">
        <v>21</v>
      </c>
      <c r="D676" s="103" t="s">
        <v>404</v>
      </c>
      <c r="E676" s="103" t="n">
        <v>500</v>
      </c>
      <c r="F676" s="39" t="n">
        <f aca="false">'Ведомственная структура'!G457</f>
        <v>3583.3</v>
      </c>
      <c r="G676" s="39" t="n">
        <f aca="false">'Ведомственная структура'!H457</f>
        <v>3795.8</v>
      </c>
      <c r="H676" s="39" t="n">
        <f aca="false">'Ведомственная структура'!I457</f>
        <v>3948.7</v>
      </c>
    </row>
    <row r="677" customFormat="false" ht="15.75" hidden="false" customHeight="false" outlineLevel="0" collapsed="false">
      <c r="A677" s="52" t="s">
        <v>71</v>
      </c>
      <c r="B677" s="103" t="n">
        <v>14</v>
      </c>
      <c r="C677" s="103" t="s">
        <v>21</v>
      </c>
      <c r="D677" s="103" t="s">
        <v>218</v>
      </c>
      <c r="E677" s="103"/>
      <c r="F677" s="39" t="n">
        <f aca="false">SUM(F678)</f>
        <v>6754.9</v>
      </c>
      <c r="G677" s="39" t="n">
        <f aca="false">SUM(G678)</f>
        <v>15645.3</v>
      </c>
      <c r="H677" s="39" t="n">
        <f aca="false">SUM(H678)</f>
        <v>9549.3</v>
      </c>
    </row>
    <row r="678" customFormat="false" ht="15.75" hidden="false" customHeight="false" outlineLevel="0" collapsed="false">
      <c r="A678" s="52" t="s">
        <v>73</v>
      </c>
      <c r="B678" s="103" t="n">
        <v>14</v>
      </c>
      <c r="C678" s="103" t="s">
        <v>21</v>
      </c>
      <c r="D678" s="103" t="s">
        <v>219</v>
      </c>
      <c r="E678" s="103"/>
      <c r="F678" s="39" t="n">
        <f aca="false">SUM(F679)</f>
        <v>6754.9</v>
      </c>
      <c r="G678" s="39" t="n">
        <f aca="false">SUM(G679)</f>
        <v>15645.3</v>
      </c>
      <c r="H678" s="39" t="n">
        <f aca="false">SUM(H679)</f>
        <v>9549.3</v>
      </c>
    </row>
    <row r="679" customFormat="false" ht="31.5" hidden="false" customHeight="false" outlineLevel="0" collapsed="false">
      <c r="A679" s="52" t="s">
        <v>405</v>
      </c>
      <c r="B679" s="103" t="n">
        <v>14</v>
      </c>
      <c r="C679" s="103" t="s">
        <v>21</v>
      </c>
      <c r="D679" s="103" t="s">
        <v>406</v>
      </c>
      <c r="E679" s="103"/>
      <c r="F679" s="39" t="n">
        <f aca="false">SUM(F680)</f>
        <v>6754.9</v>
      </c>
      <c r="G679" s="39" t="n">
        <f aca="false">SUM(G680)</f>
        <v>15645.3</v>
      </c>
      <c r="H679" s="39" t="n">
        <f aca="false">SUM(H680)</f>
        <v>9549.3</v>
      </c>
    </row>
    <row r="680" customFormat="false" ht="22.5" hidden="false" customHeight="true" outlineLevel="0" collapsed="false">
      <c r="A680" s="52" t="s">
        <v>77</v>
      </c>
      <c r="B680" s="103" t="n">
        <v>14</v>
      </c>
      <c r="C680" s="103" t="s">
        <v>21</v>
      </c>
      <c r="D680" s="103" t="s">
        <v>406</v>
      </c>
      <c r="E680" s="103" t="n">
        <v>500</v>
      </c>
      <c r="F680" s="39" t="n">
        <f aca="false">'Ведомственная структура'!G461</f>
        <v>6754.9</v>
      </c>
      <c r="G680" s="39" t="n">
        <f aca="false">'Ведомственная структура'!H461</f>
        <v>15645.3</v>
      </c>
      <c r="H680" s="39" t="n">
        <f aca="false">'Ведомственная структура'!I461</f>
        <v>9549.3</v>
      </c>
    </row>
    <row r="681" customFormat="false" ht="21" hidden="false" customHeight="true" outlineLevel="0" collapsed="false">
      <c r="A681" s="106" t="s">
        <v>595</v>
      </c>
      <c r="B681" s="107"/>
      <c r="C681" s="107"/>
      <c r="D681" s="107"/>
      <c r="E681" s="107"/>
      <c r="F681" s="108" t="n">
        <f aca="false">SUM(F16+F215+F221+F297+F317+F507+F584+F639+F666+F671+F660)+F310</f>
        <v>1566582</v>
      </c>
      <c r="G681" s="108" t="n">
        <f aca="false">SUM(G16+G215+G221+G297+G317+G507+G584+G639+G666+G671+G660)+G310</f>
        <v>1264595.09506186</v>
      </c>
      <c r="H681" s="108" t="n">
        <f aca="false">SUM(H16+H215+H221+H297+H317+H507+H584+H639+H666+H671+H660)+H310</f>
        <v>1240417.08136301</v>
      </c>
    </row>
    <row r="682" customFormat="false" ht="15.75" hidden="false" customHeight="false" outlineLevel="0" collapsed="false">
      <c r="B682" s="109"/>
      <c r="C682" s="109"/>
      <c r="D682" s="109"/>
      <c r="E682" s="109"/>
    </row>
    <row r="683" s="62" customFormat="true" ht="15.75" hidden="false" customHeight="true" outlineLevel="0" collapsed="false">
      <c r="A683" s="110" t="s">
        <v>650</v>
      </c>
      <c r="B683" s="111"/>
      <c r="C683" s="111"/>
      <c r="D683" s="111"/>
      <c r="E683" s="112"/>
      <c r="G683" s="113" t="s">
        <v>597</v>
      </c>
      <c r="H683" s="113"/>
    </row>
    <row r="684" s="115" customFormat="true" ht="15.75" hidden="false" customHeight="false" outlineLevel="0" collapsed="false">
      <c r="A684" s="110"/>
      <c r="B684" s="114"/>
      <c r="C684" s="114"/>
      <c r="D684" s="114"/>
      <c r="E684" s="114"/>
    </row>
    <row r="685" customFormat="false" ht="15.75" hidden="false" customHeight="false" outlineLevel="0" collapsed="false">
      <c r="A685" s="75"/>
      <c r="B685" s="109"/>
      <c r="C685" s="109"/>
      <c r="D685" s="109"/>
      <c r="E685" s="109"/>
    </row>
    <row r="686" customFormat="false" ht="15.75" hidden="false" customHeight="false" outlineLevel="0" collapsed="false">
      <c r="A686" s="116"/>
      <c r="B686" s="109"/>
      <c r="C686" s="109"/>
      <c r="D686" s="109"/>
      <c r="E686" s="109"/>
    </row>
    <row r="687" customFormat="false" ht="15.75" hidden="false" customHeight="false" outlineLevel="0" collapsed="false">
      <c r="A687" s="116"/>
      <c r="B687" s="109"/>
      <c r="C687" s="109"/>
      <c r="D687" s="109"/>
      <c r="E687" s="109"/>
    </row>
    <row r="688" customFormat="false" ht="15.75" hidden="false" customHeight="false" outlineLevel="0" collapsed="false">
      <c r="A688" s="116"/>
      <c r="B688" s="109"/>
      <c r="C688" s="109"/>
      <c r="D688" s="109"/>
      <c r="E688" s="109"/>
    </row>
    <row r="689" customFormat="false" ht="15.75" hidden="false" customHeight="false" outlineLevel="0" collapsed="false">
      <c r="A689" s="116"/>
      <c r="B689" s="109"/>
      <c r="C689" s="109"/>
      <c r="D689" s="109"/>
      <c r="E689" s="109"/>
    </row>
    <row r="690" customFormat="false" ht="15.75" hidden="false" customHeight="false" outlineLevel="0" collapsed="false">
      <c r="A690" s="116"/>
      <c r="B690" s="109"/>
      <c r="C690" s="109"/>
      <c r="D690" s="109"/>
      <c r="E690" s="109"/>
    </row>
    <row r="691" customFormat="false" ht="15.75" hidden="false" customHeight="false" outlineLevel="0" collapsed="false">
      <c r="A691" s="116"/>
      <c r="B691" s="109"/>
      <c r="C691" s="109"/>
      <c r="D691" s="109"/>
      <c r="E691" s="109"/>
    </row>
    <row r="692" customFormat="false" ht="15.75" hidden="false" customHeight="false" outlineLevel="0" collapsed="false">
      <c r="A692" s="116"/>
      <c r="B692" s="109"/>
      <c r="C692" s="109"/>
      <c r="D692" s="109"/>
      <c r="E692" s="109"/>
    </row>
    <row r="693" customFormat="false" ht="15.75" hidden="false" customHeight="false" outlineLevel="0" collapsed="false">
      <c r="A693" s="116"/>
      <c r="B693" s="109"/>
      <c r="C693" s="109"/>
      <c r="D693" s="109"/>
      <c r="E693" s="109"/>
    </row>
    <row r="694" customFormat="false" ht="15.75" hidden="false" customHeight="false" outlineLevel="0" collapsed="false">
      <c r="A694" s="116"/>
      <c r="B694" s="109"/>
      <c r="C694" s="109"/>
      <c r="D694" s="109"/>
      <c r="E694" s="109"/>
    </row>
    <row r="695" customFormat="false" ht="15.75" hidden="false" customHeight="false" outlineLevel="0" collapsed="false">
      <c r="A695" s="116"/>
      <c r="B695" s="109"/>
      <c r="C695" s="109"/>
      <c r="D695" s="109"/>
      <c r="E695" s="109"/>
    </row>
    <row r="696" customFormat="false" ht="15.75" hidden="false" customHeight="false" outlineLevel="0" collapsed="false">
      <c r="A696" s="116"/>
      <c r="B696" s="109"/>
      <c r="C696" s="109"/>
      <c r="D696" s="109"/>
      <c r="E696" s="109"/>
    </row>
    <row r="697" customFormat="false" ht="15.75" hidden="false" customHeight="false" outlineLevel="0" collapsed="false">
      <c r="A697" s="116"/>
      <c r="B697" s="109"/>
      <c r="C697" s="109"/>
      <c r="D697" s="109"/>
      <c r="E697" s="109"/>
    </row>
    <row r="698" customFormat="false" ht="15.75" hidden="false" customHeight="false" outlineLevel="0" collapsed="false">
      <c r="A698" s="116"/>
      <c r="B698" s="109"/>
      <c r="C698" s="109"/>
      <c r="D698" s="109"/>
      <c r="E698" s="109"/>
    </row>
    <row r="699" customFormat="false" ht="15.75" hidden="false" customHeight="false" outlineLevel="0" collapsed="false">
      <c r="A699" s="116"/>
      <c r="B699" s="109"/>
      <c r="C699" s="109"/>
      <c r="D699" s="109"/>
      <c r="E699" s="109"/>
    </row>
    <row r="700" customFormat="false" ht="15.75" hidden="false" customHeight="false" outlineLevel="0" collapsed="false">
      <c r="A700" s="116"/>
      <c r="B700" s="109"/>
      <c r="C700" s="109"/>
      <c r="D700" s="109"/>
      <c r="E700" s="109"/>
    </row>
    <row r="701" customFormat="false" ht="15.75" hidden="false" customHeight="false" outlineLevel="0" collapsed="false">
      <c r="A701" s="116"/>
      <c r="B701" s="109"/>
      <c r="C701" s="109"/>
      <c r="D701" s="109"/>
      <c r="E701" s="109"/>
    </row>
    <row r="702" customFormat="false" ht="15.75" hidden="false" customHeight="false" outlineLevel="0" collapsed="false">
      <c r="A702" s="116"/>
      <c r="B702" s="109"/>
      <c r="C702" s="109"/>
      <c r="D702" s="109"/>
      <c r="E702" s="109"/>
    </row>
    <row r="703" customFormat="false" ht="15.75" hidden="false" customHeight="false" outlineLevel="0" collapsed="false">
      <c r="A703" s="116"/>
      <c r="B703" s="109"/>
      <c r="C703" s="109"/>
      <c r="D703" s="109"/>
      <c r="E703" s="109"/>
    </row>
    <row r="704" customFormat="false" ht="15.75" hidden="false" customHeight="false" outlineLevel="0" collapsed="false">
      <c r="A704" s="116"/>
      <c r="B704" s="100"/>
      <c r="C704" s="100"/>
      <c r="D704" s="100"/>
      <c r="E704" s="100"/>
    </row>
    <row r="705" customFormat="false" ht="15.75" hidden="false" customHeight="false" outlineLevel="0" collapsed="false">
      <c r="A705" s="117"/>
      <c r="B705" s="100"/>
      <c r="C705" s="100"/>
      <c r="D705" s="100"/>
      <c r="E705" s="100"/>
    </row>
    <row r="706" customFormat="false" ht="15.75" hidden="false" customHeight="false" outlineLevel="0" collapsed="false">
      <c r="A706" s="117"/>
      <c r="B706" s="100"/>
      <c r="C706" s="100"/>
      <c r="D706" s="100"/>
      <c r="E706" s="100"/>
    </row>
    <row r="707" customFormat="false" ht="15.75" hidden="false" customHeight="false" outlineLevel="0" collapsed="false">
      <c r="A707" s="117"/>
      <c r="B707" s="100"/>
      <c r="C707" s="100"/>
      <c r="D707" s="100"/>
      <c r="E707" s="100"/>
    </row>
    <row r="708" customFormat="false" ht="15.75" hidden="false" customHeight="false" outlineLevel="0" collapsed="false">
      <c r="A708" s="117"/>
      <c r="B708" s="100"/>
      <c r="C708" s="100"/>
      <c r="D708" s="100"/>
      <c r="E708" s="100"/>
    </row>
    <row r="709" customFormat="false" ht="15.75" hidden="false" customHeight="false" outlineLevel="0" collapsed="false">
      <c r="A709" s="117"/>
      <c r="B709" s="100"/>
      <c r="C709" s="100"/>
      <c r="D709" s="100"/>
      <c r="E709" s="100"/>
    </row>
    <row r="710" customFormat="false" ht="15.75" hidden="false" customHeight="false" outlineLevel="0" collapsed="false">
      <c r="A710" s="117"/>
      <c r="B710" s="100"/>
      <c r="C710" s="100"/>
      <c r="D710" s="100"/>
      <c r="E710" s="100"/>
    </row>
    <row r="711" customFormat="false" ht="15.75" hidden="false" customHeight="false" outlineLevel="0" collapsed="false">
      <c r="A711" s="117"/>
      <c r="B711" s="100"/>
      <c r="C711" s="100"/>
      <c r="D711" s="100"/>
      <c r="E711" s="100"/>
    </row>
    <row r="712" customFormat="false" ht="15.75" hidden="false" customHeight="false" outlineLevel="0" collapsed="false">
      <c r="A712" s="117"/>
      <c r="B712" s="100"/>
      <c r="C712" s="100"/>
      <c r="D712" s="100"/>
      <c r="E712" s="100"/>
    </row>
    <row r="713" customFormat="false" ht="15.75" hidden="false" customHeight="false" outlineLevel="0" collapsed="false">
      <c r="A713" s="117"/>
      <c r="B713" s="100"/>
      <c r="C713" s="100"/>
      <c r="D713" s="100"/>
      <c r="E713" s="100"/>
    </row>
    <row r="714" customFormat="false" ht="15.75" hidden="false" customHeight="false" outlineLevel="0" collapsed="false">
      <c r="A714" s="117"/>
      <c r="B714" s="100"/>
      <c r="C714" s="100"/>
      <c r="D714" s="100"/>
      <c r="E714" s="100"/>
    </row>
    <row r="715" customFormat="false" ht="15.75" hidden="false" customHeight="false" outlineLevel="0" collapsed="false">
      <c r="A715" s="117"/>
      <c r="B715" s="100"/>
      <c r="C715" s="100"/>
      <c r="D715" s="100"/>
      <c r="E715" s="100"/>
    </row>
    <row r="716" customFormat="false" ht="15.75" hidden="false" customHeight="false" outlineLevel="0" collapsed="false">
      <c r="A716" s="117"/>
      <c r="B716" s="100"/>
      <c r="C716" s="100"/>
      <c r="D716" s="100"/>
      <c r="E716" s="100"/>
    </row>
    <row r="717" customFormat="false" ht="15.75" hidden="false" customHeight="false" outlineLevel="0" collapsed="false">
      <c r="A717" s="117"/>
      <c r="B717" s="100"/>
      <c r="C717" s="100"/>
      <c r="D717" s="100"/>
      <c r="E717" s="100"/>
    </row>
    <row r="718" customFormat="false" ht="15.75" hidden="false" customHeight="false" outlineLevel="0" collapsed="false">
      <c r="A718" s="117"/>
      <c r="B718" s="100"/>
      <c r="C718" s="100"/>
      <c r="D718" s="100"/>
      <c r="E718" s="100"/>
    </row>
    <row r="719" customFormat="false" ht="15.75" hidden="false" customHeight="false" outlineLevel="0" collapsed="false">
      <c r="A719" s="117"/>
      <c r="B719" s="100"/>
      <c r="C719" s="100"/>
      <c r="D719" s="100"/>
      <c r="E719" s="100"/>
    </row>
    <row r="720" customFormat="false" ht="15.75" hidden="false" customHeight="false" outlineLevel="0" collapsed="false">
      <c r="A720" s="117"/>
      <c r="B720" s="100"/>
      <c r="C720" s="100"/>
      <c r="D720" s="100"/>
      <c r="E720" s="100"/>
    </row>
    <row r="721" customFormat="false" ht="15.75" hidden="false" customHeight="false" outlineLevel="0" collapsed="false">
      <c r="A721" s="117"/>
      <c r="B721" s="100"/>
      <c r="C721" s="100"/>
      <c r="D721" s="100"/>
      <c r="E721" s="100"/>
    </row>
    <row r="722" customFormat="false" ht="15.75" hidden="false" customHeight="false" outlineLevel="0" collapsed="false">
      <c r="A722" s="117"/>
      <c r="B722" s="100"/>
      <c r="C722" s="100"/>
      <c r="D722" s="100"/>
      <c r="E722" s="100"/>
    </row>
    <row r="723" customFormat="false" ht="15.75" hidden="false" customHeight="false" outlineLevel="0" collapsed="false">
      <c r="A723" s="117"/>
      <c r="B723" s="100"/>
      <c r="C723" s="100"/>
      <c r="D723" s="100"/>
      <c r="E723" s="100"/>
    </row>
    <row r="724" customFormat="false" ht="15.75" hidden="false" customHeight="false" outlineLevel="0" collapsed="false">
      <c r="A724" s="117"/>
      <c r="B724" s="100"/>
      <c r="C724" s="100"/>
      <c r="D724" s="100"/>
      <c r="E724" s="100"/>
    </row>
    <row r="725" customFormat="false" ht="15.75" hidden="false" customHeight="false" outlineLevel="0" collapsed="false">
      <c r="A725" s="117"/>
      <c r="B725" s="100"/>
      <c r="C725" s="100"/>
      <c r="D725" s="100"/>
      <c r="E725" s="100"/>
    </row>
    <row r="726" customFormat="false" ht="15.75" hidden="false" customHeight="false" outlineLevel="0" collapsed="false">
      <c r="A726" s="117"/>
      <c r="B726" s="100"/>
      <c r="C726" s="100"/>
      <c r="D726" s="100"/>
      <c r="E726" s="100"/>
    </row>
    <row r="727" customFormat="false" ht="15.75" hidden="false" customHeight="false" outlineLevel="0" collapsed="false">
      <c r="A727" s="117"/>
      <c r="B727" s="100"/>
      <c r="C727" s="100"/>
      <c r="D727" s="100"/>
      <c r="E727" s="100"/>
    </row>
    <row r="728" customFormat="false" ht="15.75" hidden="false" customHeight="false" outlineLevel="0" collapsed="false">
      <c r="A728" s="117"/>
      <c r="B728" s="100"/>
      <c r="C728" s="100"/>
      <c r="D728" s="100"/>
      <c r="E728" s="100"/>
    </row>
    <row r="729" customFormat="false" ht="15.75" hidden="false" customHeight="false" outlineLevel="0" collapsed="false">
      <c r="A729" s="117"/>
      <c r="B729" s="100"/>
      <c r="C729" s="100"/>
      <c r="D729" s="100"/>
      <c r="E729" s="100"/>
    </row>
    <row r="730" customFormat="false" ht="15.75" hidden="false" customHeight="false" outlineLevel="0" collapsed="false">
      <c r="A730" s="117"/>
      <c r="B730" s="100"/>
      <c r="C730" s="100"/>
      <c r="D730" s="100"/>
      <c r="E730" s="100"/>
    </row>
    <row r="731" customFormat="false" ht="15.75" hidden="false" customHeight="false" outlineLevel="0" collapsed="false">
      <c r="A731" s="117"/>
      <c r="B731" s="100"/>
      <c r="C731" s="100"/>
      <c r="D731" s="100"/>
      <c r="E731" s="100"/>
    </row>
    <row r="732" customFormat="false" ht="15.75" hidden="false" customHeight="false" outlineLevel="0" collapsed="false">
      <c r="A732" s="117"/>
      <c r="B732" s="100"/>
      <c r="C732" s="100"/>
      <c r="D732" s="100"/>
      <c r="E732" s="100"/>
    </row>
    <row r="733" customFormat="false" ht="15.75" hidden="false" customHeight="false" outlineLevel="0" collapsed="false">
      <c r="A733" s="117"/>
      <c r="B733" s="100"/>
      <c r="C733" s="100"/>
      <c r="D733" s="100"/>
      <c r="E733" s="100"/>
    </row>
    <row r="734" customFormat="false" ht="15.75" hidden="false" customHeight="false" outlineLevel="0" collapsed="false">
      <c r="A734" s="117"/>
      <c r="B734" s="100"/>
      <c r="C734" s="100"/>
      <c r="D734" s="100"/>
      <c r="E734" s="100"/>
    </row>
    <row r="735" customFormat="false" ht="15.75" hidden="false" customHeight="false" outlineLevel="0" collapsed="false">
      <c r="A735" s="117"/>
      <c r="B735" s="100"/>
      <c r="C735" s="100"/>
      <c r="D735" s="100"/>
      <c r="E735" s="100"/>
    </row>
    <row r="736" customFormat="false" ht="15.75" hidden="false" customHeight="false" outlineLevel="0" collapsed="false">
      <c r="A736" s="117"/>
      <c r="B736" s="100"/>
      <c r="C736" s="100"/>
      <c r="D736" s="100"/>
      <c r="E736" s="100"/>
    </row>
    <row r="737" customFormat="false" ht="15.75" hidden="false" customHeight="false" outlineLevel="0" collapsed="false">
      <c r="A737" s="117"/>
      <c r="B737" s="100"/>
      <c r="C737" s="100"/>
      <c r="D737" s="100"/>
      <c r="E737" s="100"/>
    </row>
    <row r="738" customFormat="false" ht="15.75" hidden="false" customHeight="false" outlineLevel="0" collapsed="false">
      <c r="A738" s="117"/>
      <c r="B738" s="100"/>
      <c r="C738" s="100"/>
      <c r="D738" s="100"/>
      <c r="E738" s="100"/>
    </row>
    <row r="739" customFormat="false" ht="15.75" hidden="false" customHeight="false" outlineLevel="0" collapsed="false">
      <c r="A739" s="117"/>
      <c r="B739" s="100"/>
      <c r="C739" s="100"/>
      <c r="D739" s="100"/>
      <c r="E739" s="100"/>
    </row>
    <row r="740" customFormat="false" ht="15.75" hidden="false" customHeight="false" outlineLevel="0" collapsed="false">
      <c r="A740" s="117"/>
      <c r="B740" s="100"/>
      <c r="C740" s="100"/>
      <c r="D740" s="100"/>
      <c r="E740" s="100"/>
    </row>
    <row r="741" customFormat="false" ht="15.75" hidden="false" customHeight="false" outlineLevel="0" collapsed="false">
      <c r="A741" s="117"/>
      <c r="B741" s="100"/>
      <c r="C741" s="100"/>
      <c r="D741" s="100"/>
      <c r="E741" s="100"/>
    </row>
    <row r="742" customFormat="false" ht="15.75" hidden="false" customHeight="false" outlineLevel="0" collapsed="false">
      <c r="A742" s="117"/>
      <c r="B742" s="100"/>
      <c r="C742" s="100"/>
      <c r="D742" s="100"/>
      <c r="E742" s="100"/>
    </row>
    <row r="743" customFormat="false" ht="15.75" hidden="false" customHeight="false" outlineLevel="0" collapsed="false">
      <c r="A743" s="117"/>
      <c r="B743" s="100"/>
      <c r="C743" s="100"/>
      <c r="D743" s="100"/>
      <c r="E743" s="100"/>
    </row>
    <row r="744" customFormat="false" ht="15.75" hidden="false" customHeight="false" outlineLevel="0" collapsed="false">
      <c r="A744" s="117"/>
      <c r="B744" s="100"/>
      <c r="C744" s="100"/>
      <c r="D744" s="100"/>
      <c r="E744" s="100"/>
    </row>
    <row r="745" customFormat="false" ht="15.75" hidden="false" customHeight="false" outlineLevel="0" collapsed="false">
      <c r="A745" s="117"/>
      <c r="B745" s="100"/>
      <c r="C745" s="100"/>
      <c r="D745" s="100"/>
      <c r="E745" s="100"/>
    </row>
    <row r="746" customFormat="false" ht="15.75" hidden="false" customHeight="false" outlineLevel="0" collapsed="false">
      <c r="A746" s="117"/>
      <c r="B746" s="100"/>
      <c r="C746" s="100"/>
      <c r="D746" s="100"/>
      <c r="E746" s="100"/>
    </row>
    <row r="747" customFormat="false" ht="15.75" hidden="false" customHeight="false" outlineLevel="0" collapsed="false">
      <c r="A747" s="117"/>
      <c r="B747" s="100"/>
      <c r="C747" s="100"/>
      <c r="D747" s="100"/>
      <c r="E747" s="100"/>
    </row>
    <row r="748" customFormat="false" ht="15.75" hidden="false" customHeight="false" outlineLevel="0" collapsed="false">
      <c r="A748" s="117"/>
      <c r="B748" s="100"/>
      <c r="C748" s="100"/>
      <c r="D748" s="100"/>
      <c r="E748" s="100"/>
    </row>
    <row r="749" customFormat="false" ht="15.75" hidden="false" customHeight="false" outlineLevel="0" collapsed="false">
      <c r="A749" s="117"/>
      <c r="B749" s="100"/>
      <c r="C749" s="100"/>
      <c r="D749" s="100"/>
      <c r="E749" s="100"/>
    </row>
    <row r="750" customFormat="false" ht="15.75" hidden="false" customHeight="false" outlineLevel="0" collapsed="false">
      <c r="A750" s="117"/>
      <c r="B750" s="100"/>
      <c r="C750" s="100"/>
      <c r="D750" s="100"/>
      <c r="E750" s="100"/>
    </row>
    <row r="751" customFormat="false" ht="15.75" hidden="false" customHeight="false" outlineLevel="0" collapsed="false">
      <c r="A751" s="117"/>
      <c r="B751" s="100"/>
      <c r="C751" s="100"/>
      <c r="D751" s="100"/>
      <c r="E751" s="100"/>
    </row>
    <row r="752" customFormat="false" ht="15.75" hidden="false" customHeight="false" outlineLevel="0" collapsed="false">
      <c r="A752" s="117"/>
      <c r="B752" s="100"/>
      <c r="C752" s="100"/>
      <c r="D752" s="100"/>
      <c r="E752" s="100"/>
    </row>
    <row r="753" customFormat="false" ht="15.75" hidden="false" customHeight="false" outlineLevel="0" collapsed="false">
      <c r="A753" s="117"/>
      <c r="B753" s="100"/>
      <c r="C753" s="100"/>
      <c r="D753" s="100"/>
      <c r="E753" s="100"/>
    </row>
    <row r="754" customFormat="false" ht="15.75" hidden="false" customHeight="false" outlineLevel="0" collapsed="false">
      <c r="A754" s="117"/>
      <c r="B754" s="100"/>
      <c r="C754" s="100"/>
      <c r="D754" s="100"/>
      <c r="E754" s="100"/>
    </row>
    <row r="755" customFormat="false" ht="15.75" hidden="false" customHeight="false" outlineLevel="0" collapsed="false">
      <c r="A755" s="117"/>
      <c r="B755" s="100"/>
      <c r="C755" s="100"/>
      <c r="D755" s="100"/>
      <c r="E755" s="100"/>
    </row>
    <row r="756" customFormat="false" ht="15.75" hidden="false" customHeight="false" outlineLevel="0" collapsed="false">
      <c r="A756" s="117"/>
      <c r="B756" s="100"/>
      <c r="C756" s="100"/>
      <c r="D756" s="100"/>
      <c r="E756" s="100"/>
    </row>
    <row r="757" customFormat="false" ht="15.75" hidden="false" customHeight="false" outlineLevel="0" collapsed="false">
      <c r="A757" s="117"/>
      <c r="B757" s="100"/>
      <c r="C757" s="100"/>
      <c r="D757" s="100"/>
      <c r="E757" s="100"/>
    </row>
    <row r="758" customFormat="false" ht="15.75" hidden="false" customHeight="false" outlineLevel="0" collapsed="false">
      <c r="A758" s="117"/>
      <c r="B758" s="100"/>
      <c r="C758" s="100"/>
      <c r="D758" s="100"/>
      <c r="E758" s="100"/>
    </row>
    <row r="759" customFormat="false" ht="15.75" hidden="false" customHeight="false" outlineLevel="0" collapsed="false">
      <c r="A759" s="117"/>
      <c r="B759" s="100"/>
      <c r="C759" s="100"/>
      <c r="D759" s="100"/>
      <c r="E759" s="100"/>
    </row>
    <row r="760" customFormat="false" ht="15.75" hidden="false" customHeight="false" outlineLevel="0" collapsed="false">
      <c r="A760" s="117"/>
      <c r="B760" s="100"/>
      <c r="C760" s="100"/>
      <c r="D760" s="100"/>
      <c r="E760" s="100"/>
    </row>
    <row r="761" customFormat="false" ht="15.75" hidden="false" customHeight="false" outlineLevel="0" collapsed="false">
      <c r="A761" s="117"/>
      <c r="B761" s="100"/>
      <c r="C761" s="100"/>
      <c r="D761" s="100"/>
      <c r="E761" s="100"/>
    </row>
    <row r="762" customFormat="false" ht="15.75" hidden="false" customHeight="false" outlineLevel="0" collapsed="false">
      <c r="A762" s="117"/>
      <c r="B762" s="100"/>
      <c r="C762" s="100"/>
      <c r="D762" s="100"/>
      <c r="E762" s="100"/>
    </row>
    <row r="763" customFormat="false" ht="15.75" hidden="false" customHeight="false" outlineLevel="0" collapsed="false">
      <c r="A763" s="117"/>
      <c r="B763" s="100"/>
      <c r="C763" s="100"/>
      <c r="D763" s="100"/>
      <c r="E763" s="100"/>
    </row>
    <row r="764" customFormat="false" ht="15.75" hidden="false" customHeight="false" outlineLevel="0" collapsed="false">
      <c r="A764" s="117"/>
      <c r="B764" s="100"/>
      <c r="C764" s="100"/>
      <c r="D764" s="100"/>
      <c r="E764" s="100"/>
    </row>
    <row r="765" customFormat="false" ht="15.75" hidden="false" customHeight="false" outlineLevel="0" collapsed="false">
      <c r="A765" s="117"/>
      <c r="B765" s="100"/>
      <c r="C765" s="100"/>
      <c r="D765" s="100"/>
      <c r="E765" s="100"/>
    </row>
    <row r="766" customFormat="false" ht="15.75" hidden="false" customHeight="false" outlineLevel="0" collapsed="false">
      <c r="A766" s="117"/>
      <c r="B766" s="100"/>
      <c r="C766" s="100"/>
      <c r="D766" s="100"/>
      <c r="E766" s="100"/>
    </row>
    <row r="767" customFormat="false" ht="15.75" hidden="false" customHeight="false" outlineLevel="0" collapsed="false">
      <c r="A767" s="117"/>
      <c r="B767" s="100"/>
      <c r="C767" s="100"/>
      <c r="D767" s="100"/>
      <c r="E767" s="100"/>
    </row>
    <row r="768" customFormat="false" ht="15.75" hidden="false" customHeight="false" outlineLevel="0" collapsed="false">
      <c r="A768" s="117"/>
      <c r="B768" s="100"/>
      <c r="C768" s="100"/>
      <c r="D768" s="100"/>
      <c r="E768" s="100"/>
    </row>
    <row r="769" customFormat="false" ht="15.75" hidden="false" customHeight="false" outlineLevel="0" collapsed="false">
      <c r="A769" s="117"/>
      <c r="B769" s="100"/>
      <c r="C769" s="100"/>
      <c r="D769" s="100"/>
      <c r="E769" s="100"/>
    </row>
    <row r="770" customFormat="false" ht="15.75" hidden="false" customHeight="false" outlineLevel="0" collapsed="false">
      <c r="A770" s="117"/>
      <c r="B770" s="100"/>
      <c r="C770" s="100"/>
      <c r="D770" s="100"/>
      <c r="E770" s="100"/>
    </row>
    <row r="771" customFormat="false" ht="15.75" hidden="false" customHeight="false" outlineLevel="0" collapsed="false">
      <c r="A771" s="117"/>
      <c r="B771" s="100"/>
      <c r="C771" s="100"/>
      <c r="D771" s="100"/>
      <c r="E771" s="100"/>
    </row>
    <row r="772" customFormat="false" ht="15.75" hidden="false" customHeight="false" outlineLevel="0" collapsed="false">
      <c r="A772" s="117"/>
      <c r="B772" s="100"/>
      <c r="C772" s="100"/>
      <c r="D772" s="100"/>
      <c r="E772" s="100"/>
    </row>
    <row r="773" customFormat="false" ht="15.75" hidden="false" customHeight="false" outlineLevel="0" collapsed="false">
      <c r="A773" s="117"/>
      <c r="B773" s="100"/>
      <c r="C773" s="100"/>
      <c r="D773" s="100"/>
      <c r="E773" s="100"/>
    </row>
    <row r="774" customFormat="false" ht="15.75" hidden="false" customHeight="false" outlineLevel="0" collapsed="false">
      <c r="A774" s="117"/>
      <c r="B774" s="100"/>
      <c r="C774" s="100"/>
      <c r="D774" s="100"/>
      <c r="E774" s="100"/>
    </row>
    <row r="775" customFormat="false" ht="15.75" hidden="false" customHeight="false" outlineLevel="0" collapsed="false">
      <c r="A775" s="117"/>
      <c r="B775" s="100"/>
      <c r="C775" s="100"/>
      <c r="D775" s="100"/>
      <c r="E775" s="100"/>
    </row>
    <row r="776" customFormat="false" ht="15.75" hidden="false" customHeight="false" outlineLevel="0" collapsed="false">
      <c r="A776" s="117"/>
      <c r="B776" s="100"/>
      <c r="C776" s="100"/>
      <c r="D776" s="100"/>
      <c r="E776" s="100"/>
    </row>
    <row r="777" customFormat="false" ht="15.75" hidden="false" customHeight="false" outlineLevel="0" collapsed="false">
      <c r="A777" s="117"/>
      <c r="B777" s="100"/>
      <c r="C777" s="100"/>
      <c r="D777" s="100"/>
      <c r="E777" s="100"/>
    </row>
    <row r="778" customFormat="false" ht="15.75" hidden="false" customHeight="false" outlineLevel="0" collapsed="false">
      <c r="A778" s="117"/>
      <c r="B778" s="100"/>
      <c r="C778" s="100"/>
      <c r="D778" s="100"/>
      <c r="E778" s="100"/>
    </row>
    <row r="779" customFormat="false" ht="15.75" hidden="false" customHeight="false" outlineLevel="0" collapsed="false">
      <c r="A779" s="117"/>
      <c r="B779" s="100"/>
      <c r="C779" s="100"/>
      <c r="D779" s="100"/>
      <c r="E779" s="100"/>
    </row>
    <row r="780" customFormat="false" ht="15.75" hidden="false" customHeight="false" outlineLevel="0" collapsed="false">
      <c r="A780" s="117"/>
      <c r="B780" s="100"/>
      <c r="C780" s="100"/>
      <c r="D780" s="100"/>
      <c r="E780" s="100"/>
    </row>
    <row r="781" customFormat="false" ht="15.75" hidden="false" customHeight="false" outlineLevel="0" collapsed="false">
      <c r="A781" s="117"/>
      <c r="B781" s="100"/>
      <c r="C781" s="100"/>
      <c r="D781" s="100"/>
      <c r="E781" s="100"/>
    </row>
    <row r="782" customFormat="false" ht="15.75" hidden="false" customHeight="false" outlineLevel="0" collapsed="false">
      <c r="A782" s="117"/>
      <c r="B782" s="100"/>
      <c r="C782" s="100"/>
      <c r="D782" s="100"/>
      <c r="E782" s="100"/>
    </row>
    <row r="783" customFormat="false" ht="15.75" hidden="false" customHeight="false" outlineLevel="0" collapsed="false">
      <c r="A783" s="117"/>
      <c r="B783" s="100"/>
      <c r="C783" s="100"/>
      <c r="D783" s="100"/>
      <c r="E783" s="100"/>
    </row>
    <row r="784" customFormat="false" ht="15.75" hidden="false" customHeight="false" outlineLevel="0" collapsed="false">
      <c r="A784" s="117"/>
      <c r="B784" s="100"/>
      <c r="C784" s="100"/>
      <c r="D784" s="100"/>
      <c r="E784" s="100"/>
    </row>
    <row r="785" customFormat="false" ht="15.75" hidden="false" customHeight="false" outlineLevel="0" collapsed="false">
      <c r="A785" s="117"/>
      <c r="B785" s="100"/>
      <c r="C785" s="100"/>
      <c r="D785" s="100"/>
      <c r="E785" s="100"/>
    </row>
    <row r="786" customFormat="false" ht="15.75" hidden="false" customHeight="false" outlineLevel="0" collapsed="false">
      <c r="A786" s="117"/>
      <c r="B786" s="100"/>
      <c r="C786" s="100"/>
      <c r="D786" s="100"/>
      <c r="E786" s="100"/>
    </row>
    <row r="787" customFormat="false" ht="15.75" hidden="false" customHeight="false" outlineLevel="0" collapsed="false">
      <c r="A787" s="117"/>
      <c r="B787" s="100"/>
      <c r="C787" s="100"/>
      <c r="D787" s="100"/>
      <c r="E787" s="100"/>
    </row>
    <row r="788" customFormat="false" ht="15.75" hidden="false" customHeight="false" outlineLevel="0" collapsed="false">
      <c r="A788" s="117"/>
      <c r="B788" s="100"/>
      <c r="C788" s="100"/>
      <c r="D788" s="100"/>
      <c r="E788" s="100"/>
    </row>
    <row r="789" customFormat="false" ht="15.75" hidden="false" customHeight="false" outlineLevel="0" collapsed="false">
      <c r="A789" s="117"/>
      <c r="B789" s="100"/>
      <c r="C789" s="100"/>
      <c r="D789" s="100"/>
      <c r="E789" s="100"/>
    </row>
    <row r="790" customFormat="false" ht="15.75" hidden="false" customHeight="false" outlineLevel="0" collapsed="false">
      <c r="A790" s="100"/>
      <c r="B790" s="100"/>
      <c r="C790" s="100"/>
      <c r="D790" s="100"/>
      <c r="E790" s="100"/>
    </row>
    <row r="791" customFormat="false" ht="15.75" hidden="false" customHeight="false" outlineLevel="0" collapsed="false">
      <c r="A791" s="100"/>
      <c r="B791" s="100"/>
      <c r="C791" s="100"/>
      <c r="D791" s="100"/>
      <c r="E791" s="100"/>
    </row>
    <row r="792" customFormat="false" ht="15.75" hidden="false" customHeight="false" outlineLevel="0" collapsed="false">
      <c r="A792" s="100"/>
      <c r="B792" s="100"/>
      <c r="C792" s="100"/>
      <c r="D792" s="100"/>
      <c r="E792" s="100"/>
    </row>
    <row r="793" customFormat="false" ht="15.75" hidden="false" customHeight="false" outlineLevel="0" collapsed="false">
      <c r="A793" s="100"/>
      <c r="B793" s="100"/>
      <c r="C793" s="100"/>
      <c r="D793" s="100"/>
      <c r="E793" s="100"/>
    </row>
    <row r="794" customFormat="false" ht="15.75" hidden="false" customHeight="false" outlineLevel="0" collapsed="false">
      <c r="A794" s="100"/>
      <c r="B794" s="100"/>
      <c r="C794" s="100"/>
      <c r="D794" s="100"/>
      <c r="E794" s="100"/>
    </row>
    <row r="795" customFormat="false" ht="15.75" hidden="false" customHeight="false" outlineLevel="0" collapsed="false">
      <c r="A795" s="100"/>
      <c r="B795" s="100"/>
      <c r="C795" s="100"/>
      <c r="D795" s="100"/>
      <c r="E795" s="100"/>
    </row>
    <row r="796" customFormat="false" ht="15.75" hidden="false" customHeight="false" outlineLevel="0" collapsed="false">
      <c r="A796" s="100"/>
      <c r="B796" s="100"/>
      <c r="C796" s="100"/>
      <c r="D796" s="100"/>
      <c r="E796" s="100"/>
    </row>
    <row r="797" customFormat="false" ht="15.75" hidden="false" customHeight="false" outlineLevel="0" collapsed="false">
      <c r="A797" s="100"/>
      <c r="B797" s="100"/>
      <c r="C797" s="100"/>
      <c r="D797" s="100"/>
      <c r="E797" s="100"/>
    </row>
    <row r="798" customFormat="false" ht="15.75" hidden="false" customHeight="false" outlineLevel="0" collapsed="false">
      <c r="A798" s="100"/>
      <c r="B798" s="100"/>
      <c r="C798" s="100"/>
      <c r="D798" s="100"/>
      <c r="E798" s="100"/>
    </row>
    <row r="799" customFormat="false" ht="15.75" hidden="false" customHeight="false" outlineLevel="0" collapsed="false">
      <c r="A799" s="100"/>
      <c r="B799" s="100"/>
      <c r="C799" s="100"/>
      <c r="D799" s="100"/>
      <c r="E799" s="100"/>
    </row>
    <row r="800" customFormat="false" ht="15.75" hidden="false" customHeight="false" outlineLevel="0" collapsed="false">
      <c r="A800" s="100"/>
      <c r="B800" s="100"/>
      <c r="C800" s="100"/>
      <c r="D800" s="100"/>
      <c r="E800" s="100"/>
    </row>
    <row r="801" customFormat="false" ht="15.75" hidden="false" customHeight="false" outlineLevel="0" collapsed="false">
      <c r="A801" s="100"/>
      <c r="B801" s="100"/>
      <c r="C801" s="100"/>
      <c r="D801" s="100"/>
      <c r="E801" s="100"/>
    </row>
    <row r="802" customFormat="false" ht="15.75" hidden="false" customHeight="false" outlineLevel="0" collapsed="false">
      <c r="A802" s="100"/>
      <c r="B802" s="100"/>
      <c r="C802" s="100"/>
      <c r="D802" s="100"/>
      <c r="E802" s="100"/>
    </row>
    <row r="803" customFormat="false" ht="15.75" hidden="false" customHeight="false" outlineLevel="0" collapsed="false">
      <c r="A803" s="100"/>
      <c r="B803" s="100"/>
      <c r="C803" s="100"/>
      <c r="D803" s="100"/>
      <c r="E803" s="100"/>
    </row>
    <row r="804" customFormat="false" ht="15.75" hidden="false" customHeight="false" outlineLevel="0" collapsed="false">
      <c r="A804" s="100"/>
      <c r="B804" s="100"/>
      <c r="C804" s="100"/>
      <c r="D804" s="100"/>
      <c r="E804" s="100"/>
    </row>
    <row r="805" customFormat="false" ht="15.75" hidden="false" customHeight="false" outlineLevel="0" collapsed="false">
      <c r="A805" s="100"/>
      <c r="B805" s="100"/>
      <c r="C805" s="100"/>
      <c r="D805" s="100"/>
      <c r="E805" s="100"/>
    </row>
    <row r="806" customFormat="false" ht="15.75" hidden="false" customHeight="false" outlineLevel="0" collapsed="false">
      <c r="A806" s="100"/>
      <c r="B806" s="100"/>
      <c r="C806" s="100"/>
      <c r="D806" s="100"/>
      <c r="E806" s="100"/>
    </row>
    <row r="807" customFormat="false" ht="15.75" hidden="false" customHeight="false" outlineLevel="0" collapsed="false">
      <c r="A807" s="100"/>
      <c r="B807" s="100"/>
      <c r="C807" s="100"/>
      <c r="D807" s="100"/>
      <c r="E807" s="100"/>
    </row>
    <row r="808" customFormat="false" ht="15.75" hidden="false" customHeight="false" outlineLevel="0" collapsed="false">
      <c r="A808" s="100"/>
      <c r="B808" s="100"/>
      <c r="C808" s="100"/>
      <c r="D808" s="100"/>
      <c r="E808" s="100"/>
    </row>
    <row r="809" customFormat="false" ht="15.75" hidden="false" customHeight="false" outlineLevel="0" collapsed="false">
      <c r="A809" s="100"/>
      <c r="B809" s="100"/>
      <c r="C809" s="100"/>
      <c r="D809" s="100"/>
      <c r="E809" s="100"/>
    </row>
    <row r="810" customFormat="false" ht="15.75" hidden="false" customHeight="false" outlineLevel="0" collapsed="false">
      <c r="A810" s="100"/>
      <c r="B810" s="100"/>
      <c r="C810" s="100"/>
      <c r="D810" s="100"/>
      <c r="E810" s="100"/>
    </row>
    <row r="811" customFormat="false" ht="15.75" hidden="false" customHeight="false" outlineLevel="0" collapsed="false">
      <c r="A811" s="100"/>
      <c r="B811" s="100"/>
      <c r="C811" s="100"/>
      <c r="D811" s="100"/>
      <c r="E811" s="100"/>
    </row>
    <row r="812" customFormat="false" ht="15.75" hidden="false" customHeight="false" outlineLevel="0" collapsed="false">
      <c r="A812" s="100"/>
      <c r="B812" s="100"/>
      <c r="C812" s="100"/>
      <c r="D812" s="100"/>
      <c r="E812" s="100"/>
    </row>
    <row r="813" customFormat="false" ht="15.75" hidden="false" customHeight="false" outlineLevel="0" collapsed="false">
      <c r="A813" s="100"/>
      <c r="B813" s="100"/>
      <c r="C813" s="100"/>
      <c r="D813" s="100"/>
      <c r="E813" s="100"/>
    </row>
    <row r="814" customFormat="false" ht="15.75" hidden="false" customHeight="false" outlineLevel="0" collapsed="false">
      <c r="A814" s="100"/>
      <c r="B814" s="100"/>
      <c r="C814" s="100"/>
      <c r="D814" s="100"/>
      <c r="E814" s="100"/>
    </row>
    <row r="815" customFormat="false" ht="15.75" hidden="false" customHeight="false" outlineLevel="0" collapsed="false">
      <c r="A815" s="100"/>
      <c r="B815" s="100"/>
      <c r="C815" s="100"/>
      <c r="D815" s="100"/>
      <c r="E815" s="100"/>
    </row>
    <row r="816" customFormat="false" ht="15.75" hidden="false" customHeight="false" outlineLevel="0" collapsed="false">
      <c r="A816" s="100"/>
      <c r="B816" s="100"/>
      <c r="C816" s="100"/>
      <c r="D816" s="100"/>
      <c r="E816" s="100"/>
    </row>
    <row r="817" customFormat="false" ht="15.75" hidden="false" customHeight="false" outlineLevel="0" collapsed="false">
      <c r="A817" s="100"/>
      <c r="B817" s="100"/>
      <c r="C817" s="100"/>
      <c r="D817" s="100"/>
      <c r="E817" s="100"/>
    </row>
    <row r="818" customFormat="false" ht="15.75" hidden="false" customHeight="false" outlineLevel="0" collapsed="false">
      <c r="A818" s="100"/>
      <c r="B818" s="100"/>
      <c r="C818" s="100"/>
      <c r="D818" s="100"/>
      <c r="E818" s="100"/>
    </row>
    <row r="819" customFormat="false" ht="15.75" hidden="false" customHeight="false" outlineLevel="0" collapsed="false">
      <c r="A819" s="100"/>
      <c r="B819" s="100"/>
      <c r="C819" s="100"/>
      <c r="D819" s="100"/>
      <c r="E819" s="100"/>
    </row>
    <row r="820" customFormat="false" ht="15.75" hidden="false" customHeight="false" outlineLevel="0" collapsed="false">
      <c r="A820" s="100"/>
      <c r="B820" s="100"/>
      <c r="C820" s="100"/>
      <c r="D820" s="100"/>
      <c r="E820" s="100"/>
    </row>
    <row r="821" customFormat="false" ht="15.75" hidden="false" customHeight="false" outlineLevel="0" collapsed="false">
      <c r="A821" s="100"/>
      <c r="B821" s="100"/>
      <c r="C821" s="100"/>
      <c r="D821" s="100"/>
      <c r="E821" s="100"/>
    </row>
    <row r="822" customFormat="false" ht="15.75" hidden="false" customHeight="false" outlineLevel="0" collapsed="false">
      <c r="A822" s="100"/>
      <c r="B822" s="100"/>
      <c r="C822" s="100"/>
      <c r="D822" s="100"/>
      <c r="E822" s="100"/>
    </row>
    <row r="823" customFormat="false" ht="15.75" hidden="false" customHeight="false" outlineLevel="0" collapsed="false">
      <c r="A823" s="100"/>
      <c r="B823" s="100"/>
      <c r="C823" s="100"/>
      <c r="D823" s="100"/>
      <c r="E823" s="100"/>
    </row>
    <row r="824" customFormat="false" ht="15.75" hidden="false" customHeight="false" outlineLevel="0" collapsed="false">
      <c r="A824" s="100"/>
      <c r="B824" s="100"/>
      <c r="C824" s="100"/>
      <c r="D824" s="100"/>
      <c r="E824" s="100"/>
    </row>
    <row r="825" customFormat="false" ht="15.75" hidden="false" customHeight="false" outlineLevel="0" collapsed="false">
      <c r="A825" s="100"/>
      <c r="B825" s="100"/>
      <c r="C825" s="100"/>
      <c r="D825" s="100"/>
      <c r="E825" s="100"/>
    </row>
    <row r="826" customFormat="false" ht="15.75" hidden="false" customHeight="false" outlineLevel="0" collapsed="false">
      <c r="A826" s="100"/>
      <c r="B826" s="100"/>
      <c r="C826" s="100"/>
      <c r="D826" s="100"/>
      <c r="E826" s="100"/>
    </row>
    <row r="827" customFormat="false" ht="15.75" hidden="false" customHeight="false" outlineLevel="0" collapsed="false">
      <c r="A827" s="100"/>
      <c r="B827" s="100"/>
      <c r="C827" s="100"/>
      <c r="D827" s="100"/>
      <c r="E827" s="100"/>
    </row>
    <row r="828" customFormat="false" ht="15.75" hidden="false" customHeight="false" outlineLevel="0" collapsed="false">
      <c r="A828" s="100"/>
      <c r="B828" s="100"/>
      <c r="C828" s="100"/>
      <c r="D828" s="100"/>
      <c r="E828" s="100"/>
    </row>
    <row r="829" customFormat="false" ht="15.75" hidden="false" customHeight="false" outlineLevel="0" collapsed="false">
      <c r="A829" s="100"/>
      <c r="B829" s="100"/>
      <c r="C829" s="100"/>
      <c r="D829" s="100"/>
      <c r="E829" s="100"/>
    </row>
    <row r="830" customFormat="false" ht="15.75" hidden="false" customHeight="false" outlineLevel="0" collapsed="false">
      <c r="A830" s="100"/>
      <c r="B830" s="100"/>
      <c r="C830" s="100"/>
      <c r="D830" s="100"/>
      <c r="E830" s="100"/>
    </row>
    <row r="831" customFormat="false" ht="15.75" hidden="false" customHeight="false" outlineLevel="0" collapsed="false">
      <c r="A831" s="100"/>
      <c r="B831" s="100"/>
      <c r="C831" s="100"/>
      <c r="D831" s="100"/>
      <c r="E831" s="100"/>
    </row>
    <row r="832" customFormat="false" ht="15.75" hidden="false" customHeight="false" outlineLevel="0" collapsed="false">
      <c r="A832" s="100"/>
      <c r="B832" s="100"/>
      <c r="C832" s="100"/>
      <c r="D832" s="100"/>
      <c r="E832" s="100"/>
    </row>
    <row r="833" customFormat="false" ht="15.75" hidden="false" customHeight="false" outlineLevel="0" collapsed="false">
      <c r="A833" s="100"/>
      <c r="B833" s="100"/>
      <c r="C833" s="100"/>
      <c r="D833" s="100"/>
      <c r="E833" s="100"/>
    </row>
    <row r="834" customFormat="false" ht="15.75" hidden="false" customHeight="false" outlineLevel="0" collapsed="false">
      <c r="A834" s="100"/>
      <c r="B834" s="100"/>
      <c r="C834" s="100"/>
      <c r="D834" s="100"/>
      <c r="E834" s="100"/>
    </row>
    <row r="835" customFormat="false" ht="15.75" hidden="false" customHeight="false" outlineLevel="0" collapsed="false">
      <c r="A835" s="100"/>
      <c r="B835" s="100"/>
      <c r="C835" s="100"/>
      <c r="D835" s="100"/>
      <c r="E835" s="100"/>
    </row>
    <row r="836" customFormat="false" ht="15.75" hidden="false" customHeight="false" outlineLevel="0" collapsed="false">
      <c r="A836" s="100"/>
      <c r="B836" s="100"/>
      <c r="C836" s="100"/>
      <c r="D836" s="100"/>
      <c r="E836" s="100"/>
    </row>
    <row r="837" customFormat="false" ht="15.75" hidden="false" customHeight="false" outlineLevel="0" collapsed="false">
      <c r="A837" s="100"/>
      <c r="B837" s="100"/>
      <c r="C837" s="100"/>
      <c r="D837" s="100"/>
      <c r="E837" s="100"/>
    </row>
    <row r="838" customFormat="false" ht="15.75" hidden="false" customHeight="false" outlineLevel="0" collapsed="false">
      <c r="A838" s="100"/>
      <c r="B838" s="100"/>
      <c r="C838" s="100"/>
      <c r="D838" s="100"/>
      <c r="E838" s="100"/>
    </row>
    <row r="839" customFormat="false" ht="15.75" hidden="false" customHeight="false" outlineLevel="0" collapsed="false">
      <c r="A839" s="100"/>
      <c r="B839" s="100"/>
      <c r="C839" s="100"/>
      <c r="D839" s="100"/>
      <c r="E839" s="100"/>
    </row>
    <row r="840" customFormat="false" ht="15.75" hidden="false" customHeight="false" outlineLevel="0" collapsed="false">
      <c r="A840" s="100"/>
      <c r="B840" s="100"/>
      <c r="C840" s="100"/>
      <c r="D840" s="100"/>
      <c r="E840" s="100"/>
    </row>
    <row r="841" customFormat="false" ht="15.75" hidden="false" customHeight="false" outlineLevel="0" collapsed="false">
      <c r="A841" s="100"/>
      <c r="B841" s="100"/>
      <c r="C841" s="100"/>
      <c r="D841" s="100"/>
      <c r="E841" s="100"/>
    </row>
    <row r="842" customFormat="false" ht="15.75" hidden="false" customHeight="false" outlineLevel="0" collapsed="false">
      <c r="A842" s="100"/>
      <c r="B842" s="100"/>
      <c r="C842" s="100"/>
      <c r="D842" s="100"/>
      <c r="E842" s="100"/>
    </row>
    <row r="843" customFormat="false" ht="15.75" hidden="false" customHeight="false" outlineLevel="0" collapsed="false">
      <c r="A843" s="100"/>
      <c r="B843" s="100"/>
      <c r="C843" s="100"/>
      <c r="D843" s="100"/>
      <c r="E843" s="100"/>
    </row>
    <row r="844" customFormat="false" ht="15.75" hidden="false" customHeight="false" outlineLevel="0" collapsed="false">
      <c r="A844" s="100"/>
      <c r="B844" s="100"/>
      <c r="C844" s="100"/>
      <c r="D844" s="100"/>
      <c r="E844" s="100"/>
    </row>
    <row r="845" customFormat="false" ht="15.75" hidden="false" customHeight="false" outlineLevel="0" collapsed="false">
      <c r="A845" s="100"/>
      <c r="B845" s="100"/>
      <c r="C845" s="100"/>
      <c r="D845" s="100"/>
      <c r="E845" s="100"/>
    </row>
    <row r="846" customFormat="false" ht="15.75" hidden="false" customHeight="false" outlineLevel="0" collapsed="false">
      <c r="A846" s="100"/>
      <c r="B846" s="100"/>
      <c r="C846" s="100"/>
      <c r="D846" s="100"/>
      <c r="E846" s="100"/>
    </row>
    <row r="847" customFormat="false" ht="15.75" hidden="false" customHeight="false" outlineLevel="0" collapsed="false">
      <c r="A847" s="100"/>
      <c r="B847" s="100"/>
      <c r="C847" s="100"/>
      <c r="D847" s="100"/>
      <c r="E847" s="100"/>
    </row>
    <row r="848" customFormat="false" ht="15.75" hidden="false" customHeight="false" outlineLevel="0" collapsed="false">
      <c r="A848" s="100"/>
      <c r="B848" s="100"/>
      <c r="C848" s="100"/>
      <c r="D848" s="100"/>
      <c r="E848" s="100"/>
    </row>
    <row r="849" customFormat="false" ht="15.75" hidden="false" customHeight="false" outlineLevel="0" collapsed="false">
      <c r="A849" s="100"/>
      <c r="B849" s="100"/>
      <c r="C849" s="100"/>
      <c r="D849" s="100"/>
      <c r="E849" s="100"/>
    </row>
    <row r="850" customFormat="false" ht="15.75" hidden="false" customHeight="false" outlineLevel="0" collapsed="false">
      <c r="A850" s="100"/>
      <c r="B850" s="100"/>
      <c r="C850" s="100"/>
      <c r="D850" s="100"/>
      <c r="E850" s="100"/>
    </row>
    <row r="851" customFormat="false" ht="15.75" hidden="false" customHeight="false" outlineLevel="0" collapsed="false">
      <c r="A851" s="100"/>
      <c r="B851" s="100"/>
      <c r="C851" s="100"/>
      <c r="D851" s="100"/>
      <c r="E851" s="100"/>
    </row>
    <row r="852" customFormat="false" ht="15.75" hidden="false" customHeight="false" outlineLevel="0" collapsed="false">
      <c r="A852" s="100"/>
      <c r="B852" s="100"/>
      <c r="C852" s="100"/>
      <c r="D852" s="100"/>
      <c r="E852" s="100"/>
    </row>
    <row r="853" customFormat="false" ht="15.75" hidden="false" customHeight="false" outlineLevel="0" collapsed="false">
      <c r="A853" s="100"/>
      <c r="B853" s="100"/>
      <c r="C853" s="100"/>
      <c r="D853" s="100"/>
      <c r="E853" s="100"/>
    </row>
    <row r="854" customFormat="false" ht="15.75" hidden="false" customHeight="false" outlineLevel="0" collapsed="false">
      <c r="A854" s="100"/>
      <c r="B854" s="100"/>
      <c r="C854" s="100"/>
      <c r="D854" s="100"/>
      <c r="E854" s="100"/>
    </row>
    <row r="855" customFormat="false" ht="15.75" hidden="false" customHeight="false" outlineLevel="0" collapsed="false">
      <c r="A855" s="100"/>
    </row>
  </sheetData>
  <autoFilter ref="A15:H681"/>
  <mergeCells count="13">
    <mergeCell ref="G1:H1"/>
    <mergeCell ref="F2:H2"/>
    <mergeCell ref="F3:H3"/>
    <mergeCell ref="F4:H4"/>
    <mergeCell ref="G6:H6"/>
    <mergeCell ref="F7:H7"/>
    <mergeCell ref="F8:H8"/>
    <mergeCell ref="F9:H9"/>
    <mergeCell ref="A10:H10"/>
    <mergeCell ref="A11:H11"/>
    <mergeCell ref="A12:H12"/>
    <mergeCell ref="B681:E681"/>
    <mergeCell ref="G683:H683"/>
  </mergeCells>
  <printOptions headings="false" gridLines="false" gridLinesSet="true" horizontalCentered="true" verticalCentered="false"/>
  <pageMargins left="0.7875" right="0.340277777777778" top="0.0395833333333333" bottom="0.27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18"/>
      <c r="B1" s="119"/>
      <c r="E1" s="8" t="s">
        <v>651</v>
      </c>
      <c r="F1" s="8"/>
      <c r="H1" s="120"/>
      <c r="I1" s="120"/>
      <c r="J1" s="120"/>
    </row>
    <row r="2" customFormat="false" ht="15.75" hidden="false" customHeight="false" outlineLevel="0" collapsed="false">
      <c r="A2" s="118"/>
      <c r="B2" s="119"/>
      <c r="F2" s="121" t="s">
        <v>1</v>
      </c>
      <c r="H2" s="120"/>
      <c r="I2" s="120"/>
      <c r="J2" s="120"/>
    </row>
    <row r="3" customFormat="false" ht="15.75" hidden="false" customHeight="false" outlineLevel="0" collapsed="false">
      <c r="A3" s="122"/>
      <c r="B3" s="122"/>
      <c r="C3" s="122"/>
      <c r="F3" s="121" t="s">
        <v>2</v>
      </c>
      <c r="H3" s="123"/>
      <c r="I3" s="123"/>
      <c r="J3" s="123"/>
    </row>
    <row r="4" customFormat="false" ht="15.75" hidden="false" customHeight="false" outlineLevel="0" collapsed="false">
      <c r="A4" s="118"/>
      <c r="C4" s="124"/>
      <c r="D4" s="125" t="s">
        <v>3</v>
      </c>
      <c r="E4" s="125"/>
      <c r="F4" s="125"/>
      <c r="G4" s="122"/>
      <c r="H4" s="126"/>
      <c r="I4" s="126"/>
      <c r="J4" s="126"/>
    </row>
    <row r="5" customFormat="false" ht="15.75" hidden="false" customHeight="false" outlineLevel="0" collapsed="false">
      <c r="A5" s="118"/>
      <c r="C5" s="124"/>
      <c r="D5" s="127"/>
      <c r="E5" s="127"/>
      <c r="F5" s="127"/>
      <c r="G5" s="122"/>
      <c r="H5" s="126"/>
      <c r="I5" s="126"/>
      <c r="J5" s="126"/>
    </row>
    <row r="6" customFormat="false" ht="15.75" hidden="false" customHeight="false" outlineLevel="0" collapsed="false">
      <c r="A6" s="118"/>
      <c r="B6" s="119"/>
      <c r="E6" s="8" t="s">
        <v>652</v>
      </c>
      <c r="F6" s="8"/>
      <c r="H6" s="120"/>
      <c r="I6" s="120"/>
      <c r="J6" s="120"/>
    </row>
    <row r="7" customFormat="false" ht="15.75" hidden="false" customHeight="false" outlineLevel="0" collapsed="false">
      <c r="A7" s="118"/>
      <c r="B7" s="119"/>
      <c r="F7" s="121" t="s">
        <v>1</v>
      </c>
      <c r="H7" s="120"/>
      <c r="I7" s="120"/>
      <c r="J7" s="120"/>
    </row>
    <row r="8" customFormat="false" ht="15.75" hidden="false" customHeight="false" outlineLevel="0" collapsed="false">
      <c r="A8" s="122"/>
      <c r="B8" s="122"/>
      <c r="C8" s="122"/>
      <c r="F8" s="121" t="s">
        <v>2</v>
      </c>
      <c r="H8" s="123"/>
      <c r="I8" s="123"/>
      <c r="J8" s="123"/>
    </row>
    <row r="9" customFormat="false" ht="15.75" hidden="false" customHeight="false" outlineLevel="0" collapsed="false">
      <c r="A9" s="118"/>
      <c r="C9" s="124"/>
      <c r="D9" s="125" t="s">
        <v>653</v>
      </c>
      <c r="E9" s="125"/>
      <c r="F9" s="125"/>
      <c r="G9" s="122"/>
      <c r="H9" s="126"/>
      <c r="I9" s="126"/>
      <c r="J9" s="126"/>
    </row>
    <row r="10" customFormat="false" ht="15.75" hidden="false" customHeight="false" outlineLevel="0" collapsed="false">
      <c r="B10" s="128"/>
    </row>
    <row r="11" customFormat="false" ht="46.5" hidden="false" customHeight="true" outlineLevel="0" collapsed="false">
      <c r="A11" s="15" t="s">
        <v>654</v>
      </c>
      <c r="B11" s="15"/>
      <c r="C11" s="15"/>
      <c r="D11" s="15"/>
      <c r="E11" s="15"/>
      <c r="F11" s="15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29"/>
      <c r="B13" s="130"/>
      <c r="C13" s="18"/>
      <c r="F13" s="128" t="s">
        <v>7</v>
      </c>
    </row>
    <row r="14" s="23" customFormat="true" ht="31.5" hidden="false" customHeight="false" outlineLevel="0" collapsed="false">
      <c r="A14" s="131" t="s">
        <v>655</v>
      </c>
      <c r="B14" s="57" t="s">
        <v>656</v>
      </c>
      <c r="C14" s="57" t="s">
        <v>13</v>
      </c>
      <c r="D14" s="21" t="s">
        <v>657</v>
      </c>
      <c r="E14" s="21" t="s">
        <v>658</v>
      </c>
      <c r="F14" s="21" t="s">
        <v>659</v>
      </c>
      <c r="G14" s="3"/>
      <c r="H14" s="3"/>
      <c r="I14" s="3"/>
      <c r="J14" s="3"/>
    </row>
    <row r="15" s="23" customFormat="true" ht="15.75" hidden="false" customHeight="false" outlineLevel="0" collapsed="false">
      <c r="A15" s="131" t="n">
        <v>1</v>
      </c>
      <c r="B15" s="57" t="s">
        <v>607</v>
      </c>
      <c r="C15" s="57" t="s">
        <v>608</v>
      </c>
      <c r="D15" s="132" t="n">
        <v>4</v>
      </c>
      <c r="E15" s="132" t="n">
        <v>5</v>
      </c>
      <c r="F15" s="132" t="n">
        <v>6</v>
      </c>
    </row>
    <row r="16" customFormat="false" ht="15.75" hidden="false" customHeight="false" outlineLevel="0" collapsed="false">
      <c r="A16" s="133" t="s">
        <v>660</v>
      </c>
      <c r="B16" s="103"/>
      <c r="C16" s="103"/>
      <c r="D16" s="33" t="n">
        <f aca="false">SUM(D17+D47+D71+D78+D81+D89+D100)</f>
        <v>240252.9</v>
      </c>
      <c r="E16" s="33" t="n">
        <f aca="false">SUM(E17+E47+E71+E78+E81+E89+E100)</f>
        <v>188217.995061859</v>
      </c>
      <c r="F16" s="33" t="n">
        <f aca="false">SUM(F17+F47+F71+F78+F81+F89+F100)</f>
        <v>169589.081363012</v>
      </c>
      <c r="G16" s="23"/>
      <c r="H16" s="23"/>
      <c r="I16" s="23"/>
      <c r="J16" s="23"/>
    </row>
    <row r="17" customFormat="false" ht="15.75" hidden="false" customHeight="false" outlineLevel="0" collapsed="false">
      <c r="A17" s="55" t="s">
        <v>40</v>
      </c>
      <c r="B17" s="103" t="s">
        <v>42</v>
      </c>
      <c r="C17" s="103"/>
      <c r="D17" s="39" t="n">
        <f aca="false">SUM(D21+D44+D39)+D18</f>
        <v>13979.4</v>
      </c>
      <c r="E17" s="39" t="n">
        <f aca="false">SUM(E21+E44+E39)+E18</f>
        <v>12408.1</v>
      </c>
      <c r="F17" s="39" t="n">
        <f aca="false">SUM(F21+F44+F39)+F18</f>
        <v>12607.9</v>
      </c>
    </row>
    <row r="18" customFormat="false" ht="31.5" hidden="false" customHeight="false" outlineLevel="0" collapsed="false">
      <c r="A18" s="40" t="s">
        <v>102</v>
      </c>
      <c r="B18" s="38" t="s">
        <v>103</v>
      </c>
      <c r="C18" s="38"/>
      <c r="D18" s="39" t="n">
        <f aca="false">D19</f>
        <v>6.4</v>
      </c>
      <c r="E18" s="39" t="n">
        <f aca="false">E19</f>
        <v>8.8</v>
      </c>
      <c r="F18" s="39" t="n">
        <f aca="false">F19</f>
        <v>55.7</v>
      </c>
    </row>
    <row r="19" customFormat="false" ht="39.75" hidden="false" customHeight="true" outlineLevel="0" collapsed="false">
      <c r="A19" s="40" t="s">
        <v>104</v>
      </c>
      <c r="B19" s="38" t="s">
        <v>105</v>
      </c>
      <c r="C19" s="38"/>
      <c r="D19" s="39" t="n">
        <f aca="false">D20</f>
        <v>6.4</v>
      </c>
      <c r="E19" s="39" t="n">
        <f aca="false">E20</f>
        <v>8.8</v>
      </c>
      <c r="F19" s="39" t="n">
        <f aca="false">F20</f>
        <v>55.7</v>
      </c>
    </row>
    <row r="20" customFormat="false" ht="15.75" hidden="false" customHeight="false" outlineLevel="0" collapsed="false">
      <c r="A20" s="40" t="s">
        <v>63</v>
      </c>
      <c r="B20" s="38" t="s">
        <v>105</v>
      </c>
      <c r="C20" s="38" t="s">
        <v>64</v>
      </c>
      <c r="D20" s="39" t="n">
        <f aca="false">'Ведомственная структура'!G85</f>
        <v>6.4</v>
      </c>
      <c r="E20" s="39" t="n">
        <f aca="false">'Ведомственная структура'!H85</f>
        <v>8.8</v>
      </c>
      <c r="F20" s="39" t="n">
        <f aca="false">'Ведомственная структура'!I85</f>
        <v>55.7</v>
      </c>
    </row>
    <row r="21" customFormat="false" ht="31.5" hidden="false" customHeight="false" outlineLevel="0" collapsed="false">
      <c r="A21" s="35" t="s">
        <v>43</v>
      </c>
      <c r="B21" s="36" t="s">
        <v>44</v>
      </c>
      <c r="C21" s="36"/>
      <c r="D21" s="39" t="n">
        <f aca="false">SUM(D22+D24+D26+D32+D35+D28+D37+D30)</f>
        <v>9592.4</v>
      </c>
      <c r="E21" s="39" t="n">
        <f aca="false">SUM(E22+E24+E26+E32+E35+E28+E37+E30)</f>
        <v>9731.7</v>
      </c>
      <c r="F21" s="39" t="n">
        <f aca="false">SUM(F22+F24+F26+F32+F35+F28+F37+F30)</f>
        <v>9884.6</v>
      </c>
    </row>
    <row r="22" customFormat="false" ht="31.5" hidden="false" customHeight="false" outlineLevel="0" collapsed="false">
      <c r="A22" s="52" t="s">
        <v>403</v>
      </c>
      <c r="B22" s="36" t="s">
        <v>404</v>
      </c>
      <c r="C22" s="103"/>
      <c r="D22" s="39" t="n">
        <f aca="false">SUM(D23)</f>
        <v>3583.3</v>
      </c>
      <c r="E22" s="39" t="n">
        <f aca="false">SUM(E23)</f>
        <v>3795.8</v>
      </c>
      <c r="F22" s="39" t="n">
        <f aca="false">SUM(F23)</f>
        <v>3948.7</v>
      </c>
    </row>
    <row r="23" customFormat="false" ht="15.75" hidden="false" customHeight="false" outlineLevel="0" collapsed="false">
      <c r="A23" s="52" t="s">
        <v>77</v>
      </c>
      <c r="B23" s="36" t="s">
        <v>404</v>
      </c>
      <c r="C23" s="103" t="n">
        <v>500</v>
      </c>
      <c r="D23" s="39" t="n">
        <f aca="false">'Ведомственная структура'!G457</f>
        <v>3583.3</v>
      </c>
      <c r="E23" s="39" t="n">
        <f aca="false">'Ведомственная структура'!H457</f>
        <v>3795.8</v>
      </c>
      <c r="F23" s="39" t="n">
        <f aca="false">'Ведомственная структура'!I457</f>
        <v>3948.7</v>
      </c>
    </row>
    <row r="24" customFormat="false" ht="69.75" hidden="false" customHeight="true" outlineLevel="0" collapsed="false">
      <c r="A24" s="35" t="s">
        <v>45</v>
      </c>
      <c r="B24" s="36" t="s">
        <v>46</v>
      </c>
      <c r="C24" s="36"/>
      <c r="D24" s="39" t="n">
        <f aca="false">SUM(D25)</f>
        <v>494.4</v>
      </c>
      <c r="E24" s="39" t="n">
        <f aca="false">SUM(E25)</f>
        <v>494.4</v>
      </c>
      <c r="F24" s="39" t="n">
        <f aca="false">SUM(F25)</f>
        <v>494.4</v>
      </c>
    </row>
    <row r="25" customFormat="false" ht="47.25" hidden="false" customHeight="false" outlineLevel="0" collapsed="false">
      <c r="A25" s="35" t="s">
        <v>615</v>
      </c>
      <c r="B25" s="36" t="s">
        <v>46</v>
      </c>
      <c r="C25" s="36" t="s">
        <v>31</v>
      </c>
      <c r="D25" s="39" t="n">
        <f aca="false">'Ведомственная структура'!G32</f>
        <v>494.4</v>
      </c>
      <c r="E25" s="39" t="n">
        <f aca="false">'Ведомственная структура'!H32</f>
        <v>494.4</v>
      </c>
      <c r="F25" s="39" t="n">
        <f aca="false">'Ведомственная структура'!I32</f>
        <v>494.4</v>
      </c>
    </row>
    <row r="26" customFormat="false" ht="31.5" hidden="false" customHeight="false" outlineLevel="0" collapsed="false">
      <c r="A26" s="35" t="s">
        <v>47</v>
      </c>
      <c r="B26" s="36" t="s">
        <v>48</v>
      </c>
      <c r="C26" s="36"/>
      <c r="D26" s="39" t="n">
        <f aca="false">SUM(D27)</f>
        <v>1483.2</v>
      </c>
      <c r="E26" s="39" t="n">
        <f aca="false">SUM(E27)</f>
        <v>1483.2</v>
      </c>
      <c r="F26" s="39" t="n">
        <f aca="false">SUM(F27)</f>
        <v>1483.2</v>
      </c>
    </row>
    <row r="27" customFormat="false" ht="47.25" hidden="false" customHeight="false" outlineLevel="0" collapsed="false">
      <c r="A27" s="35" t="s">
        <v>30</v>
      </c>
      <c r="B27" s="36" t="s">
        <v>48</v>
      </c>
      <c r="C27" s="36" t="s">
        <v>31</v>
      </c>
      <c r="D27" s="39" t="n">
        <f aca="false">'Ведомственная структура'!G34</f>
        <v>1483.2</v>
      </c>
      <c r="E27" s="39" t="n">
        <f aca="false">'Ведомственная структура'!H34</f>
        <v>1483.2</v>
      </c>
      <c r="F27" s="39" t="n">
        <f aca="false">'Ведомственная структура'!I34</f>
        <v>1483.2</v>
      </c>
    </row>
    <row r="28" customFormat="false" ht="94.5" hidden="false" customHeight="false" outlineLevel="0" collapsed="false">
      <c r="A28" s="35" t="s">
        <v>49</v>
      </c>
      <c r="B28" s="36" t="s">
        <v>50</v>
      </c>
      <c r="C28" s="36"/>
      <c r="D28" s="39" t="n">
        <f aca="false">SUM(D29)</f>
        <v>2472</v>
      </c>
      <c r="E28" s="39" t="n">
        <f aca="false">SUM(E29)</f>
        <v>2472</v>
      </c>
      <c r="F28" s="39" t="n">
        <f aca="false">SUM(F29)</f>
        <v>2472</v>
      </c>
    </row>
    <row r="29" customFormat="false" ht="47.25" hidden="false" customHeight="false" outlineLevel="0" collapsed="false">
      <c r="A29" s="35" t="s">
        <v>615</v>
      </c>
      <c r="B29" s="36" t="s">
        <v>50</v>
      </c>
      <c r="C29" s="36" t="s">
        <v>31</v>
      </c>
      <c r="D29" s="39" t="n">
        <f aca="false">'Ведомственная структура'!G36</f>
        <v>2472</v>
      </c>
      <c r="E29" s="39" t="n">
        <f aca="false">'Ведомственная структура'!H36</f>
        <v>2472</v>
      </c>
      <c r="F29" s="39" t="n">
        <f aca="false">'Ведомственная структура'!I36</f>
        <v>2472</v>
      </c>
    </row>
    <row r="30" customFormat="false" ht="94.5" hidden="false" customHeight="false" outlineLevel="0" collapsed="false">
      <c r="A30" s="40" t="s">
        <v>289</v>
      </c>
      <c r="B30" s="38" t="s">
        <v>290</v>
      </c>
      <c r="C30" s="38"/>
      <c r="D30" s="39" t="n">
        <f aca="false">D31</f>
        <v>39.3</v>
      </c>
      <c r="E30" s="39" t="n">
        <f aca="false">E31</f>
        <v>39.3</v>
      </c>
      <c r="F30" s="39" t="n">
        <f aca="false">F31</f>
        <v>39.3</v>
      </c>
    </row>
    <row r="31" customFormat="false" ht="15.75" hidden="false" customHeight="false" outlineLevel="0" collapsed="false">
      <c r="A31" s="40" t="s">
        <v>275</v>
      </c>
      <c r="B31" s="38" t="s">
        <v>290</v>
      </c>
      <c r="C31" s="38" t="s">
        <v>276</v>
      </c>
      <c r="D31" s="39" t="n">
        <f aca="false">'Ведомственная структура'!G266</f>
        <v>39.3</v>
      </c>
      <c r="E31" s="39" t="n">
        <f aca="false">'Ведомственная структура'!H266</f>
        <v>39.3</v>
      </c>
      <c r="F31" s="39" t="n">
        <f aca="false">'Ведомственная структура'!I266</f>
        <v>39.3</v>
      </c>
    </row>
    <row r="32" customFormat="false" ht="48" hidden="false" customHeight="true" outlineLevel="0" collapsed="false">
      <c r="A32" s="35" t="s">
        <v>349</v>
      </c>
      <c r="B32" s="36" t="s">
        <v>350</v>
      </c>
      <c r="C32" s="103"/>
      <c r="D32" s="39" t="n">
        <f aca="false">D34+D33</f>
        <v>438</v>
      </c>
      <c r="E32" s="39" t="n">
        <f aca="false">E34+E33</f>
        <v>364.8</v>
      </c>
      <c r="F32" s="39" t="n">
        <f aca="false">F34+F33</f>
        <v>364.8</v>
      </c>
    </row>
    <row r="33" customFormat="false" ht="48" hidden="false" customHeight="true" outlineLevel="0" collapsed="false">
      <c r="A33" s="40" t="s">
        <v>30</v>
      </c>
      <c r="B33" s="36" t="s">
        <v>350</v>
      </c>
      <c r="C33" s="103" t="s">
        <v>31</v>
      </c>
      <c r="D33" s="39" t="n">
        <f aca="false">'Ведомственная структура'!G349</f>
        <v>6.2</v>
      </c>
      <c r="E33" s="39" t="n">
        <f aca="false">'Ведомственная структура'!H349</f>
        <v>2.2</v>
      </c>
      <c r="F33" s="39" t="n">
        <f aca="false">'Ведомственная структура'!I349</f>
        <v>2.2</v>
      </c>
    </row>
    <row r="34" customFormat="false" ht="24.75" hidden="false" customHeight="true" outlineLevel="0" collapsed="false">
      <c r="A34" s="35" t="s">
        <v>63</v>
      </c>
      <c r="B34" s="36" t="s">
        <v>350</v>
      </c>
      <c r="C34" s="103" t="s">
        <v>64</v>
      </c>
      <c r="D34" s="39" t="n">
        <f aca="false">'Ведомственная структура'!G375</f>
        <v>431.8</v>
      </c>
      <c r="E34" s="39" t="n">
        <f aca="false">'Ведомственная структура'!H375</f>
        <v>362.6</v>
      </c>
      <c r="F34" s="39" t="n">
        <f aca="false">'Ведомственная структура'!I375</f>
        <v>362.6</v>
      </c>
    </row>
    <row r="35" customFormat="false" ht="173.25" hidden="false" customHeight="false" outlineLevel="0" collapsed="false">
      <c r="A35" s="35" t="s">
        <v>511</v>
      </c>
      <c r="B35" s="36" t="s">
        <v>512</v>
      </c>
      <c r="C35" s="41"/>
      <c r="D35" s="39" t="n">
        <f aca="false">SUM(D36)</f>
        <v>606</v>
      </c>
      <c r="E35" s="39" t="n">
        <f aca="false">SUM(E36)</f>
        <v>606</v>
      </c>
      <c r="F35" s="39" t="n">
        <f aca="false">SUM(F36)</f>
        <v>606</v>
      </c>
    </row>
    <row r="36" customFormat="false" ht="52.5" hidden="false" customHeight="true" outlineLevel="0" collapsed="false">
      <c r="A36" s="35" t="s">
        <v>30</v>
      </c>
      <c r="B36" s="36" t="s">
        <v>512</v>
      </c>
      <c r="C36" s="36" t="s">
        <v>31</v>
      </c>
      <c r="D36" s="39" t="n">
        <f aca="false">'Ведомственная структура'!G612</f>
        <v>606</v>
      </c>
      <c r="E36" s="39" t="n">
        <f aca="false">'Ведомственная структура'!H612</f>
        <v>606</v>
      </c>
      <c r="F36" s="39" t="n">
        <f aca="false">'Ведомственная структура'!I612</f>
        <v>606</v>
      </c>
    </row>
    <row r="37" customFormat="false" ht="69" hidden="false" customHeight="true" outlineLevel="0" collapsed="false">
      <c r="A37" s="35" t="s">
        <v>513</v>
      </c>
      <c r="B37" s="36" t="s">
        <v>514</v>
      </c>
      <c r="C37" s="41"/>
      <c r="D37" s="39" t="n">
        <f aca="false">SUM(D38)</f>
        <v>476.2</v>
      </c>
      <c r="E37" s="39" t="n">
        <f aca="false">SUM(E38)</f>
        <v>476.2</v>
      </c>
      <c r="F37" s="39" t="n">
        <f aca="false">SUM(F38)</f>
        <v>476.2</v>
      </c>
    </row>
    <row r="38" customFormat="false" ht="47.25" hidden="false" customHeight="false" outlineLevel="0" collapsed="false">
      <c r="A38" s="35" t="s">
        <v>30</v>
      </c>
      <c r="B38" s="36" t="s">
        <v>514</v>
      </c>
      <c r="C38" s="36" t="s">
        <v>31</v>
      </c>
      <c r="D38" s="39" t="n">
        <f aca="false">'Ведомственная структура'!G614</f>
        <v>476.2</v>
      </c>
      <c r="E38" s="39" t="n">
        <f aca="false">'Ведомственная структура'!H614</f>
        <v>476.2</v>
      </c>
      <c r="F38" s="39" t="n">
        <f aca="false">'Ведомственная структура'!I614</f>
        <v>476.2</v>
      </c>
    </row>
    <row r="39" customFormat="false" ht="15.75" hidden="false" customHeight="false" outlineLevel="0" collapsed="false">
      <c r="A39" s="40" t="s">
        <v>51</v>
      </c>
      <c r="B39" s="38" t="s">
        <v>52</v>
      </c>
      <c r="C39" s="38"/>
      <c r="D39" s="45" t="n">
        <f aca="false">D40+D42</f>
        <v>1713</v>
      </c>
      <c r="E39" s="45" t="n">
        <f aca="false">E40</f>
        <v>0</v>
      </c>
      <c r="F39" s="45" t="n">
        <f aca="false">F40</f>
        <v>0</v>
      </c>
    </row>
    <row r="40" customFormat="false" ht="47.25" hidden="false" customHeight="false" outlineLevel="0" collapsed="false">
      <c r="A40" s="40" t="s">
        <v>320</v>
      </c>
      <c r="B40" s="38" t="s">
        <v>321</v>
      </c>
      <c r="C40" s="38"/>
      <c r="D40" s="45" t="n">
        <f aca="false">D41</f>
        <v>1078.6</v>
      </c>
      <c r="E40" s="45" t="n">
        <f aca="false">E41</f>
        <v>0</v>
      </c>
      <c r="F40" s="45" t="n">
        <f aca="false">F41</f>
        <v>0</v>
      </c>
    </row>
    <row r="41" customFormat="false" ht="15.75" hidden="false" customHeight="false" outlineLevel="0" collapsed="false">
      <c r="A41" s="40" t="s">
        <v>69</v>
      </c>
      <c r="B41" s="38" t="s">
        <v>321</v>
      </c>
      <c r="C41" s="38" t="s">
        <v>70</v>
      </c>
      <c r="D41" s="45" t="n">
        <f aca="false">'Ведомственная структура'!G298</f>
        <v>1078.6</v>
      </c>
      <c r="E41" s="45" t="n">
        <f aca="false">'Ведомственная структура'!H298</f>
        <v>0</v>
      </c>
      <c r="F41" s="45" t="n">
        <f aca="false">'Ведомственная структура'!I298</f>
        <v>0</v>
      </c>
    </row>
    <row r="42" customFormat="false" ht="31.5" hidden="false" customHeight="false" outlineLevel="0" collapsed="false">
      <c r="A42" s="40" t="s">
        <v>53</v>
      </c>
      <c r="B42" s="36" t="s">
        <v>54</v>
      </c>
      <c r="C42" s="36"/>
      <c r="D42" s="45" t="n">
        <f aca="false">D43</f>
        <v>634.4</v>
      </c>
      <c r="E42" s="45"/>
      <c r="F42" s="45"/>
    </row>
    <row r="43" customFormat="false" ht="47.25" hidden="false" customHeight="false" outlineLevel="0" collapsed="false">
      <c r="A43" s="40" t="s">
        <v>30</v>
      </c>
      <c r="B43" s="36" t="s">
        <v>54</v>
      </c>
      <c r="C43" s="36" t="s">
        <v>31</v>
      </c>
      <c r="D43" s="45" t="n">
        <f aca="false">'Ведомственная структура'!G39</f>
        <v>634.4</v>
      </c>
      <c r="E43" s="45"/>
      <c r="F43" s="45"/>
    </row>
    <row r="44" customFormat="false" ht="31.5" hidden="false" customHeight="false" outlineLevel="0" collapsed="false">
      <c r="A44" s="35" t="s">
        <v>617</v>
      </c>
      <c r="B44" s="36" t="s">
        <v>56</v>
      </c>
      <c r="C44" s="36"/>
      <c r="D44" s="39" t="n">
        <f aca="false">SUM(D45)</f>
        <v>2667.6</v>
      </c>
      <c r="E44" s="39" t="n">
        <f aca="false">SUM(E45)</f>
        <v>2667.6</v>
      </c>
      <c r="F44" s="39" t="n">
        <f aca="false">SUM(F45)</f>
        <v>2667.6</v>
      </c>
    </row>
    <row r="45" customFormat="false" ht="15.75" hidden="false" customHeight="false" outlineLevel="0" collapsed="false">
      <c r="A45" s="35" t="s">
        <v>398</v>
      </c>
      <c r="B45" s="36" t="s">
        <v>58</v>
      </c>
      <c r="C45" s="36"/>
      <c r="D45" s="39" t="n">
        <f aca="false">SUM(D46)</f>
        <v>2667.6</v>
      </c>
      <c r="E45" s="39" t="n">
        <f aca="false">SUM(E46)</f>
        <v>2667.6</v>
      </c>
      <c r="F45" s="39" t="n">
        <f aca="false">SUM(F46)</f>
        <v>2667.6</v>
      </c>
    </row>
    <row r="46" customFormat="false" ht="47.25" hidden="false" customHeight="false" outlineLevel="0" collapsed="false">
      <c r="A46" s="35" t="s">
        <v>615</v>
      </c>
      <c r="B46" s="36" t="s">
        <v>58</v>
      </c>
      <c r="C46" s="36" t="s">
        <v>31</v>
      </c>
      <c r="D46" s="39" t="n">
        <f aca="false">'Ведомственная структура'!G42+'Ведомственная структура'!G421</f>
        <v>2667.6</v>
      </c>
      <c r="E46" s="39" t="n">
        <f aca="false">'Ведомственная структура'!H42+'Ведомственная структура'!H421</f>
        <v>2667.6</v>
      </c>
      <c r="F46" s="39" t="n">
        <f aca="false">'Ведомственная структура'!I42+'Ведомственная структура'!I421</f>
        <v>2667.6</v>
      </c>
    </row>
    <row r="47" customFormat="false" ht="15.75" hidden="false" customHeight="false" outlineLevel="0" collapsed="false">
      <c r="A47" s="35" t="s">
        <v>24</v>
      </c>
      <c r="B47" s="36" t="s">
        <v>25</v>
      </c>
      <c r="C47" s="36"/>
      <c r="D47" s="39" t="n">
        <f aca="false">SUM(D48+D59+D53)</f>
        <v>90730.3</v>
      </c>
      <c r="E47" s="39" t="n">
        <f aca="false">SUM(E48+E59+E53)</f>
        <v>70691.7</v>
      </c>
      <c r="F47" s="39" t="n">
        <f aca="false">SUM(F48+F59+F53)</f>
        <v>62753</v>
      </c>
    </row>
    <row r="48" customFormat="false" ht="15.75" hidden="false" customHeight="false" outlineLevel="0" collapsed="false">
      <c r="A48" s="35" t="s">
        <v>613</v>
      </c>
      <c r="B48" s="36" t="s">
        <v>334</v>
      </c>
      <c r="C48" s="36"/>
      <c r="D48" s="39" t="n">
        <f aca="false">SUM(D49)</f>
        <v>1539.9</v>
      </c>
      <c r="E48" s="39" t="n">
        <f aca="false">SUM(E49)</f>
        <v>1104.8</v>
      </c>
      <c r="F48" s="39" t="n">
        <f aca="false">SUM(F49)</f>
        <v>1010.4</v>
      </c>
    </row>
    <row r="49" customFormat="false" ht="15.75" hidden="false" customHeight="false" outlineLevel="0" collapsed="false">
      <c r="A49" s="35" t="s">
        <v>59</v>
      </c>
      <c r="B49" s="36" t="s">
        <v>335</v>
      </c>
      <c r="C49" s="36"/>
      <c r="D49" s="39" t="n">
        <f aca="false">SUM(D50)</f>
        <v>1539.9</v>
      </c>
      <c r="E49" s="39" t="n">
        <f aca="false">SUM(E50)</f>
        <v>1104.8</v>
      </c>
      <c r="F49" s="39" t="n">
        <f aca="false">SUM(F50)</f>
        <v>1010.4</v>
      </c>
    </row>
    <row r="50" customFormat="false" ht="31.5" hidden="false" customHeight="false" outlineLevel="0" collapsed="false">
      <c r="A50" s="35" t="s">
        <v>614</v>
      </c>
      <c r="B50" s="36" t="s">
        <v>337</v>
      </c>
      <c r="C50" s="36"/>
      <c r="D50" s="39" t="n">
        <f aca="false">SUM(D51+D52)</f>
        <v>1539.9</v>
      </c>
      <c r="E50" s="39" t="n">
        <f aca="false">SUM(E51+E52)</f>
        <v>1104.8</v>
      </c>
      <c r="F50" s="39" t="n">
        <f aca="false">SUM(F51+F52)</f>
        <v>1010.4</v>
      </c>
    </row>
    <row r="51" customFormat="false" ht="47.25" hidden="false" customHeight="false" outlineLevel="0" collapsed="false">
      <c r="A51" s="35" t="s">
        <v>615</v>
      </c>
      <c r="B51" s="36" t="s">
        <v>337</v>
      </c>
      <c r="C51" s="36" t="s">
        <v>31</v>
      </c>
      <c r="D51" s="39" t="n">
        <f aca="false">'Ведомственная структура'!G311</f>
        <v>1426</v>
      </c>
      <c r="E51" s="39" t="n">
        <f aca="false">'Ведомственная структура'!H311</f>
        <v>1104.8</v>
      </c>
      <c r="F51" s="39" t="n">
        <f aca="false">'Ведомственная структура'!I311</f>
        <v>1010.4</v>
      </c>
    </row>
    <row r="52" customFormat="false" ht="15.75" hidden="false" customHeight="false" outlineLevel="0" collapsed="false">
      <c r="A52" s="35" t="s">
        <v>616</v>
      </c>
      <c r="B52" s="36" t="s">
        <v>337</v>
      </c>
      <c r="C52" s="36" t="s">
        <v>64</v>
      </c>
      <c r="D52" s="39" t="n">
        <f aca="false">'Ведомственная структура'!G312</f>
        <v>113.9</v>
      </c>
      <c r="E52" s="39" t="n">
        <f aca="false">'Ведомственная структура'!H312</f>
        <v>0</v>
      </c>
      <c r="F52" s="39" t="n">
        <f aca="false">'Ведомственная структура'!I312</f>
        <v>0</v>
      </c>
    </row>
    <row r="53" customFormat="false" ht="15.75" hidden="false" customHeight="false" outlineLevel="0" collapsed="false">
      <c r="A53" s="35" t="s">
        <v>341</v>
      </c>
      <c r="B53" s="38" t="s">
        <v>342</v>
      </c>
      <c r="C53" s="38"/>
      <c r="D53" s="39" t="n">
        <f aca="false">D56+D54</f>
        <v>3051.9</v>
      </c>
      <c r="E53" s="39" t="n">
        <f aca="false">E56+E54</f>
        <v>2264.9</v>
      </c>
      <c r="F53" s="39" t="n">
        <f aca="false">F56+F54</f>
        <v>2069.2</v>
      </c>
    </row>
    <row r="54" customFormat="false" ht="15.75" hidden="false" customHeight="false" outlineLevel="0" collapsed="false">
      <c r="A54" s="35" t="s">
        <v>343</v>
      </c>
      <c r="B54" s="38" t="s">
        <v>344</v>
      </c>
      <c r="C54" s="38"/>
      <c r="D54" s="39" t="n">
        <f aca="false">D55</f>
        <v>1296.6</v>
      </c>
      <c r="E54" s="39" t="n">
        <f aca="false">E55</f>
        <v>1003.2</v>
      </c>
      <c r="F54" s="39" t="n">
        <f aca="false">F55</f>
        <v>921.5</v>
      </c>
    </row>
    <row r="55" customFormat="false" ht="47.25" hidden="false" customHeight="false" outlineLevel="0" collapsed="false">
      <c r="A55" s="40" t="s">
        <v>30</v>
      </c>
      <c r="B55" s="38" t="s">
        <v>344</v>
      </c>
      <c r="C55" s="38" t="s">
        <v>31</v>
      </c>
      <c r="D55" s="39" t="n">
        <f aca="false">'Ведомственная структура'!G329</f>
        <v>1296.6</v>
      </c>
      <c r="E55" s="39" t="n">
        <f aca="false">'Ведомственная структура'!H329</f>
        <v>1003.2</v>
      </c>
      <c r="F55" s="39" t="n">
        <f aca="false">'Ведомственная структура'!I329</f>
        <v>921.5</v>
      </c>
    </row>
    <row r="56" customFormat="false" ht="15.75" hidden="false" customHeight="false" outlineLevel="0" collapsed="false">
      <c r="A56" s="40" t="s">
        <v>345</v>
      </c>
      <c r="B56" s="38" t="s">
        <v>346</v>
      </c>
      <c r="C56" s="38"/>
      <c r="D56" s="39" t="n">
        <f aca="false">D57+D58</f>
        <v>1755.3</v>
      </c>
      <c r="E56" s="39" t="n">
        <f aca="false">E57+E58</f>
        <v>1261.7</v>
      </c>
      <c r="F56" s="39" t="n">
        <f aca="false">F57+F58</f>
        <v>1147.7</v>
      </c>
    </row>
    <row r="57" customFormat="false" ht="47.25" hidden="false" customHeight="false" outlineLevel="0" collapsed="false">
      <c r="A57" s="40" t="s">
        <v>30</v>
      </c>
      <c r="B57" s="38" t="s">
        <v>346</v>
      </c>
      <c r="C57" s="38" t="s">
        <v>31</v>
      </c>
      <c r="D57" s="39" t="n">
        <f aca="false">'Ведомственная структура'!G331</f>
        <v>1620.3</v>
      </c>
      <c r="E57" s="39" t="n">
        <f aca="false">'Ведомственная структура'!H331</f>
        <v>1261.7</v>
      </c>
      <c r="F57" s="39" t="n">
        <f aca="false">'Ведомственная структура'!I331</f>
        <v>1147.7</v>
      </c>
    </row>
    <row r="58" customFormat="false" ht="15.75" hidden="false" customHeight="false" outlineLevel="0" collapsed="false">
      <c r="A58" s="35" t="s">
        <v>616</v>
      </c>
      <c r="B58" s="38" t="s">
        <v>346</v>
      </c>
      <c r="C58" s="38" t="s">
        <v>64</v>
      </c>
      <c r="D58" s="39" t="n">
        <f aca="false">'Ведомственная структура'!G332</f>
        <v>135</v>
      </c>
      <c r="E58" s="39" t="n">
        <f aca="false">'Ведомственная структура'!H332</f>
        <v>0</v>
      </c>
      <c r="F58" s="39" t="n">
        <f aca="false">'Ведомственная структура'!I332</f>
        <v>0</v>
      </c>
    </row>
    <row r="59" customFormat="false" ht="15.75" hidden="false" customHeight="false" outlineLevel="0" collapsed="false">
      <c r="A59" s="35" t="s">
        <v>26</v>
      </c>
      <c r="B59" s="36" t="s">
        <v>27</v>
      </c>
      <c r="C59" s="36"/>
      <c r="D59" s="39" t="n">
        <f aca="false">SUM(D62+D69+D60)</f>
        <v>86138.5</v>
      </c>
      <c r="E59" s="39" t="n">
        <f aca="false">SUM(E62+E69+E60)</f>
        <v>67322</v>
      </c>
      <c r="F59" s="39" t="n">
        <f aca="false">SUM(F62+F69+F60)</f>
        <v>59673.4</v>
      </c>
    </row>
    <row r="60" customFormat="false" ht="15.75" hidden="false" customHeight="false" outlineLevel="0" collapsed="false">
      <c r="A60" s="40" t="s">
        <v>28</v>
      </c>
      <c r="B60" s="36" t="s">
        <v>29</v>
      </c>
      <c r="C60" s="36"/>
      <c r="D60" s="39" t="n">
        <f aca="false">SUM(D61)</f>
        <v>2943.4</v>
      </c>
      <c r="E60" s="39" t="n">
        <f aca="false">SUM(E61)</f>
        <v>2337.5</v>
      </c>
      <c r="F60" s="39" t="n">
        <f aca="false">SUM(F61)</f>
        <v>2089.1</v>
      </c>
    </row>
    <row r="61" customFormat="false" ht="47.25" hidden="false" customHeight="false" outlineLevel="0" collapsed="false">
      <c r="A61" s="40" t="s">
        <v>30</v>
      </c>
      <c r="B61" s="36" t="s">
        <v>29</v>
      </c>
      <c r="C61" s="36" t="s">
        <v>31</v>
      </c>
      <c r="D61" s="39" t="n">
        <f aca="false">'Ведомственная структура'!G23</f>
        <v>2943.4</v>
      </c>
      <c r="E61" s="39" t="n">
        <f aca="false">'Ведомственная структура'!H23</f>
        <v>2337.5</v>
      </c>
      <c r="F61" s="39" t="n">
        <f aca="false">'Ведомственная структура'!I23</f>
        <v>2089.1</v>
      </c>
    </row>
    <row r="62" customFormat="false" ht="15.75" hidden="false" customHeight="false" outlineLevel="0" collapsed="false">
      <c r="A62" s="35" t="s">
        <v>59</v>
      </c>
      <c r="B62" s="36" t="s">
        <v>60</v>
      </c>
      <c r="C62" s="36"/>
      <c r="D62" s="39" t="n">
        <f aca="false">SUM(D63+D67)</f>
        <v>82962.8</v>
      </c>
      <c r="E62" s="39" t="n">
        <f aca="false">SUM(E63+E67)</f>
        <v>64812.2</v>
      </c>
      <c r="F62" s="39" t="n">
        <f aca="false">SUM(F63+F67)</f>
        <v>57412</v>
      </c>
    </row>
    <row r="63" customFormat="false" ht="31.5" hidden="false" customHeight="false" outlineLevel="0" collapsed="false">
      <c r="A63" s="35" t="s">
        <v>614</v>
      </c>
      <c r="B63" s="36" t="s">
        <v>62</v>
      </c>
      <c r="C63" s="36"/>
      <c r="D63" s="39" t="n">
        <f aca="false">SUM(D64+D65+D66)</f>
        <v>74645.6</v>
      </c>
      <c r="E63" s="39" t="n">
        <f aca="false">SUM(E64+E65+E66)</f>
        <v>58172.6</v>
      </c>
      <c r="F63" s="39" t="n">
        <f aca="false">SUM(F64+F65+F66)</f>
        <v>51514.9</v>
      </c>
    </row>
    <row r="64" customFormat="false" ht="47.25" hidden="false" customHeight="false" outlineLevel="0" collapsed="false">
      <c r="A64" s="35" t="s">
        <v>615</v>
      </c>
      <c r="B64" s="36" t="s">
        <v>62</v>
      </c>
      <c r="C64" s="36" t="s">
        <v>31</v>
      </c>
      <c r="D64" s="39" t="n">
        <f aca="false">'Ведомственная структура'!G47+'Ведомственная структура'!G426+'Ведомственная структура'!G619+'Ведомственная структура'!G731+'Ведомственная структура'!G353</f>
        <v>72645.6</v>
      </c>
      <c r="E64" s="39" t="n">
        <f aca="false">'Ведомственная структура'!H47+'Ведомственная структура'!H426+'Ведомственная структура'!H619+'Ведомственная структура'!H731+'Ведомственная структура'!H353</f>
        <v>58172.6</v>
      </c>
      <c r="F64" s="39" t="n">
        <f aca="false">'Ведомственная структура'!I47+'Ведомственная структура'!I426+'Ведомственная структура'!I619+'Ведомственная структура'!I731+'Ведомственная структура'!I353</f>
        <v>51514.9</v>
      </c>
    </row>
    <row r="65" customFormat="false" ht="15.75" hidden="false" customHeight="false" outlineLevel="0" collapsed="false">
      <c r="A65" s="35" t="s">
        <v>616</v>
      </c>
      <c r="B65" s="36" t="s">
        <v>62</v>
      </c>
      <c r="C65" s="36" t="s">
        <v>64</v>
      </c>
      <c r="D65" s="39" t="n">
        <f aca="false">'Ведомственная структура'!G48+'Ведомственная структура'!G427+'Ведомственная структура'!G620+'Ведомственная структура'!G732+'Ведомственная структура'!G354</f>
        <v>1999</v>
      </c>
      <c r="E65" s="39" t="n">
        <f aca="false">'Ведомственная структура'!H48+'Ведомственная структура'!H427+'Ведомственная структура'!H620+'Ведомственная структура'!H732+'Ведомственная структура'!H354</f>
        <v>0</v>
      </c>
      <c r="F65" s="39" t="n">
        <f aca="false">'Ведомственная структура'!I48+'Ведомственная структура'!I427+'Ведомственная структура'!I620+'Ведомственная структура'!I732+'Ведомственная структура'!I354</f>
        <v>0</v>
      </c>
    </row>
    <row r="66" customFormat="false" ht="15.75" hidden="false" customHeight="false" outlineLevel="0" collapsed="false">
      <c r="A66" s="35" t="s">
        <v>69</v>
      </c>
      <c r="B66" s="36" t="s">
        <v>62</v>
      </c>
      <c r="C66" s="36" t="s">
        <v>70</v>
      </c>
      <c r="D66" s="39" t="n">
        <f aca="false">'Ведомственная структура'!G733</f>
        <v>1</v>
      </c>
      <c r="E66" s="39" t="n">
        <f aca="false">'Ведомственная структура'!H733</f>
        <v>0</v>
      </c>
      <c r="F66" s="39" t="n">
        <f aca="false">'Ведомственная структура'!I733</f>
        <v>0</v>
      </c>
    </row>
    <row r="67" customFormat="false" ht="47.25" hidden="false" customHeight="false" outlineLevel="0" collapsed="false">
      <c r="A67" s="35" t="s">
        <v>65</v>
      </c>
      <c r="B67" s="36" t="s">
        <v>66</v>
      </c>
      <c r="C67" s="36"/>
      <c r="D67" s="39" t="n">
        <f aca="false">SUM(D68)</f>
        <v>8317.2</v>
      </c>
      <c r="E67" s="39" t="n">
        <f aca="false">SUM(E68)</f>
        <v>6639.6</v>
      </c>
      <c r="F67" s="39" t="n">
        <f aca="false">SUM(F68)</f>
        <v>5897.1</v>
      </c>
    </row>
    <row r="68" customFormat="false" ht="47.25" hidden="false" customHeight="false" outlineLevel="0" collapsed="false">
      <c r="A68" s="35" t="s">
        <v>615</v>
      </c>
      <c r="B68" s="36" t="s">
        <v>66</v>
      </c>
      <c r="C68" s="36" t="s">
        <v>31</v>
      </c>
      <c r="D68" s="39" t="n">
        <f aca="false">'Ведомственная структура'!G50+'Ведомственная структура'!G356</f>
        <v>8317.2</v>
      </c>
      <c r="E68" s="39" t="n">
        <f aca="false">'Ведомственная структура'!H50+'Ведомственная структура'!H356</f>
        <v>6639.6</v>
      </c>
      <c r="F68" s="39" t="n">
        <f aca="false">'Ведомственная структура'!I50+'Ведомственная структура'!I356</f>
        <v>5897.1</v>
      </c>
    </row>
    <row r="69" customFormat="false" ht="31.5" hidden="false" customHeight="false" outlineLevel="0" collapsed="false">
      <c r="A69" s="40" t="s">
        <v>67</v>
      </c>
      <c r="B69" s="36" t="s">
        <v>68</v>
      </c>
      <c r="C69" s="36"/>
      <c r="D69" s="39" t="n">
        <f aca="false">SUM(D70)</f>
        <v>232.3</v>
      </c>
      <c r="E69" s="39" t="n">
        <f aca="false">SUM(E70)</f>
        <v>172.3</v>
      </c>
      <c r="F69" s="39" t="n">
        <f aca="false">SUM(F70)</f>
        <v>172.3</v>
      </c>
    </row>
    <row r="70" customFormat="false" ht="15.75" hidden="false" customHeight="false" outlineLevel="0" collapsed="false">
      <c r="A70" s="35" t="s">
        <v>69</v>
      </c>
      <c r="B70" s="36" t="s">
        <v>68</v>
      </c>
      <c r="C70" s="36" t="s">
        <v>70</v>
      </c>
      <c r="D70" s="39" t="n">
        <f aca="false">'Ведомственная структура'!G52+'Ведомственная структура'!G95+'Ведомственная структура'!G622</f>
        <v>232.3</v>
      </c>
      <c r="E70" s="39" t="n">
        <f aca="false">'Ведомственная структура'!H52+'Ведомственная структура'!H95+'Ведомственная структура'!H622</f>
        <v>172.3</v>
      </c>
      <c r="F70" s="39" t="n">
        <f aca="false">'Ведомственная структура'!I52+'Ведомственная структура'!I95+'Ведомственная структура'!I622</f>
        <v>172.3</v>
      </c>
    </row>
    <row r="71" customFormat="false" ht="31.5" hidden="false" customHeight="false" outlineLevel="0" collapsed="false">
      <c r="A71" s="35" t="s">
        <v>201</v>
      </c>
      <c r="B71" s="36" t="s">
        <v>117</v>
      </c>
      <c r="C71" s="36"/>
      <c r="D71" s="39" t="n">
        <f aca="false">SUM(D72+D76)</f>
        <v>81126.1</v>
      </c>
      <c r="E71" s="39" t="n">
        <f aca="false">SUM(E72+E76)</f>
        <v>52771.9</v>
      </c>
      <c r="F71" s="39" t="n">
        <f aca="false">SUM(F72+F76)</f>
        <v>47525</v>
      </c>
    </row>
    <row r="72" customFormat="false" ht="15.75" hidden="false" customHeight="false" outlineLevel="0" collapsed="false">
      <c r="A72" s="35" t="s">
        <v>118</v>
      </c>
      <c r="B72" s="36" t="s">
        <v>119</v>
      </c>
      <c r="C72" s="36"/>
      <c r="D72" s="39" t="n">
        <f aca="false">SUM(D73+D74+D75)</f>
        <v>80829.1</v>
      </c>
      <c r="E72" s="39" t="n">
        <f aca="false">SUM(E73+E74)</f>
        <v>52474.9</v>
      </c>
      <c r="F72" s="39" t="n">
        <f aca="false">SUM(F73+F74)</f>
        <v>47228</v>
      </c>
    </row>
    <row r="73" customFormat="false" ht="47.25" hidden="false" customHeight="false" outlineLevel="0" collapsed="false">
      <c r="A73" s="35" t="s">
        <v>615</v>
      </c>
      <c r="B73" s="36" t="s">
        <v>119</v>
      </c>
      <c r="C73" s="36" t="s">
        <v>31</v>
      </c>
      <c r="D73" s="39" t="n">
        <f aca="false">'Ведомственная структура'!G98+'Ведомственная структура'!G169+'Ведомственная структура'!G625+'Ведомственная структура'!G736</f>
        <v>66559.8</v>
      </c>
      <c r="E73" s="39" t="n">
        <f aca="false">'Ведомственная структура'!H98+'Ведомственная структура'!H169+'Ведомственная структура'!H625+'Ведомственная структура'!H736</f>
        <v>52474.9</v>
      </c>
      <c r="F73" s="39" t="n">
        <f aca="false">'Ведомственная структура'!I98+'Ведомственная структура'!I169+'Ведомственная структура'!I625+'Ведомственная структура'!I736</f>
        <v>47228</v>
      </c>
    </row>
    <row r="74" customFormat="false" ht="15.75" hidden="false" customHeight="false" outlineLevel="0" collapsed="false">
      <c r="A74" s="35" t="s">
        <v>616</v>
      </c>
      <c r="B74" s="36" t="s">
        <v>119</v>
      </c>
      <c r="C74" s="36" t="s">
        <v>64</v>
      </c>
      <c r="D74" s="39" t="n">
        <f aca="false">'Ведомственная структура'!G99+'Ведомственная структура'!G626+'Ведомственная структура'!G737+'Ведомственная структура'!G170</f>
        <v>14269.3</v>
      </c>
      <c r="E74" s="39" t="n">
        <f aca="false">'Ведомственная структура'!H99+'Ведомственная структура'!H626+'Ведомственная структура'!H737+'Ведомственная структура'!H170</f>
        <v>0</v>
      </c>
      <c r="F74" s="39" t="n">
        <f aca="false">'Ведомственная структура'!I99+'Ведомственная структура'!I626+'Ведомственная структура'!I737+'Ведомственная структура'!I170</f>
        <v>0</v>
      </c>
    </row>
    <row r="75" customFormat="false" ht="15.75" hidden="false" customHeight="false" outlineLevel="0" collapsed="false">
      <c r="A75" s="35" t="s">
        <v>69</v>
      </c>
      <c r="B75" s="36" t="s">
        <v>119</v>
      </c>
      <c r="C75" s="36" t="s">
        <v>70</v>
      </c>
      <c r="D75" s="39" t="n">
        <f aca="false">'Ведомственная структура'!G627</f>
        <v>0</v>
      </c>
      <c r="E75" s="39"/>
      <c r="F75" s="39"/>
    </row>
    <row r="76" customFormat="false" ht="31.5" hidden="false" customHeight="false" outlineLevel="0" collapsed="false">
      <c r="A76" s="40" t="s">
        <v>120</v>
      </c>
      <c r="B76" s="36" t="s">
        <v>121</v>
      </c>
      <c r="C76" s="36"/>
      <c r="D76" s="39" t="n">
        <f aca="false">SUM(D77)</f>
        <v>297</v>
      </c>
      <c r="E76" s="39" t="n">
        <f aca="false">SUM(E77)</f>
        <v>297</v>
      </c>
      <c r="F76" s="39" t="n">
        <f aca="false">SUM(F77)</f>
        <v>297</v>
      </c>
    </row>
    <row r="77" customFormat="false" ht="15.75" hidden="false" customHeight="false" outlineLevel="0" collapsed="false">
      <c r="A77" s="35" t="s">
        <v>69</v>
      </c>
      <c r="B77" s="36" t="s">
        <v>121</v>
      </c>
      <c r="C77" s="36" t="s">
        <v>70</v>
      </c>
      <c r="D77" s="39" t="n">
        <f aca="false">'Ведомственная структура'!G101+'Ведомственная структура'!G629+'Ведомственная структура'!G739</f>
        <v>297</v>
      </c>
      <c r="E77" s="39" t="n">
        <f aca="false">'Ведомственная структура'!H101+'Ведомственная структура'!H629+'Ведомственная структура'!H739</f>
        <v>297</v>
      </c>
      <c r="F77" s="39" t="n">
        <f aca="false">'Ведомственная структура'!I101+'Ведомственная структура'!I629+'Ведомственная структура'!I739</f>
        <v>297</v>
      </c>
    </row>
    <row r="78" customFormat="false" ht="15.75" hidden="false" customHeight="false" outlineLevel="0" collapsed="false">
      <c r="A78" s="52" t="s">
        <v>324</v>
      </c>
      <c r="B78" s="103" t="s">
        <v>325</v>
      </c>
      <c r="C78" s="103"/>
      <c r="D78" s="39" t="n">
        <f aca="false">SUM(D79)</f>
        <v>12076.2</v>
      </c>
      <c r="E78" s="39" t="n">
        <f aca="false">SUM(E79)</f>
        <v>12076.2</v>
      </c>
      <c r="F78" s="39" t="n">
        <f aca="false">SUM(F79)</f>
        <v>12076.2</v>
      </c>
    </row>
    <row r="79" customFormat="false" ht="15.75" hidden="false" customHeight="false" outlineLevel="0" collapsed="false">
      <c r="A79" s="52" t="s">
        <v>326</v>
      </c>
      <c r="B79" s="103" t="s">
        <v>327</v>
      </c>
      <c r="C79" s="103"/>
      <c r="D79" s="39" t="n">
        <f aca="false">SUM(D80)</f>
        <v>12076.2</v>
      </c>
      <c r="E79" s="39" t="n">
        <f aca="false">SUM(E80)</f>
        <v>12076.2</v>
      </c>
      <c r="F79" s="39" t="n">
        <f aca="false">SUM(F80)</f>
        <v>12076.2</v>
      </c>
    </row>
    <row r="80" customFormat="false" ht="15.75" hidden="false" customHeight="false" outlineLevel="0" collapsed="false">
      <c r="A80" s="52" t="s">
        <v>328</v>
      </c>
      <c r="B80" s="103" t="s">
        <v>327</v>
      </c>
      <c r="C80" s="103" t="n">
        <v>700</v>
      </c>
      <c r="D80" s="39" t="n">
        <f aca="false">'Ведомственная структура'!G303+'Ведомственная структура'!G451</f>
        <v>12076.2</v>
      </c>
      <c r="E80" s="39" t="n">
        <f aca="false">'Ведомственная структура'!H303+'Ведомственная структура'!H451</f>
        <v>12076.2</v>
      </c>
      <c r="F80" s="39" t="n">
        <f aca="false">'Ведомственная структура'!I303+'Ведомственная структура'!I451</f>
        <v>12076.2</v>
      </c>
    </row>
    <row r="81" customFormat="false" ht="15.75" hidden="false" customHeight="false" outlineLevel="0" collapsed="false">
      <c r="A81" s="52" t="s">
        <v>71</v>
      </c>
      <c r="B81" s="103" t="s">
        <v>218</v>
      </c>
      <c r="C81" s="103"/>
      <c r="D81" s="39" t="n">
        <f aca="false">SUM(D82)</f>
        <v>37452.7</v>
      </c>
      <c r="E81" s="39" t="n">
        <f aca="false">SUM(E82)</f>
        <v>36764.3950618589</v>
      </c>
      <c r="F81" s="39" t="n">
        <f aca="false">SUM(F82)</f>
        <v>31121.2813630115</v>
      </c>
    </row>
    <row r="82" customFormat="false" ht="15.75" hidden="false" customHeight="false" outlineLevel="0" collapsed="false">
      <c r="A82" s="52" t="s">
        <v>73</v>
      </c>
      <c r="B82" s="103" t="s">
        <v>219</v>
      </c>
      <c r="C82" s="103"/>
      <c r="D82" s="39" t="n">
        <f aca="false">SUM(D83+D85+D87)</f>
        <v>37452.7</v>
      </c>
      <c r="E82" s="39" t="n">
        <f aca="false">SUM(E83+E85+E87)</f>
        <v>36764.3950618589</v>
      </c>
      <c r="F82" s="39" t="n">
        <f aca="false">SUM(F83+F85+F87)</f>
        <v>31121.2813630115</v>
      </c>
    </row>
    <row r="83" customFormat="false" ht="31.5" hidden="false" customHeight="false" outlineLevel="0" collapsed="false">
      <c r="A83" s="52" t="s">
        <v>405</v>
      </c>
      <c r="B83" s="103" t="s">
        <v>406</v>
      </c>
      <c r="C83" s="103"/>
      <c r="D83" s="39" t="n">
        <f aca="false">SUM(D84)</f>
        <v>6754.9</v>
      </c>
      <c r="E83" s="39" t="n">
        <f aca="false">SUM(E84)</f>
        <v>15645.3</v>
      </c>
      <c r="F83" s="39" t="n">
        <f aca="false">SUM(F84)</f>
        <v>9549.3</v>
      </c>
    </row>
    <row r="84" customFormat="false" ht="15.75" hidden="false" customHeight="false" outlineLevel="0" collapsed="false">
      <c r="A84" s="35" t="s">
        <v>77</v>
      </c>
      <c r="B84" s="103" t="s">
        <v>406</v>
      </c>
      <c r="C84" s="36" t="s">
        <v>78</v>
      </c>
      <c r="D84" s="39" t="n">
        <f aca="false">'Ведомственная структура'!G461</f>
        <v>6754.9</v>
      </c>
      <c r="E84" s="39" t="n">
        <f aca="false">'Ведомственная структура'!H461</f>
        <v>15645.3</v>
      </c>
      <c r="F84" s="39" t="n">
        <f aca="false">'Ведомственная структура'!I461</f>
        <v>9549.3</v>
      </c>
    </row>
    <row r="85" customFormat="false" ht="47.25" hidden="false" customHeight="false" outlineLevel="0" collapsed="false">
      <c r="A85" s="52" t="s">
        <v>661</v>
      </c>
      <c r="B85" s="103" t="s">
        <v>621</v>
      </c>
      <c r="C85" s="103"/>
      <c r="D85" s="39" t="n">
        <f aca="false">SUM(D86)</f>
        <v>420</v>
      </c>
      <c r="E85" s="39" t="n">
        <f aca="false">SUM(E86)</f>
        <v>420</v>
      </c>
      <c r="F85" s="39" t="n">
        <f aca="false">SUM(F86)</f>
        <v>420</v>
      </c>
    </row>
    <row r="86" customFormat="false" ht="15.75" hidden="false" customHeight="false" outlineLevel="0" collapsed="false">
      <c r="A86" s="35" t="s">
        <v>77</v>
      </c>
      <c r="B86" s="103" t="s">
        <v>621</v>
      </c>
      <c r="C86" s="36" t="s">
        <v>78</v>
      </c>
      <c r="D86" s="39" t="n">
        <f aca="false">'Ведомственная структура'!G56</f>
        <v>420</v>
      </c>
      <c r="E86" s="39" t="n">
        <f aca="false">'Ведомственная структура'!H56</f>
        <v>420</v>
      </c>
      <c r="F86" s="39" t="n">
        <f aca="false">'Ведомственная структура'!I56</f>
        <v>420</v>
      </c>
    </row>
    <row r="87" customFormat="false" ht="31.5" hidden="false" customHeight="false" outlineLevel="0" collapsed="false">
      <c r="A87" s="40" t="s">
        <v>399</v>
      </c>
      <c r="B87" s="36" t="s">
        <v>221</v>
      </c>
      <c r="C87" s="36"/>
      <c r="D87" s="39" t="n">
        <f aca="false">D88</f>
        <v>30277.8</v>
      </c>
      <c r="E87" s="39" t="n">
        <f aca="false">E88</f>
        <v>20699.0950618589</v>
      </c>
      <c r="F87" s="39" t="n">
        <f aca="false">F88</f>
        <v>21151.9813630115</v>
      </c>
    </row>
    <row r="88" customFormat="false" ht="15.75" hidden="false" customHeight="false" outlineLevel="0" collapsed="false">
      <c r="A88" s="40" t="s">
        <v>77</v>
      </c>
      <c r="B88" s="36" t="s">
        <v>221</v>
      </c>
      <c r="C88" s="36" t="s">
        <v>78</v>
      </c>
      <c r="D88" s="39" t="n">
        <f aca="false">'Ведомственная структура'!G446+'Ведомственная структура'!G190</f>
        <v>30277.8</v>
      </c>
      <c r="E88" s="39" t="n">
        <f aca="false">'Ведомственная структура'!H446+'Ведомственная структура'!H190</f>
        <v>20699.0950618589</v>
      </c>
      <c r="F88" s="39" t="n">
        <f aca="false">'Ведомственная структура'!I446+'Ведомственная структура'!I190</f>
        <v>21151.9813630115</v>
      </c>
    </row>
    <row r="89" customFormat="false" ht="31.5" hidden="false" customHeight="false" outlineLevel="0" collapsed="false">
      <c r="A89" s="52" t="s">
        <v>268</v>
      </c>
      <c r="B89" s="36" t="s">
        <v>269</v>
      </c>
      <c r="C89" s="103"/>
      <c r="D89" s="39" t="n">
        <f aca="false">SUM(D90)</f>
        <v>3121.8</v>
      </c>
      <c r="E89" s="39" t="n">
        <f aca="false">SUM(E90)</f>
        <v>3121.8</v>
      </c>
      <c r="F89" s="39" t="n">
        <f aca="false">SUM(F90)</f>
        <v>3121.8</v>
      </c>
    </row>
    <row r="90" customFormat="false" ht="15.75" hidden="false" customHeight="false" outlineLevel="0" collapsed="false">
      <c r="A90" s="52" t="s">
        <v>637</v>
      </c>
      <c r="B90" s="103" t="s">
        <v>272</v>
      </c>
      <c r="C90" s="103"/>
      <c r="D90" s="39" t="n">
        <f aca="false">SUM(D91+D93+D95+D97)</f>
        <v>3121.8</v>
      </c>
      <c r="E90" s="39" t="n">
        <f aca="false">SUM(E91+E93+E95+E97)</f>
        <v>3121.8</v>
      </c>
      <c r="F90" s="39" t="n">
        <f aca="false">SUM(F91+F93+F95+F97)</f>
        <v>3121.8</v>
      </c>
    </row>
    <row r="91" customFormat="false" ht="15.75" hidden="false" customHeight="false" outlineLevel="0" collapsed="false">
      <c r="A91" s="52" t="s">
        <v>273</v>
      </c>
      <c r="B91" s="103" t="s">
        <v>638</v>
      </c>
      <c r="C91" s="103"/>
      <c r="D91" s="39" t="n">
        <f aca="false">SUM(D92)</f>
        <v>2122.5</v>
      </c>
      <c r="E91" s="39" t="n">
        <f aca="false">SUM(E92)</f>
        <v>2122.5</v>
      </c>
      <c r="F91" s="39" t="n">
        <f aca="false">SUM(F92)</f>
        <v>2122.5</v>
      </c>
    </row>
    <row r="92" customFormat="false" ht="15.75" hidden="false" customHeight="false" outlineLevel="0" collapsed="false">
      <c r="A92" s="35" t="s">
        <v>275</v>
      </c>
      <c r="B92" s="103" t="s">
        <v>638</v>
      </c>
      <c r="C92" s="36" t="s">
        <v>276</v>
      </c>
      <c r="D92" s="39" t="n">
        <f aca="false">'Ведомственная структура'!G237</f>
        <v>2122.5</v>
      </c>
      <c r="E92" s="39" t="n">
        <f aca="false">'Ведомственная структура'!H237</f>
        <v>2122.5</v>
      </c>
      <c r="F92" s="39" t="n">
        <f aca="false">'Ведомственная структура'!I237</f>
        <v>2122.5</v>
      </c>
    </row>
    <row r="93" customFormat="false" ht="15.75" hidden="false" customHeight="false" outlineLevel="0" collapsed="false">
      <c r="A93" s="35" t="s">
        <v>639</v>
      </c>
      <c r="B93" s="103" t="s">
        <v>640</v>
      </c>
      <c r="C93" s="36"/>
      <c r="D93" s="39" t="n">
        <f aca="false">SUM(D94)</f>
        <v>144</v>
      </c>
      <c r="E93" s="39" t="n">
        <f aca="false">SUM(E94)</f>
        <v>144</v>
      </c>
      <c r="F93" s="39" t="n">
        <f aca="false">SUM(F94)</f>
        <v>144</v>
      </c>
    </row>
    <row r="94" customFormat="false" ht="15.75" hidden="false" customHeight="false" outlineLevel="0" collapsed="false">
      <c r="A94" s="52" t="s">
        <v>275</v>
      </c>
      <c r="B94" s="103" t="s">
        <v>640</v>
      </c>
      <c r="C94" s="103" t="n">
        <v>300</v>
      </c>
      <c r="D94" s="39" t="n">
        <f aca="false">'Ведомственная структура'!G242</f>
        <v>144</v>
      </c>
      <c r="E94" s="39" t="n">
        <f aca="false">'Ведомственная структура'!H242</f>
        <v>144</v>
      </c>
      <c r="F94" s="39" t="n">
        <f aca="false">'Ведомственная структура'!I242</f>
        <v>144</v>
      </c>
    </row>
    <row r="95" customFormat="false" ht="31.5" hidden="false" customHeight="false" outlineLevel="0" collapsed="false">
      <c r="A95" s="52" t="s">
        <v>662</v>
      </c>
      <c r="B95" s="103" t="s">
        <v>642</v>
      </c>
      <c r="C95" s="103"/>
      <c r="D95" s="39" t="n">
        <f aca="false">D96</f>
        <v>181.5</v>
      </c>
      <c r="E95" s="39" t="n">
        <f aca="false">E96</f>
        <v>181.5</v>
      </c>
      <c r="F95" s="39" t="n">
        <f aca="false">F96</f>
        <v>181.5</v>
      </c>
    </row>
    <row r="96" customFormat="false" ht="15.75" hidden="false" customHeight="false" outlineLevel="0" collapsed="false">
      <c r="A96" s="52" t="s">
        <v>275</v>
      </c>
      <c r="B96" s="103" t="s">
        <v>642</v>
      </c>
      <c r="C96" s="103" t="n">
        <v>300</v>
      </c>
      <c r="D96" s="39" t="n">
        <f aca="false">'Ведомственная структура'!G244</f>
        <v>181.5</v>
      </c>
      <c r="E96" s="39" t="n">
        <f aca="false">'Ведомственная структура'!H244</f>
        <v>181.5</v>
      </c>
      <c r="F96" s="39" t="n">
        <f aca="false">'Ведомственная структура'!I244</f>
        <v>181.5</v>
      </c>
    </row>
    <row r="97" customFormat="false" ht="47.25" hidden="false" customHeight="false" outlineLevel="0" collapsed="false">
      <c r="A97" s="52" t="s">
        <v>643</v>
      </c>
      <c r="B97" s="103" t="s">
        <v>644</v>
      </c>
      <c r="C97" s="103"/>
      <c r="D97" s="39" t="n">
        <f aca="false">SUM(D98+D99)</f>
        <v>673.8</v>
      </c>
      <c r="E97" s="39" t="n">
        <f aca="false">SUM(E98+E99)</f>
        <v>673.8</v>
      </c>
      <c r="F97" s="39" t="n">
        <f aca="false">SUM(F98+F99)</f>
        <v>673.8</v>
      </c>
    </row>
    <row r="98" customFormat="false" ht="15.75" hidden="false" customHeight="false" outlineLevel="0" collapsed="false">
      <c r="A98" s="35" t="s">
        <v>63</v>
      </c>
      <c r="B98" s="103" t="s">
        <v>644</v>
      </c>
      <c r="C98" s="36" t="s">
        <v>64</v>
      </c>
      <c r="D98" s="39" t="n">
        <f aca="false">'Ведомственная структура'!G246</f>
        <v>30</v>
      </c>
      <c r="E98" s="39" t="n">
        <f aca="false">'Ведомственная структура'!H246</f>
        <v>30</v>
      </c>
      <c r="F98" s="39" t="n">
        <f aca="false">'Ведомственная структура'!I246</f>
        <v>30</v>
      </c>
    </row>
    <row r="99" customFormat="false" ht="15.75" hidden="false" customHeight="false" outlineLevel="0" collapsed="false">
      <c r="A99" s="52" t="s">
        <v>275</v>
      </c>
      <c r="B99" s="103" t="s">
        <v>644</v>
      </c>
      <c r="C99" s="103" t="n">
        <v>300</v>
      </c>
      <c r="D99" s="39" t="n">
        <f aca="false">'Ведомственная структура'!G247</f>
        <v>643.8</v>
      </c>
      <c r="E99" s="39" t="n">
        <f aca="false">'Ведомственная структура'!H247</f>
        <v>643.8</v>
      </c>
      <c r="F99" s="39" t="n">
        <f aca="false">'Ведомственная структура'!I247</f>
        <v>643.8</v>
      </c>
    </row>
    <row r="100" customFormat="false" ht="15.75" hidden="false" customHeight="false" outlineLevel="0" collapsed="false">
      <c r="A100" s="35" t="s">
        <v>108</v>
      </c>
      <c r="B100" s="36" t="s">
        <v>109</v>
      </c>
      <c r="C100" s="36"/>
      <c r="D100" s="43" t="n">
        <f aca="false">SUM(D101+D110+D113+D104)</f>
        <v>1766.4</v>
      </c>
      <c r="E100" s="43" t="n">
        <f aca="false">SUM(E101+E110+E113+E104)</f>
        <v>383.9</v>
      </c>
      <c r="F100" s="43" t="n">
        <f aca="false">SUM(F101+F110+F113+F104)</f>
        <v>383.9</v>
      </c>
    </row>
    <row r="101" customFormat="false" ht="15.75" hidden="false" customHeight="false" outlineLevel="0" collapsed="false">
      <c r="A101" s="35" t="s">
        <v>299</v>
      </c>
      <c r="B101" s="36" t="s">
        <v>300</v>
      </c>
      <c r="C101" s="36"/>
      <c r="D101" s="43" t="n">
        <f aca="false">SUM(D102)</f>
        <v>851.6</v>
      </c>
      <c r="E101" s="43" t="n">
        <f aca="false">SUM(E102)</f>
        <v>0</v>
      </c>
      <c r="F101" s="43" t="n">
        <f aca="false">SUM(F102)</f>
        <v>0</v>
      </c>
    </row>
    <row r="102" customFormat="false" ht="31.5" hidden="false" customHeight="false" outlineLevel="0" collapsed="false">
      <c r="A102" s="35" t="s">
        <v>301</v>
      </c>
      <c r="B102" s="36" t="s">
        <v>302</v>
      </c>
      <c r="C102" s="36"/>
      <c r="D102" s="43" t="n">
        <f aca="false">SUM(D103)</f>
        <v>851.6</v>
      </c>
      <c r="E102" s="43" t="n">
        <f aca="false">SUM(E103)</f>
        <v>0</v>
      </c>
      <c r="F102" s="43" t="n">
        <f aca="false">SUM(F103)</f>
        <v>0</v>
      </c>
    </row>
    <row r="103" customFormat="false" ht="31.5" hidden="false" customHeight="false" outlineLevel="0" collapsed="false">
      <c r="A103" s="35" t="s">
        <v>264</v>
      </c>
      <c r="B103" s="36" t="s">
        <v>302</v>
      </c>
      <c r="C103" s="36" t="s">
        <v>265</v>
      </c>
      <c r="D103" s="43" t="n">
        <f aca="false">'Ведомственная структура'!G277+'Ведомственная структура'!G468+'Ведомственная структура'!G500+'Ведомственная структура'!G573+'Ведомственная структура'!G685</f>
        <v>851.6</v>
      </c>
      <c r="E103" s="43" t="n">
        <f aca="false">'Ведомственная структура'!H277+'Ведомственная структура'!H468+'Ведомственная структура'!H500+'Ведомственная структура'!H573+'Ведомственная структура'!H685</f>
        <v>0</v>
      </c>
      <c r="F103" s="43" t="n">
        <f aca="false">'Ведомственная структура'!I277+'Ведомственная структура'!I468+'Ведомственная структура'!I500+'Ведомственная структура'!I573+'Ведомственная структура'!I685</f>
        <v>0</v>
      </c>
    </row>
    <row r="104" customFormat="false" ht="31.5" hidden="false" customHeight="false" outlineLevel="0" collapsed="false">
      <c r="A104" s="40" t="s">
        <v>124</v>
      </c>
      <c r="B104" s="38" t="s">
        <v>123</v>
      </c>
      <c r="C104" s="38"/>
      <c r="D104" s="43" t="n">
        <f aca="false">D105+D107</f>
        <v>510</v>
      </c>
      <c r="E104" s="43" t="n">
        <f aca="false">E105</f>
        <v>0</v>
      </c>
      <c r="F104" s="43" t="n">
        <f aca="false">F105</f>
        <v>0</v>
      </c>
    </row>
    <row r="105" customFormat="false" ht="15.75" hidden="false" customHeight="false" outlineLevel="0" collapsed="false">
      <c r="A105" s="40" t="s">
        <v>122</v>
      </c>
      <c r="B105" s="38" t="s">
        <v>125</v>
      </c>
      <c r="C105" s="38"/>
      <c r="D105" s="43" t="n">
        <f aca="false">D106</f>
        <v>312</v>
      </c>
      <c r="E105" s="43" t="n">
        <f aca="false">E106</f>
        <v>0</v>
      </c>
      <c r="F105" s="43" t="n">
        <f aca="false">F106</f>
        <v>0</v>
      </c>
    </row>
    <row r="106" customFormat="false" ht="15.75" hidden="false" customHeight="false" outlineLevel="0" collapsed="false">
      <c r="A106" s="40" t="s">
        <v>69</v>
      </c>
      <c r="B106" s="38" t="s">
        <v>125</v>
      </c>
      <c r="C106" s="38" t="s">
        <v>70</v>
      </c>
      <c r="D106" s="43" t="n">
        <f aca="false">'Ведомственная структура'!G105</f>
        <v>312</v>
      </c>
      <c r="E106" s="43" t="n">
        <f aca="false">'Ведомственная структура'!H105</f>
        <v>0</v>
      </c>
      <c r="F106" s="43" t="n">
        <f aca="false">'Ведомственная структура'!I105</f>
        <v>0</v>
      </c>
    </row>
    <row r="107" customFormat="false" ht="15.75" hidden="false" customHeight="false" outlineLevel="0" collapsed="false">
      <c r="A107" s="40" t="s">
        <v>126</v>
      </c>
      <c r="B107" s="38" t="s">
        <v>127</v>
      </c>
      <c r="C107" s="38"/>
      <c r="D107" s="43" t="n">
        <f aca="false">D108+D109</f>
        <v>198</v>
      </c>
      <c r="E107" s="43"/>
      <c r="F107" s="43"/>
    </row>
    <row r="108" customFormat="false" ht="15.75" hidden="false" customHeight="false" outlineLevel="0" collapsed="false">
      <c r="A108" s="40" t="s">
        <v>69</v>
      </c>
      <c r="B108" s="38" t="s">
        <v>127</v>
      </c>
      <c r="C108" s="38" t="s">
        <v>70</v>
      </c>
      <c r="D108" s="43" t="n">
        <f aca="false">'Ведомственная структура'!G107</f>
        <v>188</v>
      </c>
      <c r="E108" s="43"/>
      <c r="F108" s="43"/>
    </row>
    <row r="109" customFormat="false" ht="31.5" hidden="false" customHeight="false" outlineLevel="0" collapsed="false">
      <c r="A109" s="35" t="s">
        <v>264</v>
      </c>
      <c r="B109" s="38" t="s">
        <v>127</v>
      </c>
      <c r="C109" s="38" t="s">
        <v>265</v>
      </c>
      <c r="D109" s="43" t="n">
        <f aca="false">'Ведомственная структура'!G503</f>
        <v>10</v>
      </c>
      <c r="E109" s="43"/>
      <c r="F109" s="43"/>
    </row>
    <row r="110" customFormat="false" ht="15.75" hidden="false" customHeight="false" outlineLevel="0" collapsed="false">
      <c r="A110" s="35" t="s">
        <v>110</v>
      </c>
      <c r="B110" s="36" t="s">
        <v>111</v>
      </c>
      <c r="C110" s="36"/>
      <c r="D110" s="43" t="n">
        <f aca="false">SUM(D111)</f>
        <v>100</v>
      </c>
      <c r="E110" s="43" t="n">
        <f aca="false">SUM(E111)</f>
        <v>100</v>
      </c>
      <c r="F110" s="43" t="n">
        <f aca="false">SUM(F111)</f>
        <v>100</v>
      </c>
    </row>
    <row r="111" customFormat="false" ht="15.75" hidden="false" customHeight="false" outlineLevel="0" collapsed="false">
      <c r="A111" s="35" t="s">
        <v>112</v>
      </c>
      <c r="B111" s="36" t="s">
        <v>113</v>
      </c>
      <c r="C111" s="36"/>
      <c r="D111" s="43" t="n">
        <f aca="false">SUM(D112)</f>
        <v>100</v>
      </c>
      <c r="E111" s="43" t="n">
        <f aca="false">SUM(E112)</f>
        <v>100</v>
      </c>
      <c r="F111" s="43" t="n">
        <f aca="false">SUM(F112)</f>
        <v>100</v>
      </c>
    </row>
    <row r="112" customFormat="false" ht="15.75" hidden="false" customHeight="false" outlineLevel="0" collapsed="false">
      <c r="A112" s="35" t="s">
        <v>69</v>
      </c>
      <c r="B112" s="36" t="s">
        <v>113</v>
      </c>
      <c r="C112" s="36" t="s">
        <v>70</v>
      </c>
      <c r="D112" s="43" t="n">
        <f aca="false">'Ведомственная структура'!G90</f>
        <v>100</v>
      </c>
      <c r="E112" s="43" t="n">
        <f aca="false">'Ведомственная структура'!H90</f>
        <v>100</v>
      </c>
      <c r="F112" s="43" t="n">
        <f aca="false">'Ведомственная структура'!I90</f>
        <v>100</v>
      </c>
    </row>
    <row r="113" customFormat="false" ht="15.75" hidden="false" customHeight="false" outlineLevel="0" collapsed="false">
      <c r="A113" s="35" t="s">
        <v>128</v>
      </c>
      <c r="B113" s="36" t="s">
        <v>129</v>
      </c>
      <c r="C113" s="36"/>
      <c r="D113" s="39" t="n">
        <f aca="false">SUM(D114+D116)</f>
        <v>304.8</v>
      </c>
      <c r="E113" s="39" t="n">
        <f aca="false">SUM(E114+E116)</f>
        <v>283.9</v>
      </c>
      <c r="F113" s="39" t="n">
        <f aca="false">SUM(F114+F116)</f>
        <v>283.9</v>
      </c>
    </row>
    <row r="114" customFormat="false" ht="15.75" hidden="false" customHeight="false" outlineLevel="0" collapsed="false">
      <c r="A114" s="35" t="s">
        <v>626</v>
      </c>
      <c r="B114" s="36" t="s">
        <v>131</v>
      </c>
      <c r="C114" s="36"/>
      <c r="D114" s="39" t="n">
        <f aca="false">SUM(D115)</f>
        <v>284.8</v>
      </c>
      <c r="E114" s="39" t="n">
        <f aca="false">SUM(E115)</f>
        <v>263.9</v>
      </c>
      <c r="F114" s="39" t="n">
        <f aca="false">SUM(F115)</f>
        <v>263.9</v>
      </c>
    </row>
    <row r="115" customFormat="false" ht="15.75" hidden="false" customHeight="false" outlineLevel="0" collapsed="false">
      <c r="A115" s="35" t="s">
        <v>69</v>
      </c>
      <c r="B115" s="36" t="s">
        <v>131</v>
      </c>
      <c r="C115" s="36" t="s">
        <v>70</v>
      </c>
      <c r="D115" s="39" t="n">
        <f aca="false">'Ведомственная структура'!G110</f>
        <v>284.8</v>
      </c>
      <c r="E115" s="39" t="n">
        <f aca="false">'Ведомственная структура'!H110</f>
        <v>263.9</v>
      </c>
      <c r="F115" s="39" t="n">
        <f aca="false">'Ведомственная структура'!I110</f>
        <v>263.9</v>
      </c>
    </row>
    <row r="116" customFormat="false" ht="15.75" hidden="false" customHeight="false" outlineLevel="0" collapsed="false">
      <c r="A116" s="40" t="s">
        <v>132</v>
      </c>
      <c r="B116" s="38" t="s">
        <v>133</v>
      </c>
      <c r="C116" s="38"/>
      <c r="D116" s="45" t="n">
        <f aca="false">SUM(D117)</f>
        <v>20</v>
      </c>
      <c r="E116" s="45" t="n">
        <f aca="false">SUM(E117)</f>
        <v>20</v>
      </c>
      <c r="F116" s="45" t="n">
        <f aca="false">SUM(F117)</f>
        <v>20</v>
      </c>
    </row>
    <row r="117" customFormat="false" ht="15.75" hidden="false" customHeight="false" outlineLevel="0" collapsed="false">
      <c r="A117" s="40" t="s">
        <v>63</v>
      </c>
      <c r="B117" s="38" t="s">
        <v>133</v>
      </c>
      <c r="C117" s="38" t="s">
        <v>64</v>
      </c>
      <c r="D117" s="45" t="n">
        <f aca="false">'Ведомственная структура'!G112</f>
        <v>20</v>
      </c>
      <c r="E117" s="45" t="n">
        <f aca="false">'Ведомственная структура'!H112</f>
        <v>20</v>
      </c>
      <c r="F117" s="45" t="n">
        <f aca="false">'Ведомственная структура'!I112</f>
        <v>20</v>
      </c>
    </row>
    <row r="118" customFormat="false" ht="15.75" hidden="false" customHeight="false" outlineLevel="0" collapsed="false">
      <c r="A118" s="30" t="s">
        <v>663</v>
      </c>
      <c r="B118" s="36"/>
      <c r="C118" s="36"/>
      <c r="D118" s="33" t="n">
        <f aca="false">SUM(D119+D223+D258+D270+D297+D304+D320+D351+D378+D382+D285+D398+D360+D418+D410+D414+D430)</f>
        <v>1326329.1</v>
      </c>
      <c r="E118" s="33" t="n">
        <f aca="false">SUM(E119+E223+E258+E270+E297+E304+E320+E351+E378+E382+E285+E398+E360+E418+E410+E414+E430)</f>
        <v>1076377.1</v>
      </c>
      <c r="F118" s="33" t="n">
        <f aca="false">SUM(F119+F223+F258+F270+F297+F304+F320+F351+F378+F382+F285+F398+F360+F418+F410+F414+F430)</f>
        <v>1070828</v>
      </c>
    </row>
    <row r="119" customFormat="false" ht="31.5" hidden="false" customHeight="false" outlineLevel="0" collapsed="false">
      <c r="A119" s="30" t="s">
        <v>410</v>
      </c>
      <c r="B119" s="31" t="s">
        <v>411</v>
      </c>
      <c r="C119" s="31"/>
      <c r="D119" s="33" t="n">
        <f aca="false">SUM(D120+D148)</f>
        <v>1070765.1</v>
      </c>
      <c r="E119" s="33" t="n">
        <f aca="false">SUM(E120+E148)</f>
        <v>918753.6</v>
      </c>
      <c r="F119" s="33" t="n">
        <f aca="false">SUM(F120+F148)</f>
        <v>913133.7</v>
      </c>
    </row>
    <row r="120" customFormat="false" ht="15.75" hidden="false" customHeight="false" outlineLevel="0" collapsed="false">
      <c r="A120" s="35" t="s">
        <v>412</v>
      </c>
      <c r="B120" s="36" t="s">
        <v>413</v>
      </c>
      <c r="C120" s="36"/>
      <c r="D120" s="39" t="n">
        <f aca="false">SUM(D121+D128+D140+D145+D131)</f>
        <v>206779.3</v>
      </c>
      <c r="E120" s="39" t="n">
        <f aca="false">SUM(E121+E128+E140+E145+E131)</f>
        <v>169185.8</v>
      </c>
      <c r="F120" s="39" t="n">
        <f aca="false">SUM(F121+F128+F140+F145+F131)</f>
        <v>164804.4</v>
      </c>
    </row>
    <row r="121" customFormat="false" ht="31.5" hidden="false" customHeight="false" outlineLevel="0" collapsed="false">
      <c r="A121" s="35" t="s">
        <v>634</v>
      </c>
      <c r="B121" s="36" t="s">
        <v>415</v>
      </c>
      <c r="C121" s="36"/>
      <c r="D121" s="39" t="n">
        <f aca="false">SUM(D122+D124+D126)</f>
        <v>175849.3</v>
      </c>
      <c r="E121" s="39" t="n">
        <f aca="false">SUM(E122+E124+E126)</f>
        <v>154335.4</v>
      </c>
      <c r="F121" s="39" t="n">
        <f aca="false">SUM(F122+F124+F126)</f>
        <v>149954</v>
      </c>
    </row>
    <row r="122" customFormat="false" ht="31.5" hidden="false" customHeight="false" outlineLevel="0" collapsed="false">
      <c r="A122" s="35" t="s">
        <v>307</v>
      </c>
      <c r="B122" s="36" t="s">
        <v>416</v>
      </c>
      <c r="C122" s="36"/>
      <c r="D122" s="39" t="n">
        <f aca="false">SUM(D123)</f>
        <v>67301.8</v>
      </c>
      <c r="E122" s="39" t="n">
        <f aca="false">SUM(E123)</f>
        <v>56276.6</v>
      </c>
      <c r="F122" s="39" t="n">
        <f aca="false">SUM(F123)</f>
        <v>51895.2</v>
      </c>
    </row>
    <row r="123" customFormat="false" ht="31.5" hidden="false" customHeight="false" outlineLevel="0" collapsed="false">
      <c r="A123" s="35" t="s">
        <v>264</v>
      </c>
      <c r="B123" s="36" t="s">
        <v>416</v>
      </c>
      <c r="C123" s="36" t="s">
        <v>265</v>
      </c>
      <c r="D123" s="39" t="n">
        <f aca="false">'Ведомственная структура'!G473</f>
        <v>67301.8</v>
      </c>
      <c r="E123" s="39" t="n">
        <f aca="false">'Ведомственная структура'!H473</f>
        <v>56276.6</v>
      </c>
      <c r="F123" s="39" t="n">
        <f aca="false">'Ведомственная структура'!I473</f>
        <v>51895.2</v>
      </c>
    </row>
    <row r="124" customFormat="false" ht="15.75" hidden="false" customHeight="false" outlineLevel="0" collapsed="false">
      <c r="A124" s="35" t="s">
        <v>417</v>
      </c>
      <c r="B124" s="36" t="s">
        <v>418</v>
      </c>
      <c r="C124" s="36"/>
      <c r="D124" s="39" t="n">
        <f aca="false">SUM(D125)</f>
        <v>2000</v>
      </c>
      <c r="E124" s="39" t="n">
        <f aca="false">SUM(E125)</f>
        <v>2000</v>
      </c>
      <c r="F124" s="39" t="n">
        <f aca="false">SUM(F125)</f>
        <v>2000</v>
      </c>
    </row>
    <row r="125" customFormat="false" ht="31.5" hidden="false" customHeight="false" outlineLevel="0" collapsed="false">
      <c r="A125" s="35" t="s">
        <v>264</v>
      </c>
      <c r="B125" s="36" t="s">
        <v>418</v>
      </c>
      <c r="C125" s="36" t="s">
        <v>265</v>
      </c>
      <c r="D125" s="39" t="n">
        <f aca="false">'Ведомственная структура'!G475</f>
        <v>2000</v>
      </c>
      <c r="E125" s="39" t="n">
        <f aca="false">'Ведомственная структура'!H475</f>
        <v>2000</v>
      </c>
      <c r="F125" s="39" t="n">
        <f aca="false">'Ведомственная структура'!I475</f>
        <v>2000</v>
      </c>
    </row>
    <row r="126" customFormat="false" ht="36.75" hidden="false" customHeight="true" outlineLevel="0" collapsed="false">
      <c r="A126" s="35" t="s">
        <v>419</v>
      </c>
      <c r="B126" s="36" t="s">
        <v>420</v>
      </c>
      <c r="C126" s="36"/>
      <c r="D126" s="39" t="n">
        <f aca="false">SUM(D127)</f>
        <v>106547.5</v>
      </c>
      <c r="E126" s="39" t="n">
        <f aca="false">SUM(E127)</f>
        <v>96058.8</v>
      </c>
      <c r="F126" s="39" t="n">
        <f aca="false">SUM(F127)</f>
        <v>96058.8</v>
      </c>
    </row>
    <row r="127" customFormat="false" ht="31.5" hidden="false" customHeight="false" outlineLevel="0" collapsed="false">
      <c r="A127" s="35" t="s">
        <v>264</v>
      </c>
      <c r="B127" s="36" t="s">
        <v>420</v>
      </c>
      <c r="C127" s="36" t="s">
        <v>265</v>
      </c>
      <c r="D127" s="39" t="n">
        <f aca="false">'Ведомственная структура'!G477</f>
        <v>106547.5</v>
      </c>
      <c r="E127" s="39" t="n">
        <f aca="false">'Ведомственная структура'!H477</f>
        <v>96058.8</v>
      </c>
      <c r="F127" s="39" t="n">
        <f aca="false">'Ведомственная структура'!I477</f>
        <v>96058.8</v>
      </c>
    </row>
    <row r="128" customFormat="false" ht="63" hidden="false" customHeight="false" outlineLevel="0" collapsed="false">
      <c r="A128" s="35" t="s">
        <v>523</v>
      </c>
      <c r="B128" s="36" t="s">
        <v>524</v>
      </c>
      <c r="C128" s="36"/>
      <c r="D128" s="43" t="n">
        <f aca="false">SUM(D129)</f>
        <v>125</v>
      </c>
      <c r="E128" s="43" t="n">
        <f aca="false">SUM(E129)</f>
        <v>125</v>
      </c>
      <c r="F128" s="43" t="n">
        <f aca="false">SUM(F129)</f>
        <v>125</v>
      </c>
    </row>
    <row r="129" customFormat="false" ht="15.75" hidden="false" customHeight="false" outlineLevel="0" collapsed="false">
      <c r="A129" s="35" t="s">
        <v>36</v>
      </c>
      <c r="B129" s="36" t="s">
        <v>525</v>
      </c>
      <c r="C129" s="36"/>
      <c r="D129" s="43" t="n">
        <f aca="false">SUM(D130)</f>
        <v>125</v>
      </c>
      <c r="E129" s="43" t="n">
        <f aca="false">SUM(E130)</f>
        <v>125</v>
      </c>
      <c r="F129" s="43" t="n">
        <f aca="false">SUM(F130)</f>
        <v>125</v>
      </c>
    </row>
    <row r="130" customFormat="false" ht="15.75" hidden="false" customHeight="false" outlineLevel="0" collapsed="false">
      <c r="A130" s="35" t="s">
        <v>275</v>
      </c>
      <c r="B130" s="36" t="s">
        <v>525</v>
      </c>
      <c r="C130" s="36" t="s">
        <v>276</v>
      </c>
      <c r="D130" s="43" t="n">
        <f aca="false">'Ведомственная структура'!G649</f>
        <v>125</v>
      </c>
      <c r="E130" s="43" t="n">
        <f aca="false">'Ведомственная структура'!H649</f>
        <v>125</v>
      </c>
      <c r="F130" s="43" t="n">
        <f aca="false">'Ведомственная структура'!I649</f>
        <v>125</v>
      </c>
    </row>
    <row r="131" customFormat="false" ht="31.5" hidden="false" customHeight="false" outlineLevel="0" collapsed="false">
      <c r="A131" s="35" t="s">
        <v>421</v>
      </c>
      <c r="B131" s="36" t="s">
        <v>422</v>
      </c>
      <c r="C131" s="36"/>
      <c r="D131" s="39" t="n">
        <f aca="false">SUM(D132+D134+D136)+D138</f>
        <v>17238.9</v>
      </c>
      <c r="E131" s="39" t="n">
        <f aca="false">SUM(E132+E134+E136)</f>
        <v>0</v>
      </c>
      <c r="F131" s="39" t="n">
        <f aca="false">SUM(F132+F134+F136)</f>
        <v>0</v>
      </c>
    </row>
    <row r="132" customFormat="false" ht="31.5" hidden="false" customHeight="false" outlineLevel="0" collapsed="false">
      <c r="A132" s="40" t="s">
        <v>423</v>
      </c>
      <c r="B132" s="38" t="s">
        <v>424</v>
      </c>
      <c r="C132" s="38"/>
      <c r="D132" s="39" t="n">
        <f aca="false">D133</f>
        <v>14775</v>
      </c>
      <c r="E132" s="39" t="n">
        <f aca="false">E133</f>
        <v>0</v>
      </c>
      <c r="F132" s="39" t="n">
        <f aca="false">F133</f>
        <v>0</v>
      </c>
    </row>
    <row r="133" customFormat="false" ht="31.5" hidden="false" customHeight="false" outlineLevel="0" collapsed="false">
      <c r="A133" s="35" t="s">
        <v>264</v>
      </c>
      <c r="B133" s="38" t="s">
        <v>424</v>
      </c>
      <c r="C133" s="38" t="s">
        <v>265</v>
      </c>
      <c r="D133" s="39" t="n">
        <f aca="false">'Ведомственная структура'!G480</f>
        <v>14775</v>
      </c>
      <c r="E133" s="39" t="n">
        <f aca="false">'Ведомственная структура'!H480</f>
        <v>0</v>
      </c>
      <c r="F133" s="39" t="n">
        <f aca="false">'Ведомственная структура'!I480</f>
        <v>0</v>
      </c>
    </row>
    <row r="134" customFormat="false" ht="31.5" hidden="false" customHeight="false" outlineLevel="0" collapsed="false">
      <c r="A134" s="40" t="s">
        <v>425</v>
      </c>
      <c r="B134" s="38" t="s">
        <v>426</v>
      </c>
      <c r="C134" s="38"/>
      <c r="D134" s="39" t="n">
        <f aca="false">D135</f>
        <v>457</v>
      </c>
      <c r="E134" s="39" t="n">
        <f aca="false">E135</f>
        <v>0</v>
      </c>
      <c r="F134" s="39" t="n">
        <f aca="false">F135</f>
        <v>0</v>
      </c>
    </row>
    <row r="135" customFormat="false" ht="31.5" hidden="false" customHeight="false" outlineLevel="0" collapsed="false">
      <c r="A135" s="35" t="s">
        <v>264</v>
      </c>
      <c r="B135" s="38" t="s">
        <v>426</v>
      </c>
      <c r="C135" s="38" t="s">
        <v>265</v>
      </c>
      <c r="D135" s="39" t="n">
        <f aca="false">'Ведомственная структура'!G482</f>
        <v>457</v>
      </c>
      <c r="E135" s="39" t="n">
        <f aca="false">'Ведомственная структура'!H482</f>
        <v>0</v>
      </c>
      <c r="F135" s="39" t="n">
        <f aca="false">'Ведомственная структура'!I482</f>
        <v>0</v>
      </c>
    </row>
    <row r="136" customFormat="false" ht="15.75" hidden="false" customHeight="false" outlineLevel="0" collapsed="false">
      <c r="A136" s="59" t="s">
        <v>427</v>
      </c>
      <c r="B136" s="38" t="s">
        <v>428</v>
      </c>
      <c r="C136" s="38"/>
      <c r="D136" s="39" t="n">
        <f aca="false">D137</f>
        <v>1272</v>
      </c>
      <c r="E136" s="39" t="n">
        <f aca="false">E137</f>
        <v>0</v>
      </c>
      <c r="F136" s="39" t="n">
        <f aca="false">F137</f>
        <v>0</v>
      </c>
    </row>
    <row r="137" customFormat="false" ht="31.5" hidden="false" customHeight="false" outlineLevel="0" collapsed="false">
      <c r="A137" s="35" t="s">
        <v>264</v>
      </c>
      <c r="B137" s="38" t="s">
        <v>428</v>
      </c>
      <c r="C137" s="38" t="s">
        <v>265</v>
      </c>
      <c r="D137" s="39" t="n">
        <f aca="false">'Ведомственная структура'!G484</f>
        <v>1272</v>
      </c>
      <c r="E137" s="39" t="n">
        <f aca="false">'Ведомственная структура'!H484</f>
        <v>0</v>
      </c>
      <c r="F137" s="39" t="n">
        <f aca="false">'Ведомственная структура'!I484</f>
        <v>0</v>
      </c>
    </row>
    <row r="138" customFormat="false" ht="15.75" hidden="false" customHeight="false" outlineLevel="0" collapsed="false">
      <c r="A138" s="40" t="s">
        <v>36</v>
      </c>
      <c r="B138" s="38" t="s">
        <v>429</v>
      </c>
      <c r="C138" s="38"/>
      <c r="D138" s="39" t="n">
        <f aca="false">D139</f>
        <v>734.9</v>
      </c>
      <c r="E138" s="39"/>
      <c r="F138" s="39"/>
    </row>
    <row r="139" customFormat="false" ht="31.5" hidden="false" customHeight="false" outlineLevel="0" collapsed="false">
      <c r="A139" s="35" t="s">
        <v>264</v>
      </c>
      <c r="B139" s="38" t="s">
        <v>429</v>
      </c>
      <c r="C139" s="38" t="s">
        <v>265</v>
      </c>
      <c r="D139" s="39" t="n">
        <f aca="false">'Ведомственная структура'!G486</f>
        <v>734.9</v>
      </c>
      <c r="E139" s="39"/>
      <c r="F139" s="39"/>
    </row>
    <row r="140" customFormat="false" ht="47.25" hidden="false" customHeight="false" outlineLevel="0" collapsed="false">
      <c r="A140" s="35" t="s">
        <v>430</v>
      </c>
      <c r="B140" s="36" t="s">
        <v>431</v>
      </c>
      <c r="C140" s="36"/>
      <c r="D140" s="43" t="n">
        <f aca="false">SUM(D141+D143)</f>
        <v>6614.1</v>
      </c>
      <c r="E140" s="43" t="n">
        <f aca="false">SUM(E141)</f>
        <v>1311.9</v>
      </c>
      <c r="F140" s="43" t="n">
        <f aca="false">SUM(F141)</f>
        <v>1311.9</v>
      </c>
    </row>
    <row r="141" customFormat="false" ht="57" hidden="false" customHeight="true" outlineLevel="0" collapsed="false">
      <c r="A141" s="35" t="s">
        <v>432</v>
      </c>
      <c r="B141" s="36" t="s">
        <v>433</v>
      </c>
      <c r="C141" s="36"/>
      <c r="D141" s="39" t="n">
        <f aca="false">SUM(D142)</f>
        <v>494.9</v>
      </c>
      <c r="E141" s="39" t="n">
        <f aca="false">SUM(E142)</f>
        <v>1311.9</v>
      </c>
      <c r="F141" s="39" t="n">
        <f aca="false">SUM(F142)</f>
        <v>1311.9</v>
      </c>
    </row>
    <row r="142" customFormat="false" ht="31.5" hidden="false" customHeight="false" outlineLevel="0" collapsed="false">
      <c r="A142" s="35" t="s">
        <v>264</v>
      </c>
      <c r="B142" s="36" t="s">
        <v>433</v>
      </c>
      <c r="C142" s="36" t="s">
        <v>265</v>
      </c>
      <c r="D142" s="39" t="n">
        <f aca="false">'Ведомственная структура'!G489</f>
        <v>494.9</v>
      </c>
      <c r="E142" s="39" t="n">
        <f aca="false">'Ведомственная структура'!H489</f>
        <v>1311.9</v>
      </c>
      <c r="F142" s="39" t="n">
        <f aca="false">'Ведомственная структура'!I489</f>
        <v>1311.9</v>
      </c>
    </row>
    <row r="143" customFormat="false" ht="47.25" hidden="false" customHeight="false" outlineLevel="0" collapsed="false">
      <c r="A143" s="35" t="s">
        <v>434</v>
      </c>
      <c r="B143" s="36" t="s">
        <v>435</v>
      </c>
      <c r="C143" s="36"/>
      <c r="D143" s="39" t="n">
        <f aca="false">D144</f>
        <v>6119.2</v>
      </c>
      <c r="E143" s="39"/>
      <c r="F143" s="39"/>
    </row>
    <row r="144" customFormat="false" ht="31.5" hidden="false" customHeight="false" outlineLevel="0" collapsed="false">
      <c r="A144" s="35" t="s">
        <v>264</v>
      </c>
      <c r="B144" s="36" t="s">
        <v>435</v>
      </c>
      <c r="C144" s="36" t="s">
        <v>265</v>
      </c>
      <c r="D144" s="39" t="n">
        <f aca="false">'Ведомственная структура'!G491</f>
        <v>6119.2</v>
      </c>
      <c r="E144" s="39"/>
      <c r="F144" s="39"/>
    </row>
    <row r="145" customFormat="false" ht="31.5" hidden="false" customHeight="false" outlineLevel="0" collapsed="false">
      <c r="A145" s="35" t="s">
        <v>646</v>
      </c>
      <c r="B145" s="36" t="s">
        <v>527</v>
      </c>
      <c r="C145" s="36"/>
      <c r="D145" s="43" t="n">
        <f aca="false">SUM(D146)</f>
        <v>6952</v>
      </c>
      <c r="E145" s="43" t="n">
        <f aca="false">SUM(E146)</f>
        <v>13413.5</v>
      </c>
      <c r="F145" s="43" t="n">
        <f aca="false">SUM(F146)</f>
        <v>13413.5</v>
      </c>
    </row>
    <row r="146" customFormat="false" ht="42.75" hidden="false" customHeight="true" outlineLevel="0" collapsed="false">
      <c r="A146" s="40" t="s">
        <v>528</v>
      </c>
      <c r="B146" s="36" t="s">
        <v>529</v>
      </c>
      <c r="C146" s="36"/>
      <c r="D146" s="43" t="n">
        <f aca="false">SUM(D147)</f>
        <v>6952</v>
      </c>
      <c r="E146" s="43" t="n">
        <f aca="false">SUM(E147)</f>
        <v>13413.5</v>
      </c>
      <c r="F146" s="43" t="n">
        <f aca="false">SUM(F147)</f>
        <v>13413.5</v>
      </c>
    </row>
    <row r="147" customFormat="false" ht="20.25" hidden="false" customHeight="true" outlineLevel="0" collapsed="false">
      <c r="A147" s="35" t="s">
        <v>275</v>
      </c>
      <c r="B147" s="36" t="s">
        <v>529</v>
      </c>
      <c r="C147" s="36" t="s">
        <v>276</v>
      </c>
      <c r="D147" s="43" t="n">
        <f aca="false">'Ведомственная структура'!G655</f>
        <v>6952</v>
      </c>
      <c r="E147" s="43" t="n">
        <f aca="false">'Ведомственная структура'!H655</f>
        <v>13413.5</v>
      </c>
      <c r="F147" s="43" t="n">
        <f aca="false">'Ведомственная структура'!I655</f>
        <v>13413.5</v>
      </c>
    </row>
    <row r="148" customFormat="false" ht="19.5" hidden="false" customHeight="true" outlineLevel="0" collapsed="false">
      <c r="A148" s="35" t="s">
        <v>442</v>
      </c>
      <c r="B148" s="36" t="s">
        <v>443</v>
      </c>
      <c r="C148" s="36"/>
      <c r="D148" s="39" t="n">
        <f aca="false">SUM(D149+D154+D168+D199+D205+D208+D183+D194)+D213+D217+D220</f>
        <v>863985.8</v>
      </c>
      <c r="E148" s="39" t="n">
        <f aca="false">SUM(E149+E154+E168+E199+E205+E208+E183+E194)+E213+E217+E220</f>
        <v>749567.8</v>
      </c>
      <c r="F148" s="39" t="n">
        <f aca="false">SUM(F149+F154+F168+F199+F205+F208+F183+F194)+F213+F217+F220</f>
        <v>748329.3</v>
      </c>
    </row>
    <row r="149" customFormat="false" ht="32.25" hidden="false" customHeight="true" outlineLevel="0" collapsed="false">
      <c r="A149" s="35" t="s">
        <v>444</v>
      </c>
      <c r="B149" s="36" t="s">
        <v>445</v>
      </c>
      <c r="C149" s="36"/>
      <c r="D149" s="39" t="n">
        <f aca="false">SUM(D150+D152)</f>
        <v>663100</v>
      </c>
      <c r="E149" s="39" t="n">
        <f aca="false">SUM(E150+E152)</f>
        <v>612164.9</v>
      </c>
      <c r="F149" s="39" t="n">
        <f aca="false">SUM(F150+F152)</f>
        <v>612164.9</v>
      </c>
    </row>
    <row r="150" customFormat="false" ht="36" hidden="false" customHeight="true" outlineLevel="0" collapsed="false">
      <c r="A150" s="35" t="s">
        <v>558</v>
      </c>
      <c r="B150" s="36" t="s">
        <v>446</v>
      </c>
      <c r="C150" s="36"/>
      <c r="D150" s="39" t="n">
        <f aca="false">SUM(D151)</f>
        <v>72946.3</v>
      </c>
      <c r="E150" s="39" t="n">
        <f aca="false">SUM(E151)</f>
        <v>71370.6</v>
      </c>
      <c r="F150" s="39" t="n">
        <f aca="false">SUM(F151)</f>
        <v>71370.6</v>
      </c>
    </row>
    <row r="151" customFormat="false" ht="37.5" hidden="false" customHeight="true" outlineLevel="0" collapsed="false">
      <c r="A151" s="35" t="s">
        <v>264</v>
      </c>
      <c r="B151" s="36" t="s">
        <v>446</v>
      </c>
      <c r="C151" s="36" t="s">
        <v>265</v>
      </c>
      <c r="D151" s="39" t="n">
        <f aca="false">'Ведомственная структура'!G508+'Ведомственная структура'!G577</f>
        <v>72946.3</v>
      </c>
      <c r="E151" s="39" t="n">
        <f aca="false">'Ведомственная структура'!H508+'Ведомственная структура'!H577</f>
        <v>71370.6</v>
      </c>
      <c r="F151" s="39" t="n">
        <f aca="false">'Ведомственная структура'!I508+'Ведомственная структура'!I577</f>
        <v>71370.6</v>
      </c>
    </row>
    <row r="152" customFormat="false" ht="40.5" hidden="false" customHeight="true" outlineLevel="0" collapsed="false">
      <c r="A152" s="35" t="s">
        <v>447</v>
      </c>
      <c r="B152" s="36" t="s">
        <v>448</v>
      </c>
      <c r="C152" s="36"/>
      <c r="D152" s="39" t="n">
        <f aca="false">SUM(D153)</f>
        <v>590153.7</v>
      </c>
      <c r="E152" s="39" t="n">
        <f aca="false">SUM(E153)</f>
        <v>540794.3</v>
      </c>
      <c r="F152" s="39" t="n">
        <f aca="false">SUM(F153)</f>
        <v>540794.3</v>
      </c>
    </row>
    <row r="153" customFormat="false" ht="37.5" hidden="false" customHeight="true" outlineLevel="0" collapsed="false">
      <c r="A153" s="35" t="s">
        <v>264</v>
      </c>
      <c r="B153" s="36" t="s">
        <v>448</v>
      </c>
      <c r="C153" s="36" t="s">
        <v>265</v>
      </c>
      <c r="D153" s="39" t="n">
        <f aca="false">'Ведомственная структура'!G510</f>
        <v>590153.7</v>
      </c>
      <c r="E153" s="39" t="n">
        <f aca="false">'Ведомственная структура'!H510</f>
        <v>540794.3</v>
      </c>
      <c r="F153" s="39" t="n">
        <f aca="false">'Ведомственная структура'!I510</f>
        <v>540794.3</v>
      </c>
    </row>
    <row r="154" customFormat="false" ht="36.75" hidden="false" customHeight="true" outlineLevel="0" collapsed="false">
      <c r="A154" s="35" t="s">
        <v>449</v>
      </c>
      <c r="B154" s="36" t="s">
        <v>450</v>
      </c>
      <c r="C154" s="36"/>
      <c r="D154" s="39" t="n">
        <f aca="false">SUM(D155+D162)+D158+D166+D160+D164</f>
        <v>46881.3</v>
      </c>
      <c r="E154" s="39" t="n">
        <f aca="false">SUM(E155+E162)+E158+E166+E160</f>
        <v>42756.4</v>
      </c>
      <c r="F154" s="39" t="n">
        <f aca="false">SUM(F155+F162)+F158+F166+F160</f>
        <v>42168.1</v>
      </c>
    </row>
    <row r="155" customFormat="false" ht="18.75" hidden="false" customHeight="true" outlineLevel="0" collapsed="false">
      <c r="A155" s="35" t="s">
        <v>36</v>
      </c>
      <c r="B155" s="36" t="s">
        <v>451</v>
      </c>
      <c r="C155" s="36"/>
      <c r="D155" s="39" t="n">
        <f aca="false">SUM(D157)+D156</f>
        <v>6020</v>
      </c>
      <c r="E155" s="39" t="n">
        <f aca="false">SUM(E157)+E156</f>
        <v>6020</v>
      </c>
      <c r="F155" s="39" t="n">
        <f aca="false">SUM(F157)+F156</f>
        <v>6020</v>
      </c>
    </row>
    <row r="156" customFormat="false" ht="15.75" hidden="false" customHeight="false" outlineLevel="0" collapsed="false">
      <c r="A156" s="40" t="s">
        <v>275</v>
      </c>
      <c r="B156" s="36" t="s">
        <v>451</v>
      </c>
      <c r="C156" s="36" t="s">
        <v>276</v>
      </c>
      <c r="D156" s="39" t="n">
        <f aca="false">'Ведомственная структура'!G661</f>
        <v>520</v>
      </c>
      <c r="E156" s="39" t="n">
        <f aca="false">'Ведомственная структура'!H661</f>
        <v>520</v>
      </c>
      <c r="F156" s="39" t="n">
        <f aca="false">'Ведомственная структура'!I661</f>
        <v>520</v>
      </c>
    </row>
    <row r="157" customFormat="false" ht="36" hidden="false" customHeight="true" outlineLevel="0" collapsed="false">
      <c r="A157" s="35" t="s">
        <v>264</v>
      </c>
      <c r="B157" s="36" t="s">
        <v>451</v>
      </c>
      <c r="C157" s="36" t="s">
        <v>265</v>
      </c>
      <c r="D157" s="39" t="n">
        <f aca="false">'Ведомственная структура'!G513</f>
        <v>5500</v>
      </c>
      <c r="E157" s="39" t="n">
        <f aca="false">'Ведомственная структура'!H513</f>
        <v>5500</v>
      </c>
      <c r="F157" s="39" t="n">
        <f aca="false">'Ведомственная структура'!I513</f>
        <v>5500</v>
      </c>
    </row>
    <row r="158" s="34" customFormat="true" ht="57.75" hidden="false" customHeight="true" outlineLevel="0" collapsed="false">
      <c r="A158" s="35" t="s">
        <v>432</v>
      </c>
      <c r="B158" s="36" t="s">
        <v>452</v>
      </c>
      <c r="C158" s="36"/>
      <c r="D158" s="39" t="n">
        <f aca="false">D159</f>
        <v>397.9</v>
      </c>
      <c r="E158" s="39" t="n">
        <f aca="false">E159</f>
        <v>907.1</v>
      </c>
      <c r="F158" s="39" t="n">
        <f aca="false">F159</f>
        <v>907.1</v>
      </c>
      <c r="G158" s="3"/>
      <c r="H158" s="3"/>
      <c r="I158" s="3"/>
      <c r="J158" s="3"/>
    </row>
    <row r="159" s="34" customFormat="true" ht="33" hidden="false" customHeight="true" outlineLevel="0" collapsed="false">
      <c r="A159" s="35" t="s">
        <v>264</v>
      </c>
      <c r="B159" s="36" t="s">
        <v>452</v>
      </c>
      <c r="C159" s="36" t="s">
        <v>265</v>
      </c>
      <c r="D159" s="39" t="n">
        <f aca="false">'Ведомственная структура'!G515</f>
        <v>397.9</v>
      </c>
      <c r="E159" s="39" t="n">
        <f aca="false">'Ведомственная структура'!H515</f>
        <v>907.1</v>
      </c>
      <c r="F159" s="39" t="n">
        <f aca="false">'Ведомственная структура'!I515</f>
        <v>907.1</v>
      </c>
    </row>
    <row r="160" s="34" customFormat="true" ht="78.75" hidden="false" customHeight="false" outlineLevel="0" collapsed="false">
      <c r="A160" s="134" t="s">
        <v>531</v>
      </c>
      <c r="B160" s="38" t="s">
        <v>532</v>
      </c>
      <c r="C160" s="36"/>
      <c r="D160" s="39" t="n">
        <f aca="false">D161</f>
        <v>67.6</v>
      </c>
      <c r="E160" s="39" t="n">
        <f aca="false">E161</f>
        <v>67.6</v>
      </c>
      <c r="F160" s="39" t="n">
        <f aca="false">F161</f>
        <v>67.6</v>
      </c>
    </row>
    <row r="161" s="34" customFormat="true" ht="15.75" hidden="false" customHeight="false" outlineLevel="0" collapsed="false">
      <c r="A161" s="40" t="s">
        <v>275</v>
      </c>
      <c r="B161" s="38" t="s">
        <v>532</v>
      </c>
      <c r="C161" s="36" t="s">
        <v>276</v>
      </c>
      <c r="D161" s="39" t="n">
        <f aca="false">'Ведомственная структура'!G659</f>
        <v>67.6</v>
      </c>
      <c r="E161" s="39" t="n">
        <f aca="false">'Ведомственная структура'!H659</f>
        <v>67.6</v>
      </c>
      <c r="F161" s="39" t="n">
        <f aca="false">'Ведомственная структура'!I659</f>
        <v>67.6</v>
      </c>
    </row>
    <row r="162" customFormat="false" ht="50.25" hidden="false" customHeight="true" outlineLevel="0" collapsed="false">
      <c r="A162" s="35" t="s">
        <v>453</v>
      </c>
      <c r="B162" s="36" t="s">
        <v>454</v>
      </c>
      <c r="C162" s="36"/>
      <c r="D162" s="39" t="n">
        <f aca="false">SUM(D163)</f>
        <v>8295.2</v>
      </c>
      <c r="E162" s="39" t="n">
        <f aca="false">SUM(E163)</f>
        <v>8295.2</v>
      </c>
      <c r="F162" s="39" t="n">
        <f aca="false">SUM(F163)</f>
        <v>8295.2</v>
      </c>
      <c r="G162" s="34"/>
      <c r="H162" s="34"/>
      <c r="I162" s="34"/>
      <c r="J162" s="34"/>
    </row>
    <row r="163" customFormat="false" ht="36" hidden="false" customHeight="true" outlineLevel="0" collapsed="false">
      <c r="A163" s="35" t="s">
        <v>264</v>
      </c>
      <c r="B163" s="36" t="s">
        <v>454</v>
      </c>
      <c r="C163" s="36" t="s">
        <v>265</v>
      </c>
      <c r="D163" s="39" t="n">
        <f aca="false">'Ведомственная структура'!G517</f>
        <v>8295.2</v>
      </c>
      <c r="E163" s="39" t="n">
        <f aca="false">'Ведомственная структура'!H517</f>
        <v>8295.2</v>
      </c>
      <c r="F163" s="39" t="n">
        <f aca="false">'Ведомственная структура'!I517</f>
        <v>8295.2</v>
      </c>
    </row>
    <row r="164" customFormat="false" ht="36" hidden="false" customHeight="true" outlineLevel="0" collapsed="false">
      <c r="A164" s="35" t="s">
        <v>455</v>
      </c>
      <c r="B164" s="36" t="s">
        <v>456</v>
      </c>
      <c r="C164" s="36"/>
      <c r="D164" s="39" t="n">
        <f aca="false">D165</f>
        <v>3816.5</v>
      </c>
      <c r="E164" s="39"/>
      <c r="F164" s="39"/>
    </row>
    <row r="165" customFormat="false" ht="36" hidden="false" customHeight="true" outlineLevel="0" collapsed="false">
      <c r="A165" s="35" t="s">
        <v>264</v>
      </c>
      <c r="B165" s="36" t="s">
        <v>456</v>
      </c>
      <c r="C165" s="36" t="s">
        <v>265</v>
      </c>
      <c r="D165" s="39" t="n">
        <f aca="false">'Ведомственная структура'!G519</f>
        <v>3816.5</v>
      </c>
      <c r="E165" s="39"/>
      <c r="F165" s="39"/>
    </row>
    <row r="166" customFormat="false" ht="34.5" hidden="false" customHeight="true" outlineLevel="0" collapsed="false">
      <c r="A166" s="40" t="s">
        <v>457</v>
      </c>
      <c r="B166" s="36" t="s">
        <v>458</v>
      </c>
      <c r="C166" s="36"/>
      <c r="D166" s="39" t="n">
        <f aca="false">D167</f>
        <v>28284.1</v>
      </c>
      <c r="E166" s="39" t="n">
        <f aca="false">E167</f>
        <v>27466.5</v>
      </c>
      <c r="F166" s="39" t="n">
        <f aca="false">F167</f>
        <v>26878.2</v>
      </c>
    </row>
    <row r="167" customFormat="false" ht="34.5" hidden="false" customHeight="true" outlineLevel="0" collapsed="false">
      <c r="A167" s="40" t="s">
        <v>264</v>
      </c>
      <c r="B167" s="36" t="s">
        <v>458</v>
      </c>
      <c r="C167" s="36" t="s">
        <v>265</v>
      </c>
      <c r="D167" s="39" t="n">
        <f aca="false">'Ведомственная структура'!G521</f>
        <v>28284.1</v>
      </c>
      <c r="E167" s="39" t="n">
        <f aca="false">'Ведомственная структура'!H521</f>
        <v>27466.5</v>
      </c>
      <c r="F167" s="39" t="n">
        <f aca="false">'Ведомственная структура'!I521</f>
        <v>26878.2</v>
      </c>
    </row>
    <row r="168" customFormat="false" ht="24.75" hidden="false" customHeight="true" outlineLevel="0" collapsed="false">
      <c r="A168" s="35" t="s">
        <v>459</v>
      </c>
      <c r="B168" s="36" t="s">
        <v>460</v>
      </c>
      <c r="C168" s="36"/>
      <c r="D168" s="39" t="n">
        <f aca="false">SUM(D181+D179+D169+D171+D177)+D173+D175</f>
        <v>37048.1</v>
      </c>
      <c r="E168" s="39" t="n">
        <f aca="false">SUM(E181+E179+E169+E171+E177)</f>
        <v>1200</v>
      </c>
      <c r="F168" s="39" t="n">
        <f aca="false">SUM(F181+F179+F169+F171+F177)</f>
        <v>1200</v>
      </c>
    </row>
    <row r="169" customFormat="false" ht="35.25" hidden="false" customHeight="true" outlineLevel="0" collapsed="false">
      <c r="A169" s="40" t="s">
        <v>423</v>
      </c>
      <c r="B169" s="38" t="s">
        <v>461</v>
      </c>
      <c r="C169" s="36"/>
      <c r="D169" s="39" t="n">
        <f aca="false">D170</f>
        <v>9093.8</v>
      </c>
      <c r="E169" s="39" t="n">
        <f aca="false">E170</f>
        <v>0</v>
      </c>
      <c r="F169" s="39" t="n">
        <f aca="false">F170</f>
        <v>0</v>
      </c>
    </row>
    <row r="170" customFormat="false" ht="31.5" hidden="false" customHeight="false" outlineLevel="0" collapsed="false">
      <c r="A170" s="35" t="s">
        <v>264</v>
      </c>
      <c r="B170" s="38" t="s">
        <v>461</v>
      </c>
      <c r="C170" s="36" t="s">
        <v>265</v>
      </c>
      <c r="D170" s="39" t="n">
        <f aca="false">'Ведомственная структура'!G524+'Ведомственная структура'!G580</f>
        <v>9093.8</v>
      </c>
      <c r="E170" s="39" t="n">
        <f aca="false">'Ведомственная структура'!H524</f>
        <v>0</v>
      </c>
      <c r="F170" s="39" t="n">
        <f aca="false">'Ведомственная структура'!I524</f>
        <v>0</v>
      </c>
    </row>
    <row r="171" customFormat="false" ht="31.5" hidden="false" customHeight="false" outlineLevel="0" collapsed="false">
      <c r="A171" s="40" t="s">
        <v>425</v>
      </c>
      <c r="B171" s="38" t="s">
        <v>462</v>
      </c>
      <c r="C171" s="36"/>
      <c r="D171" s="39" t="n">
        <f aca="false">D172</f>
        <v>281.2</v>
      </c>
      <c r="E171" s="39" t="n">
        <f aca="false">E172</f>
        <v>0</v>
      </c>
      <c r="F171" s="39" t="n">
        <f aca="false">F172</f>
        <v>0</v>
      </c>
    </row>
    <row r="172" customFormat="false" ht="33" hidden="false" customHeight="true" outlineLevel="0" collapsed="false">
      <c r="A172" s="35" t="s">
        <v>264</v>
      </c>
      <c r="B172" s="38" t="s">
        <v>462</v>
      </c>
      <c r="C172" s="36" t="s">
        <v>265</v>
      </c>
      <c r="D172" s="39" t="n">
        <f aca="false">'Ведомственная структура'!G526+'Ведомственная структура'!G582</f>
        <v>281.2</v>
      </c>
      <c r="E172" s="39" t="n">
        <f aca="false">'Ведомственная структура'!H526</f>
        <v>0</v>
      </c>
      <c r="F172" s="39" t="n">
        <f aca="false">'Ведомственная структура'!I526</f>
        <v>0</v>
      </c>
    </row>
    <row r="173" customFormat="false" ht="33" hidden="false" customHeight="true" outlineLevel="0" collapsed="false">
      <c r="A173" s="40" t="s">
        <v>463</v>
      </c>
      <c r="B173" s="38" t="s">
        <v>464</v>
      </c>
      <c r="C173" s="36"/>
      <c r="D173" s="39" t="n">
        <f aca="false">D174</f>
        <v>3000</v>
      </c>
      <c r="E173" s="39"/>
      <c r="F173" s="39"/>
    </row>
    <row r="174" customFormat="false" ht="33" hidden="false" customHeight="true" outlineLevel="0" collapsed="false">
      <c r="A174" s="35" t="s">
        <v>264</v>
      </c>
      <c r="B174" s="38" t="s">
        <v>464</v>
      </c>
      <c r="C174" s="36" t="s">
        <v>265</v>
      </c>
      <c r="D174" s="39" t="n">
        <f aca="false">'Ведомственная структура'!G528</f>
        <v>3000</v>
      </c>
      <c r="E174" s="39"/>
      <c r="F174" s="39"/>
    </row>
    <row r="175" customFormat="false" ht="33" hidden="false" customHeight="true" outlineLevel="0" collapsed="false">
      <c r="A175" s="40" t="s">
        <v>465</v>
      </c>
      <c r="B175" s="38" t="s">
        <v>466</v>
      </c>
      <c r="C175" s="36"/>
      <c r="D175" s="39" t="n">
        <f aca="false">D176</f>
        <v>92.8</v>
      </c>
      <c r="E175" s="39"/>
      <c r="F175" s="39"/>
    </row>
    <row r="176" customFormat="false" ht="33" hidden="false" customHeight="true" outlineLevel="0" collapsed="false">
      <c r="A176" s="35" t="s">
        <v>264</v>
      </c>
      <c r="B176" s="38" t="s">
        <v>466</v>
      </c>
      <c r="C176" s="36" t="s">
        <v>265</v>
      </c>
      <c r="D176" s="39" t="n">
        <f aca="false">'Ведомственная структура'!G530</f>
        <v>92.8</v>
      </c>
      <c r="E176" s="39"/>
      <c r="F176" s="39"/>
    </row>
    <row r="177" customFormat="false" ht="39" hidden="false" customHeight="true" outlineLevel="0" collapsed="false">
      <c r="A177" s="35" t="s">
        <v>467</v>
      </c>
      <c r="B177" s="38" t="s">
        <v>468</v>
      </c>
      <c r="C177" s="36"/>
      <c r="D177" s="39" t="n">
        <f aca="false">D178</f>
        <v>1750</v>
      </c>
      <c r="E177" s="39" t="n">
        <f aca="false">E178</f>
        <v>0</v>
      </c>
      <c r="F177" s="39" t="n">
        <f aca="false">F178</f>
        <v>0</v>
      </c>
    </row>
    <row r="178" customFormat="false" ht="39" hidden="false" customHeight="true" outlineLevel="0" collapsed="false">
      <c r="A178" s="35" t="s">
        <v>264</v>
      </c>
      <c r="B178" s="38" t="s">
        <v>468</v>
      </c>
      <c r="C178" s="36" t="s">
        <v>265</v>
      </c>
      <c r="D178" s="39" t="n">
        <f aca="false">'Ведомственная структура'!G531</f>
        <v>1750</v>
      </c>
      <c r="E178" s="39" t="n">
        <f aca="false">'Ведомственная структура'!H531</f>
        <v>0</v>
      </c>
      <c r="F178" s="39" t="n">
        <f aca="false">'Ведомственная структура'!I531</f>
        <v>0</v>
      </c>
    </row>
    <row r="179" customFormat="false" ht="22.5" hidden="false" customHeight="true" outlineLevel="0" collapsed="false">
      <c r="A179" s="59" t="s">
        <v>427</v>
      </c>
      <c r="B179" s="38" t="s">
        <v>469</v>
      </c>
      <c r="C179" s="38"/>
      <c r="D179" s="39" t="n">
        <f aca="false">D180</f>
        <v>8429</v>
      </c>
      <c r="E179" s="39" t="n">
        <f aca="false">E180</f>
        <v>0</v>
      </c>
      <c r="F179" s="39" t="n">
        <f aca="false">F180</f>
        <v>0</v>
      </c>
    </row>
    <row r="180" customFormat="false" ht="36" hidden="false" customHeight="true" outlineLevel="0" collapsed="false">
      <c r="A180" s="35" t="s">
        <v>264</v>
      </c>
      <c r="B180" s="38" t="s">
        <v>469</v>
      </c>
      <c r="C180" s="38" t="s">
        <v>265</v>
      </c>
      <c r="D180" s="39" t="n">
        <f aca="false">'Ведомственная структура'!G584+'Ведомственная структура'!G533</f>
        <v>8429</v>
      </c>
      <c r="E180" s="39" t="n">
        <f aca="false">'Ведомственная структура'!H584+'Ведомственная структура'!H533</f>
        <v>0</v>
      </c>
      <c r="F180" s="39" t="n">
        <f aca="false">'Ведомственная структура'!I584+'Ведомственная структура'!I533</f>
        <v>0</v>
      </c>
    </row>
    <row r="181" customFormat="false" ht="17.25" hidden="false" customHeight="true" outlineLevel="0" collapsed="false">
      <c r="A181" s="40" t="s">
        <v>36</v>
      </c>
      <c r="B181" s="38" t="s">
        <v>470</v>
      </c>
      <c r="C181" s="36"/>
      <c r="D181" s="39" t="n">
        <f aca="false">SUM(D182:D182)</f>
        <v>14401.3</v>
      </c>
      <c r="E181" s="39" t="n">
        <f aca="false">SUM(E182)</f>
        <v>1200</v>
      </c>
      <c r="F181" s="39" t="n">
        <f aca="false">SUM(F182)</f>
        <v>1200</v>
      </c>
    </row>
    <row r="182" customFormat="false" ht="34.5" hidden="false" customHeight="true" outlineLevel="0" collapsed="false">
      <c r="A182" s="40" t="s">
        <v>264</v>
      </c>
      <c r="B182" s="38" t="s">
        <v>470</v>
      </c>
      <c r="C182" s="36" t="s">
        <v>265</v>
      </c>
      <c r="D182" s="39" t="n">
        <f aca="false">'Ведомственная структура'!G536+'Ведомственная структура'!G586</f>
        <v>14401.3</v>
      </c>
      <c r="E182" s="39" t="n">
        <f aca="false">'Ведомственная структура'!H536</f>
        <v>1200</v>
      </c>
      <c r="F182" s="39" t="n">
        <f aca="false">'Ведомственная структура'!I536</f>
        <v>1200</v>
      </c>
    </row>
    <row r="183" customFormat="false" ht="31.5" hidden="false" customHeight="false" outlineLevel="0" collapsed="false">
      <c r="A183" s="40" t="s">
        <v>471</v>
      </c>
      <c r="B183" s="38" t="s">
        <v>472</v>
      </c>
      <c r="C183" s="36"/>
      <c r="D183" s="39" t="n">
        <f aca="false">D184+D186+D188+D190+D192</f>
        <v>40405.9</v>
      </c>
      <c r="E183" s="39" t="n">
        <f aca="false">E184+E186+E188+E190+E192</f>
        <v>36708.2</v>
      </c>
      <c r="F183" s="39" t="n">
        <f aca="false">F184+F186+F188+F190+F192</f>
        <v>36708.2</v>
      </c>
    </row>
    <row r="184" customFormat="false" ht="63" hidden="false" customHeight="false" outlineLevel="0" collapsed="false">
      <c r="A184" s="40" t="s">
        <v>473</v>
      </c>
      <c r="B184" s="38" t="s">
        <v>474</v>
      </c>
      <c r="C184" s="36"/>
      <c r="D184" s="39" t="n">
        <f aca="false">D185</f>
        <v>5497.5</v>
      </c>
      <c r="E184" s="39" t="n">
        <f aca="false">E185</f>
        <v>0</v>
      </c>
      <c r="F184" s="39" t="n">
        <f aca="false">F185</f>
        <v>0</v>
      </c>
    </row>
    <row r="185" customFormat="false" ht="19.5" hidden="false" customHeight="true" outlineLevel="0" collapsed="false">
      <c r="A185" s="40" t="s">
        <v>63</v>
      </c>
      <c r="B185" s="38" t="s">
        <v>474</v>
      </c>
      <c r="C185" s="36" t="s">
        <v>64</v>
      </c>
      <c r="D185" s="39" t="n">
        <f aca="false">'Ведомственная структура'!G539</f>
        <v>5497.5</v>
      </c>
      <c r="E185" s="39" t="n">
        <f aca="false">'Ведомственная структура'!H539</f>
        <v>0</v>
      </c>
      <c r="F185" s="39" t="n">
        <f aca="false">'Ведомственная структура'!I539</f>
        <v>0</v>
      </c>
    </row>
    <row r="186" customFormat="false" ht="45.75" hidden="false" customHeight="true" outlineLevel="0" collapsed="false">
      <c r="A186" s="35" t="s">
        <v>475</v>
      </c>
      <c r="B186" s="38" t="s">
        <v>476</v>
      </c>
      <c r="C186" s="36"/>
      <c r="D186" s="39" t="n">
        <f aca="false">D187</f>
        <v>1120</v>
      </c>
      <c r="E186" s="39" t="n">
        <f aca="false">E187</f>
        <v>1120</v>
      </c>
      <c r="F186" s="39" t="n">
        <f aca="false">F187</f>
        <v>1120</v>
      </c>
    </row>
    <row r="187" customFormat="false" ht="36" hidden="false" customHeight="true" outlineLevel="0" collapsed="false">
      <c r="A187" s="35" t="s">
        <v>264</v>
      </c>
      <c r="B187" s="38" t="s">
        <v>476</v>
      </c>
      <c r="C187" s="36" t="s">
        <v>265</v>
      </c>
      <c r="D187" s="39" t="n">
        <f aca="false">'Ведомственная структура'!G540</f>
        <v>1120</v>
      </c>
      <c r="E187" s="39" t="n">
        <f aca="false">'Ведомственная структура'!H540</f>
        <v>1120</v>
      </c>
      <c r="F187" s="39" t="n">
        <f aca="false">'Ведомственная структура'!I540</f>
        <v>1120</v>
      </c>
    </row>
    <row r="188" customFormat="false" ht="40.5" hidden="false" customHeight="true" outlineLevel="0" collapsed="false">
      <c r="A188" s="35" t="s">
        <v>477</v>
      </c>
      <c r="B188" s="38" t="s">
        <v>478</v>
      </c>
      <c r="C188" s="36"/>
      <c r="D188" s="39" t="n">
        <f aca="false">D189</f>
        <v>8002.7</v>
      </c>
      <c r="E188" s="39" t="n">
        <f aca="false">E189</f>
        <v>7037.4</v>
      </c>
      <c r="F188" s="39" t="n">
        <f aca="false">F189</f>
        <v>7037.4</v>
      </c>
    </row>
    <row r="189" customFormat="false" ht="36" hidden="false" customHeight="true" outlineLevel="0" collapsed="false">
      <c r="A189" s="35" t="s">
        <v>264</v>
      </c>
      <c r="B189" s="38" t="s">
        <v>478</v>
      </c>
      <c r="C189" s="36" t="s">
        <v>265</v>
      </c>
      <c r="D189" s="39" t="n">
        <f aca="false">'Ведомственная структура'!G543</f>
        <v>8002.7</v>
      </c>
      <c r="E189" s="39" t="n">
        <f aca="false">'Ведомственная структура'!H543</f>
        <v>7037.4</v>
      </c>
      <c r="F189" s="39" t="n">
        <f aca="false">'Ведомственная структура'!I543</f>
        <v>7037.4</v>
      </c>
    </row>
    <row r="190" customFormat="false" ht="69" hidden="false" customHeight="true" outlineLevel="0" collapsed="false">
      <c r="A190" s="35" t="s">
        <v>479</v>
      </c>
      <c r="B190" s="38" t="s">
        <v>480</v>
      </c>
      <c r="C190" s="36"/>
      <c r="D190" s="39" t="n">
        <f aca="false">D191</f>
        <v>3560.1</v>
      </c>
      <c r="E190" s="39" t="n">
        <f aca="false">E191</f>
        <v>3920</v>
      </c>
      <c r="F190" s="39" t="n">
        <f aca="false">F191</f>
        <v>3920</v>
      </c>
    </row>
    <row r="191" customFormat="false" ht="40.5" hidden="false" customHeight="true" outlineLevel="0" collapsed="false">
      <c r="A191" s="35" t="s">
        <v>264</v>
      </c>
      <c r="B191" s="38" t="s">
        <v>480</v>
      </c>
      <c r="C191" s="36" t="s">
        <v>265</v>
      </c>
      <c r="D191" s="39" t="n">
        <f aca="false">'Ведомственная структура'!G545</f>
        <v>3560.1</v>
      </c>
      <c r="E191" s="39" t="n">
        <f aca="false">'Ведомственная структура'!H545</f>
        <v>3920</v>
      </c>
      <c r="F191" s="39" t="n">
        <f aca="false">'Ведомственная структура'!I545</f>
        <v>3920</v>
      </c>
    </row>
    <row r="192" customFormat="false" ht="68.25" hidden="false" customHeight="true" outlineLevel="0" collapsed="false">
      <c r="A192" s="35" t="s">
        <v>481</v>
      </c>
      <c r="B192" s="38" t="s">
        <v>482</v>
      </c>
      <c r="C192" s="36"/>
      <c r="D192" s="39" t="n">
        <f aca="false">D193</f>
        <v>22225.6</v>
      </c>
      <c r="E192" s="39" t="n">
        <f aca="false">E193</f>
        <v>24630.8</v>
      </c>
      <c r="F192" s="39" t="n">
        <f aca="false">F193</f>
        <v>24630.8</v>
      </c>
    </row>
    <row r="193" customFormat="false" ht="39" hidden="false" customHeight="true" outlineLevel="0" collapsed="false">
      <c r="A193" s="35" t="s">
        <v>264</v>
      </c>
      <c r="B193" s="38" t="s">
        <v>482</v>
      </c>
      <c r="C193" s="36" t="s">
        <v>265</v>
      </c>
      <c r="D193" s="39" t="n">
        <f aca="false">'Ведомственная структура'!G547</f>
        <v>22225.6</v>
      </c>
      <c r="E193" s="39" t="n">
        <f aca="false">'Ведомственная структура'!H547</f>
        <v>24630.8</v>
      </c>
      <c r="F193" s="39" t="n">
        <f aca="false">'Ведомственная структура'!I547</f>
        <v>24630.8</v>
      </c>
    </row>
    <row r="194" customFormat="false" ht="39.75" hidden="false" customHeight="true" outlineLevel="0" collapsed="false">
      <c r="A194" s="35" t="s">
        <v>483</v>
      </c>
      <c r="B194" s="36" t="s">
        <v>484</v>
      </c>
      <c r="C194" s="36"/>
      <c r="D194" s="39" t="n">
        <f aca="false">D195+D197</f>
        <v>7507.9</v>
      </c>
      <c r="E194" s="39" t="n">
        <f aca="false">E195+E197</f>
        <v>443.7</v>
      </c>
      <c r="F194" s="39" t="n">
        <f aca="false">F195+F197</f>
        <v>443.7</v>
      </c>
    </row>
    <row r="195" customFormat="false" ht="49.5" hidden="false" customHeight="true" outlineLevel="0" collapsed="false">
      <c r="A195" s="40" t="s">
        <v>485</v>
      </c>
      <c r="B195" s="38" t="s">
        <v>486</v>
      </c>
      <c r="C195" s="36"/>
      <c r="D195" s="39" t="n">
        <f aca="false">D196</f>
        <v>6957.2</v>
      </c>
      <c r="E195" s="39" t="n">
        <f aca="false">E196</f>
        <v>0</v>
      </c>
      <c r="F195" s="39" t="n">
        <f aca="false">F196</f>
        <v>0</v>
      </c>
    </row>
    <row r="196" customFormat="false" ht="18.75" hidden="false" customHeight="true" outlineLevel="0" collapsed="false">
      <c r="A196" s="40" t="s">
        <v>63</v>
      </c>
      <c r="B196" s="38" t="s">
        <v>486</v>
      </c>
      <c r="C196" s="36" t="s">
        <v>64</v>
      </c>
      <c r="D196" s="39" t="n">
        <f aca="false">'Ведомственная структура'!G550</f>
        <v>6957.2</v>
      </c>
      <c r="E196" s="39" t="n">
        <f aca="false">'Ведомственная структура'!H550</f>
        <v>0</v>
      </c>
      <c r="F196" s="39" t="n">
        <f aca="false">'Ведомственная структура'!I550</f>
        <v>0</v>
      </c>
    </row>
    <row r="197" customFormat="false" ht="53.25" hidden="false" customHeight="true" outlineLevel="0" collapsed="false">
      <c r="A197" s="40" t="s">
        <v>487</v>
      </c>
      <c r="B197" s="38" t="s">
        <v>488</v>
      </c>
      <c r="C197" s="36"/>
      <c r="D197" s="39" t="n">
        <f aca="false">D198</f>
        <v>550.7</v>
      </c>
      <c r="E197" s="39" t="n">
        <f aca="false">E198</f>
        <v>443.7</v>
      </c>
      <c r="F197" s="39" t="n">
        <f aca="false">F198</f>
        <v>443.7</v>
      </c>
    </row>
    <row r="198" customFormat="false" ht="31.5" hidden="false" customHeight="false" outlineLevel="0" collapsed="false">
      <c r="A198" s="35" t="s">
        <v>264</v>
      </c>
      <c r="B198" s="38" t="s">
        <v>488</v>
      </c>
      <c r="C198" s="36" t="s">
        <v>265</v>
      </c>
      <c r="D198" s="39" t="n">
        <f aca="false">'Ведомственная структура'!G552</f>
        <v>550.7</v>
      </c>
      <c r="E198" s="39" t="n">
        <f aca="false">'Ведомственная структура'!H552</f>
        <v>443.7</v>
      </c>
      <c r="F198" s="39" t="n">
        <f aca="false">'Ведомственная структура'!I552</f>
        <v>443.7</v>
      </c>
    </row>
    <row r="199" customFormat="false" ht="33" hidden="false" customHeight="true" outlineLevel="0" collapsed="false">
      <c r="A199" s="35" t="s">
        <v>494</v>
      </c>
      <c r="B199" s="36" t="s">
        <v>495</v>
      </c>
      <c r="C199" s="36"/>
      <c r="D199" s="39" t="n">
        <f aca="false">SUM(D200+D202)</f>
        <v>23557.1</v>
      </c>
      <c r="E199" s="39" t="n">
        <f aca="false">SUM(E200+E202)</f>
        <v>20551.8</v>
      </c>
      <c r="F199" s="39" t="n">
        <f aca="false">SUM(F200+F202)</f>
        <v>19007.4</v>
      </c>
    </row>
    <row r="200" customFormat="false" ht="34.5" hidden="false" customHeight="true" outlineLevel="0" collapsed="false">
      <c r="A200" s="35" t="s">
        <v>558</v>
      </c>
      <c r="B200" s="36" t="s">
        <v>496</v>
      </c>
      <c r="C200" s="36"/>
      <c r="D200" s="39" t="n">
        <f aca="false">SUM(D201)</f>
        <v>17557.1</v>
      </c>
      <c r="E200" s="39" t="n">
        <f aca="false">SUM(E201)</f>
        <v>14551.8</v>
      </c>
      <c r="F200" s="39" t="n">
        <f aca="false">SUM(F201)</f>
        <v>13007.4</v>
      </c>
    </row>
    <row r="201" customFormat="false" ht="33" hidden="false" customHeight="true" outlineLevel="0" collapsed="false">
      <c r="A201" s="35" t="s">
        <v>264</v>
      </c>
      <c r="B201" s="36" t="s">
        <v>496</v>
      </c>
      <c r="C201" s="36" t="s">
        <v>265</v>
      </c>
      <c r="D201" s="39" t="n">
        <f aca="false">'Ведомственная структура'!G589</f>
        <v>17557.1</v>
      </c>
      <c r="E201" s="39" t="n">
        <f aca="false">'Ведомственная структура'!H589</f>
        <v>14551.8</v>
      </c>
      <c r="F201" s="39" t="n">
        <f aca="false">'Ведомственная структура'!I589</f>
        <v>13007.4</v>
      </c>
    </row>
    <row r="202" customFormat="false" ht="35.25" hidden="false" customHeight="true" outlineLevel="0" collapsed="false">
      <c r="A202" s="40" t="s">
        <v>497</v>
      </c>
      <c r="B202" s="38" t="s">
        <v>498</v>
      </c>
      <c r="C202" s="38"/>
      <c r="D202" s="39" t="n">
        <f aca="false">D203+D204</f>
        <v>6000</v>
      </c>
      <c r="E202" s="39" t="n">
        <f aca="false">E203+E204</f>
        <v>6000</v>
      </c>
      <c r="F202" s="39" t="n">
        <f aca="false">F203+F204</f>
        <v>6000</v>
      </c>
    </row>
    <row r="203" customFormat="false" ht="35.25" hidden="false" customHeight="true" outlineLevel="0" collapsed="false">
      <c r="A203" s="40" t="s">
        <v>264</v>
      </c>
      <c r="B203" s="38" t="s">
        <v>498</v>
      </c>
      <c r="C203" s="38" t="s">
        <v>265</v>
      </c>
      <c r="D203" s="39" t="n">
        <f aca="false">'Ведомственная структура'!G591</f>
        <v>5075</v>
      </c>
      <c r="E203" s="39" t="n">
        <f aca="false">'Ведомственная структура'!H591</f>
        <v>5400</v>
      </c>
      <c r="F203" s="39" t="n">
        <f aca="false">'Ведомственная структура'!I591</f>
        <v>5400</v>
      </c>
    </row>
    <row r="204" customFormat="false" ht="15.75" hidden="false" customHeight="false" outlineLevel="0" collapsed="false">
      <c r="A204" s="35" t="s">
        <v>69</v>
      </c>
      <c r="B204" s="38" t="s">
        <v>498</v>
      </c>
      <c r="C204" s="38" t="s">
        <v>70</v>
      </c>
      <c r="D204" s="39" t="n">
        <f aca="false">'Ведомственная структура'!G592</f>
        <v>925</v>
      </c>
      <c r="E204" s="39" t="n">
        <f aca="false">'Ведомственная структура'!H592</f>
        <v>600</v>
      </c>
      <c r="F204" s="39" t="n">
        <f aca="false">'Ведомственная структура'!I592</f>
        <v>600</v>
      </c>
    </row>
    <row r="205" customFormat="false" ht="15.75" hidden="false" customHeight="false" outlineLevel="0" collapsed="false">
      <c r="A205" s="35" t="s">
        <v>506</v>
      </c>
      <c r="B205" s="36" t="s">
        <v>507</v>
      </c>
      <c r="C205" s="36"/>
      <c r="D205" s="39" t="n">
        <f aca="false">SUM(D206)</f>
        <v>2300</v>
      </c>
      <c r="E205" s="39" t="n">
        <f aca="false">SUM(E206)</f>
        <v>1150</v>
      </c>
      <c r="F205" s="39" t="n">
        <f aca="false">SUM(F206)</f>
        <v>1150</v>
      </c>
    </row>
    <row r="206" customFormat="false" ht="31.5" hidden="false" customHeight="false" outlineLevel="0" collapsed="false">
      <c r="A206" s="35" t="s">
        <v>508</v>
      </c>
      <c r="B206" s="36" t="s">
        <v>509</v>
      </c>
      <c r="C206" s="36"/>
      <c r="D206" s="39" t="n">
        <f aca="false">SUM(D207)</f>
        <v>2300</v>
      </c>
      <c r="E206" s="39" t="n">
        <f aca="false">SUM(E207)</f>
        <v>1150</v>
      </c>
      <c r="F206" s="39" t="n">
        <f aca="false">SUM(F207)</f>
        <v>1150</v>
      </c>
    </row>
    <row r="207" customFormat="false" ht="35.25" hidden="false" customHeight="true" outlineLevel="0" collapsed="false">
      <c r="A207" s="35" t="s">
        <v>264</v>
      </c>
      <c r="B207" s="36" t="s">
        <v>509</v>
      </c>
      <c r="C207" s="36" t="s">
        <v>265</v>
      </c>
      <c r="D207" s="39" t="n">
        <f aca="false">'Ведомственная структура'!G607</f>
        <v>2300</v>
      </c>
      <c r="E207" s="39" t="n">
        <f aca="false">'Ведомственная структура'!H607</f>
        <v>1150</v>
      </c>
      <c r="F207" s="39" t="n">
        <f aca="false">'Ведомственная структура'!I607</f>
        <v>1150</v>
      </c>
    </row>
    <row r="208" customFormat="false" ht="36" hidden="false" customHeight="true" outlineLevel="0" collapsed="false">
      <c r="A208" s="40" t="s">
        <v>499</v>
      </c>
      <c r="B208" s="38" t="s">
        <v>500</v>
      </c>
      <c r="C208" s="38"/>
      <c r="D208" s="39" t="n">
        <f aca="false">D209+D211</f>
        <v>8412.7</v>
      </c>
      <c r="E208" s="39" t="n">
        <f aca="false">E209+E211</f>
        <v>0</v>
      </c>
      <c r="F208" s="39" t="n">
        <f aca="false">F209+F211</f>
        <v>0</v>
      </c>
    </row>
    <row r="209" customFormat="false" ht="36.75" hidden="false" customHeight="true" outlineLevel="0" collapsed="false">
      <c r="A209" s="40" t="s">
        <v>501</v>
      </c>
      <c r="B209" s="38" t="s">
        <v>502</v>
      </c>
      <c r="C209" s="38"/>
      <c r="D209" s="39" t="n">
        <f aca="false">D210</f>
        <v>8160.3</v>
      </c>
      <c r="E209" s="39" t="n">
        <f aca="false">E210</f>
        <v>0</v>
      </c>
      <c r="F209" s="39" t="n">
        <f aca="false">F210</f>
        <v>0</v>
      </c>
    </row>
    <row r="210" customFormat="false" ht="31.5" hidden="false" customHeight="false" outlineLevel="0" collapsed="false">
      <c r="A210" s="40" t="s">
        <v>264</v>
      </c>
      <c r="B210" s="38" t="s">
        <v>502</v>
      </c>
      <c r="C210" s="38" t="s">
        <v>265</v>
      </c>
      <c r="D210" s="39" t="n">
        <f aca="false">'Ведомственная структура'!G595</f>
        <v>8160.3</v>
      </c>
      <c r="E210" s="39" t="n">
        <f aca="false">'Ведомственная структура'!H595</f>
        <v>0</v>
      </c>
      <c r="F210" s="39" t="n">
        <f aca="false">'Ведомственная структура'!I595</f>
        <v>0</v>
      </c>
    </row>
    <row r="211" customFormat="false" ht="47.25" hidden="false" customHeight="false" outlineLevel="0" collapsed="false">
      <c r="A211" s="40" t="s">
        <v>503</v>
      </c>
      <c r="B211" s="38" t="s">
        <v>504</v>
      </c>
      <c r="C211" s="38"/>
      <c r="D211" s="39" t="n">
        <f aca="false">D212</f>
        <v>252.4</v>
      </c>
      <c r="E211" s="39" t="n">
        <f aca="false">E212</f>
        <v>0</v>
      </c>
      <c r="F211" s="39" t="n">
        <f aca="false">F212</f>
        <v>0</v>
      </c>
    </row>
    <row r="212" customFormat="false" ht="31.5" hidden="false" customHeight="false" outlineLevel="0" collapsed="false">
      <c r="A212" s="40" t="s">
        <v>264</v>
      </c>
      <c r="B212" s="38" t="s">
        <v>504</v>
      </c>
      <c r="C212" s="38" t="s">
        <v>265</v>
      </c>
      <c r="D212" s="39" t="n">
        <f aca="false">'Ведомственная структура'!G597</f>
        <v>252.4</v>
      </c>
      <c r="E212" s="39" t="n">
        <f aca="false">'Ведомственная структура'!H597</f>
        <v>0</v>
      </c>
      <c r="F212" s="39" t="n">
        <f aca="false">'Ведомственная структура'!I597</f>
        <v>0</v>
      </c>
    </row>
    <row r="213" customFormat="false" ht="51.75" hidden="false" customHeight="true" outlineLevel="0" collapsed="false">
      <c r="A213" s="40" t="s">
        <v>516</v>
      </c>
      <c r="B213" s="38" t="s">
        <v>517</v>
      </c>
      <c r="C213" s="38"/>
      <c r="D213" s="39" t="n">
        <f aca="false">D214</f>
        <v>180</v>
      </c>
      <c r="E213" s="39" t="n">
        <f aca="false">E214</f>
        <v>0</v>
      </c>
      <c r="F213" s="39" t="n">
        <f aca="false">F214</f>
        <v>0</v>
      </c>
    </row>
    <row r="214" customFormat="false" ht="20.25" hidden="false" customHeight="true" outlineLevel="0" collapsed="false">
      <c r="A214" s="40" t="s">
        <v>36</v>
      </c>
      <c r="B214" s="38" t="s">
        <v>518</v>
      </c>
      <c r="C214" s="38"/>
      <c r="D214" s="39" t="n">
        <f aca="false">D215+D216</f>
        <v>180</v>
      </c>
      <c r="E214" s="39" t="n">
        <f aca="false">E215+E216</f>
        <v>0</v>
      </c>
      <c r="F214" s="39" t="n">
        <f aca="false">F215+F216</f>
        <v>0</v>
      </c>
    </row>
    <row r="215" customFormat="false" ht="22.5" hidden="false" customHeight="true" outlineLevel="0" collapsed="false">
      <c r="A215" s="40" t="s">
        <v>63</v>
      </c>
      <c r="B215" s="38" t="s">
        <v>518</v>
      </c>
      <c r="C215" s="38" t="s">
        <v>64</v>
      </c>
      <c r="D215" s="39" t="n">
        <f aca="false">'Ведомственная структура'!G634</f>
        <v>35</v>
      </c>
      <c r="E215" s="39" t="n">
        <f aca="false">'Ведомственная структура'!H634</f>
        <v>0</v>
      </c>
      <c r="F215" s="39" t="n">
        <f aca="false">'Ведомственная структура'!I634</f>
        <v>0</v>
      </c>
    </row>
    <row r="216" customFormat="false" ht="19.5" hidden="false" customHeight="true" outlineLevel="0" collapsed="false">
      <c r="A216" s="40" t="s">
        <v>275</v>
      </c>
      <c r="B216" s="38" t="s">
        <v>518</v>
      </c>
      <c r="C216" s="38" t="s">
        <v>276</v>
      </c>
      <c r="D216" s="39" t="n">
        <f aca="false">'Ведомственная структура'!G635</f>
        <v>145</v>
      </c>
      <c r="E216" s="39" t="n">
        <f aca="false">'Ведомственная структура'!H635</f>
        <v>0</v>
      </c>
      <c r="F216" s="39" t="n">
        <f aca="false">'Ведомственная структура'!I635</f>
        <v>0</v>
      </c>
    </row>
    <row r="217" customFormat="false" ht="53.25" hidden="false" customHeight="true" outlineLevel="0" collapsed="false">
      <c r="A217" s="40" t="s">
        <v>489</v>
      </c>
      <c r="B217" s="38" t="s">
        <v>490</v>
      </c>
      <c r="C217" s="36"/>
      <c r="D217" s="39" t="n">
        <f aca="false">D218</f>
        <v>30310.6</v>
      </c>
      <c r="E217" s="39" t="n">
        <f aca="false">E218</f>
        <v>30310.6</v>
      </c>
      <c r="F217" s="39" t="n">
        <f aca="false">F218</f>
        <v>30310.6</v>
      </c>
    </row>
    <row r="218" customFormat="false" ht="87" hidden="false" customHeight="true" outlineLevel="0" collapsed="false">
      <c r="A218" s="40" t="s">
        <v>491</v>
      </c>
      <c r="B218" s="38" t="s">
        <v>492</v>
      </c>
      <c r="C218" s="36"/>
      <c r="D218" s="39" t="n">
        <f aca="false">D219</f>
        <v>30310.6</v>
      </c>
      <c r="E218" s="39" t="n">
        <f aca="false">E219</f>
        <v>30310.6</v>
      </c>
      <c r="F218" s="39" t="n">
        <f aca="false">F219</f>
        <v>30310.6</v>
      </c>
    </row>
    <row r="219" customFormat="false" ht="33" hidden="false" customHeight="true" outlineLevel="0" collapsed="false">
      <c r="A219" s="35" t="s">
        <v>264</v>
      </c>
      <c r="B219" s="38" t="s">
        <v>492</v>
      </c>
      <c r="C219" s="38" t="s">
        <v>265</v>
      </c>
      <c r="D219" s="39" t="n">
        <f aca="false">'Ведомственная структура'!G555</f>
        <v>30310.6</v>
      </c>
      <c r="E219" s="39" t="n">
        <f aca="false">'Ведомственная структура'!H555</f>
        <v>30310.6</v>
      </c>
      <c r="F219" s="39" t="n">
        <f aca="false">'Ведомственная структура'!I555</f>
        <v>30310.6</v>
      </c>
    </row>
    <row r="220" customFormat="false" ht="66.75" hidden="false" customHeight="true" outlineLevel="0" collapsed="false">
      <c r="A220" s="35" t="s">
        <v>519</v>
      </c>
      <c r="B220" s="38" t="s">
        <v>520</v>
      </c>
      <c r="C220" s="38"/>
      <c r="D220" s="39" t="n">
        <f aca="false">D221</f>
        <v>4282.2</v>
      </c>
      <c r="E220" s="39" t="n">
        <f aca="false">E221</f>
        <v>4282.2</v>
      </c>
      <c r="F220" s="39" t="n">
        <f aca="false">F221</f>
        <v>5176.4</v>
      </c>
    </row>
    <row r="221" customFormat="false" ht="54" hidden="false" customHeight="true" outlineLevel="0" collapsed="false">
      <c r="A221" s="40" t="s">
        <v>521</v>
      </c>
      <c r="B221" s="38" t="s">
        <v>522</v>
      </c>
      <c r="C221" s="38"/>
      <c r="D221" s="39" t="n">
        <f aca="false">D222</f>
        <v>4282.2</v>
      </c>
      <c r="E221" s="39" t="n">
        <f aca="false">E222</f>
        <v>4282.2</v>
      </c>
      <c r="F221" s="39" t="n">
        <f aca="false">F222</f>
        <v>5176.4</v>
      </c>
    </row>
    <row r="222" customFormat="false" ht="33" hidden="false" customHeight="true" outlineLevel="0" collapsed="false">
      <c r="A222" s="35" t="s">
        <v>264</v>
      </c>
      <c r="B222" s="38" t="s">
        <v>522</v>
      </c>
      <c r="C222" s="38" t="s">
        <v>265</v>
      </c>
      <c r="D222" s="39" t="n">
        <f aca="false">'Ведомственная структура'!G638</f>
        <v>4282.2</v>
      </c>
      <c r="E222" s="39" t="n">
        <f aca="false">'Ведомственная структура'!H638</f>
        <v>4282.2</v>
      </c>
      <c r="F222" s="39" t="n">
        <f aca="false">'Ведомственная структура'!I638</f>
        <v>5176.4</v>
      </c>
    </row>
    <row r="223" customFormat="false" ht="34.5" hidden="false" customHeight="true" outlineLevel="0" collapsed="false">
      <c r="A223" s="30" t="s">
        <v>554</v>
      </c>
      <c r="B223" s="31" t="s">
        <v>555</v>
      </c>
      <c r="C223" s="31"/>
      <c r="D223" s="33" t="n">
        <f aca="false">D224+D227+D230+D233+D238+D248+D253+D245</f>
        <v>121950.7</v>
      </c>
      <c r="E223" s="33" t="n">
        <f aca="false">E224+E227+E230+E233+E238+E248+E253</f>
        <v>45836</v>
      </c>
      <c r="F223" s="33" t="n">
        <f aca="false">F224+F227+F230+F233+F238+F248+F253</f>
        <v>45836</v>
      </c>
    </row>
    <row r="224" customFormat="false" ht="35.25" hidden="false" customHeight="true" outlineLevel="0" collapsed="false">
      <c r="A224" s="35" t="s">
        <v>556</v>
      </c>
      <c r="B224" s="36" t="s">
        <v>557</v>
      </c>
      <c r="C224" s="36"/>
      <c r="D224" s="39" t="n">
        <f aca="false">D225</f>
        <v>35959</v>
      </c>
      <c r="E224" s="39" t="n">
        <f aca="false">E225</f>
        <v>29933.2</v>
      </c>
      <c r="F224" s="39" t="n">
        <f aca="false">F225</f>
        <v>29933.2</v>
      </c>
    </row>
    <row r="225" customFormat="false" ht="34.5" hidden="false" customHeight="true" outlineLevel="0" collapsed="false">
      <c r="A225" s="35" t="s">
        <v>307</v>
      </c>
      <c r="B225" s="36" t="s">
        <v>559</v>
      </c>
      <c r="C225" s="36"/>
      <c r="D225" s="39" t="n">
        <f aca="false">SUM(D226)</f>
        <v>35959</v>
      </c>
      <c r="E225" s="39" t="n">
        <f aca="false">SUM(E226)</f>
        <v>29933.2</v>
      </c>
      <c r="F225" s="39" t="n">
        <f aca="false">SUM(F226)</f>
        <v>29933.2</v>
      </c>
    </row>
    <row r="226" customFormat="false" ht="34.5" hidden="false" customHeight="true" outlineLevel="0" collapsed="false">
      <c r="A226" s="35" t="s">
        <v>264</v>
      </c>
      <c r="B226" s="36" t="s">
        <v>559</v>
      </c>
      <c r="C226" s="36" t="s">
        <v>265</v>
      </c>
      <c r="D226" s="39" t="n">
        <f aca="false">'Ведомственная структура'!G689</f>
        <v>35959</v>
      </c>
      <c r="E226" s="39" t="n">
        <f aca="false">'Ведомственная структура'!H689</f>
        <v>29933.2</v>
      </c>
      <c r="F226" s="39" t="n">
        <f aca="false">'Ведомственная структура'!I689</f>
        <v>29933.2</v>
      </c>
    </row>
    <row r="227" customFormat="false" ht="15.75" hidden="false" customHeight="false" outlineLevel="0" collapsed="false">
      <c r="A227" s="35" t="s">
        <v>560</v>
      </c>
      <c r="B227" s="36" t="s">
        <v>561</v>
      </c>
      <c r="C227" s="36"/>
      <c r="D227" s="39" t="n">
        <f aca="false">SUM(D228)</f>
        <v>150</v>
      </c>
      <c r="E227" s="39" t="n">
        <f aca="false">SUM(E228)</f>
        <v>150</v>
      </c>
      <c r="F227" s="39" t="n">
        <f aca="false">SUM(F228)</f>
        <v>150</v>
      </c>
    </row>
    <row r="228" customFormat="false" ht="18.75" hidden="false" customHeight="true" outlineLevel="0" collapsed="false">
      <c r="A228" s="35" t="s">
        <v>36</v>
      </c>
      <c r="B228" s="36" t="s">
        <v>562</v>
      </c>
      <c r="C228" s="36"/>
      <c r="D228" s="39" t="n">
        <f aca="false">SUM(D229)</f>
        <v>150</v>
      </c>
      <c r="E228" s="39" t="n">
        <f aca="false">SUM(E229)</f>
        <v>150</v>
      </c>
      <c r="F228" s="39" t="n">
        <f aca="false">SUM(F229)</f>
        <v>150</v>
      </c>
    </row>
    <row r="229" customFormat="false" ht="32.25" hidden="false" customHeight="true" outlineLevel="0" collapsed="false">
      <c r="A229" s="35" t="s">
        <v>264</v>
      </c>
      <c r="B229" s="36" t="s">
        <v>562</v>
      </c>
      <c r="C229" s="36" t="s">
        <v>265</v>
      </c>
      <c r="D229" s="39" t="n">
        <f aca="false">'Ведомственная структура'!G692</f>
        <v>150</v>
      </c>
      <c r="E229" s="39" t="n">
        <f aca="false">'Ведомственная структура'!H692</f>
        <v>150</v>
      </c>
      <c r="F229" s="39" t="n">
        <f aca="false">'Ведомственная структура'!I692</f>
        <v>150</v>
      </c>
    </row>
    <row r="230" customFormat="false" ht="48.75" hidden="false" customHeight="true" outlineLevel="0" collapsed="false">
      <c r="A230" s="35" t="s">
        <v>563</v>
      </c>
      <c r="B230" s="36" t="s">
        <v>564</v>
      </c>
      <c r="C230" s="36"/>
      <c r="D230" s="39" t="n">
        <f aca="false">SUM(D231)</f>
        <v>19317.9</v>
      </c>
      <c r="E230" s="39" t="n">
        <f aca="false">SUM(E231)</f>
        <v>15552.8</v>
      </c>
      <c r="F230" s="39" t="n">
        <f aca="false">SUM(F231)</f>
        <v>15552.8</v>
      </c>
    </row>
    <row r="231" customFormat="false" ht="33" hidden="false" customHeight="true" outlineLevel="0" collapsed="false">
      <c r="A231" s="35" t="s">
        <v>307</v>
      </c>
      <c r="B231" s="36" t="s">
        <v>565</v>
      </c>
      <c r="C231" s="36"/>
      <c r="D231" s="39" t="n">
        <f aca="false">SUM(D232)</f>
        <v>19317.9</v>
      </c>
      <c r="E231" s="39" t="n">
        <f aca="false">SUM(E232)</f>
        <v>15552.8</v>
      </c>
      <c r="F231" s="39" t="n">
        <f aca="false">SUM(F232)</f>
        <v>15552.8</v>
      </c>
    </row>
    <row r="232" customFormat="false" ht="34.5" hidden="false" customHeight="true" outlineLevel="0" collapsed="false">
      <c r="A232" s="35" t="s">
        <v>264</v>
      </c>
      <c r="B232" s="36" t="s">
        <v>565</v>
      </c>
      <c r="C232" s="36" t="s">
        <v>265</v>
      </c>
      <c r="D232" s="39" t="n">
        <f aca="false">'Ведомственная структура'!G695</f>
        <v>19317.9</v>
      </c>
      <c r="E232" s="39" t="n">
        <f aca="false">'Ведомственная структура'!H695</f>
        <v>15552.8</v>
      </c>
      <c r="F232" s="39" t="n">
        <f aca="false">'Ведомственная структура'!I695</f>
        <v>15552.8</v>
      </c>
    </row>
    <row r="233" customFormat="false" ht="19.5" hidden="false" customHeight="true" outlineLevel="0" collapsed="false">
      <c r="A233" s="35" t="s">
        <v>566</v>
      </c>
      <c r="B233" s="36" t="s">
        <v>567</v>
      </c>
      <c r="C233" s="36"/>
      <c r="D233" s="39" t="n">
        <f aca="false">D234+D236</f>
        <v>421.6</v>
      </c>
      <c r="E233" s="39" t="n">
        <f aca="false">E234+E236</f>
        <v>200</v>
      </c>
      <c r="F233" s="39" t="n">
        <f aca="false">F234+F236</f>
        <v>200</v>
      </c>
    </row>
    <row r="234" customFormat="false" ht="18.75" hidden="false" customHeight="true" outlineLevel="0" collapsed="false">
      <c r="A234" s="35" t="s">
        <v>568</v>
      </c>
      <c r="B234" s="36" t="s">
        <v>569</v>
      </c>
      <c r="C234" s="36"/>
      <c r="D234" s="39" t="n">
        <f aca="false">SUM(D235)</f>
        <v>200</v>
      </c>
      <c r="E234" s="39" t="n">
        <f aca="false">SUM(E235)</f>
        <v>200</v>
      </c>
      <c r="F234" s="39" t="n">
        <f aca="false">SUM(F235)</f>
        <v>200</v>
      </c>
    </row>
    <row r="235" customFormat="false" ht="36" hidden="false" customHeight="true" outlineLevel="0" collapsed="false">
      <c r="A235" s="35" t="s">
        <v>264</v>
      </c>
      <c r="B235" s="36" t="s">
        <v>569</v>
      </c>
      <c r="C235" s="36" t="s">
        <v>265</v>
      </c>
      <c r="D235" s="39" t="n">
        <f aca="false">'Ведомственная структура'!G698</f>
        <v>200</v>
      </c>
      <c r="E235" s="39" t="n">
        <f aca="false">'Ведомственная структура'!H698</f>
        <v>200</v>
      </c>
      <c r="F235" s="39" t="n">
        <f aca="false">'Ведомственная структура'!I698</f>
        <v>200</v>
      </c>
    </row>
    <row r="236" customFormat="false" ht="36.75" hidden="false" customHeight="true" outlineLevel="0" collapsed="false">
      <c r="A236" s="35" t="s">
        <v>570</v>
      </c>
      <c r="B236" s="38" t="s">
        <v>571</v>
      </c>
      <c r="C236" s="36"/>
      <c r="D236" s="39" t="n">
        <f aca="false">D237</f>
        <v>221.6</v>
      </c>
      <c r="E236" s="39" t="n">
        <f aca="false">E237</f>
        <v>0</v>
      </c>
      <c r="F236" s="39" t="n">
        <f aca="false">F237</f>
        <v>0</v>
      </c>
    </row>
    <row r="237" customFormat="false" ht="35.25" hidden="false" customHeight="true" outlineLevel="0" collapsed="false">
      <c r="A237" s="35" t="s">
        <v>264</v>
      </c>
      <c r="B237" s="38" t="s">
        <v>571</v>
      </c>
      <c r="C237" s="36" t="s">
        <v>265</v>
      </c>
      <c r="D237" s="39" t="n">
        <f aca="false">'Ведомственная структура'!G700</f>
        <v>221.6</v>
      </c>
      <c r="E237" s="39" t="n">
        <f aca="false">'Ведомственная структура'!H700</f>
        <v>0</v>
      </c>
      <c r="F237" s="39" t="n">
        <f aca="false">'Ведомственная структура'!I700</f>
        <v>0</v>
      </c>
    </row>
    <row r="238" customFormat="false" ht="31.5" hidden="false" customHeight="false" outlineLevel="0" collapsed="false">
      <c r="A238" s="35" t="s">
        <v>572</v>
      </c>
      <c r="B238" s="36" t="s">
        <v>573</v>
      </c>
      <c r="C238" s="36"/>
      <c r="D238" s="39" t="n">
        <f aca="false">SUM(D243+D239)+D241</f>
        <v>7178.6</v>
      </c>
      <c r="E238" s="39" t="n">
        <f aca="false">SUM(E243+E239)</f>
        <v>0</v>
      </c>
      <c r="F238" s="39" t="n">
        <f aca="false">SUM(F243+F239)</f>
        <v>0</v>
      </c>
    </row>
    <row r="239" customFormat="false" ht="31.5" hidden="false" customHeight="false" outlineLevel="0" collapsed="false">
      <c r="A239" s="35" t="s">
        <v>574</v>
      </c>
      <c r="B239" s="36" t="s">
        <v>575</v>
      </c>
      <c r="C239" s="36"/>
      <c r="D239" s="39" t="n">
        <f aca="false">D240</f>
        <v>1000</v>
      </c>
      <c r="E239" s="39" t="n">
        <f aca="false">E240</f>
        <v>0</v>
      </c>
      <c r="F239" s="39" t="n">
        <f aca="false">F240</f>
        <v>0</v>
      </c>
    </row>
    <row r="240" customFormat="false" ht="31.5" hidden="false" customHeight="false" outlineLevel="0" collapsed="false">
      <c r="A240" s="35" t="s">
        <v>264</v>
      </c>
      <c r="B240" s="36" t="s">
        <v>575</v>
      </c>
      <c r="C240" s="36" t="s">
        <v>265</v>
      </c>
      <c r="D240" s="39" t="n">
        <f aca="false">'Ведомственная структура'!G703</f>
        <v>1000</v>
      </c>
      <c r="E240" s="39" t="n">
        <f aca="false">'Ведомственная структура'!H703</f>
        <v>0</v>
      </c>
      <c r="F240" s="39" t="n">
        <f aca="false">'Ведомственная структура'!I703</f>
        <v>0</v>
      </c>
    </row>
    <row r="241" customFormat="false" ht="31.5" hidden="false" customHeight="false" outlineLevel="0" collapsed="false">
      <c r="A241" s="40" t="s">
        <v>576</v>
      </c>
      <c r="B241" s="36" t="s">
        <v>577</v>
      </c>
      <c r="C241" s="36"/>
      <c r="D241" s="39" t="n">
        <f aca="false">D242</f>
        <v>4870</v>
      </c>
      <c r="E241" s="39" t="n">
        <f aca="false">E242</f>
        <v>0</v>
      </c>
      <c r="F241" s="39" t="n">
        <f aca="false">F242</f>
        <v>0</v>
      </c>
    </row>
    <row r="242" customFormat="false" ht="31.5" hidden="false" customHeight="false" outlineLevel="0" collapsed="false">
      <c r="A242" s="35" t="s">
        <v>264</v>
      </c>
      <c r="B242" s="36" t="s">
        <v>577</v>
      </c>
      <c r="C242" s="36" t="s">
        <v>265</v>
      </c>
      <c r="D242" s="39" t="n">
        <f aca="false">'Ведомственная структура'!G705</f>
        <v>4870</v>
      </c>
      <c r="E242" s="39" t="n">
        <f aca="false">'Ведомственная структура'!H705</f>
        <v>0</v>
      </c>
      <c r="F242" s="39" t="n">
        <f aca="false">'Ведомственная структура'!I705</f>
        <v>0</v>
      </c>
    </row>
    <row r="243" customFormat="false" ht="15.75" hidden="false" customHeight="false" outlineLevel="0" collapsed="false">
      <c r="A243" s="35" t="s">
        <v>36</v>
      </c>
      <c r="B243" s="36" t="s">
        <v>578</v>
      </c>
      <c r="C243" s="36"/>
      <c r="D243" s="39" t="n">
        <f aca="false">SUM(D244)</f>
        <v>1308.6</v>
      </c>
      <c r="E243" s="39" t="n">
        <f aca="false">SUM(E244)</f>
        <v>0</v>
      </c>
      <c r="F243" s="39" t="n">
        <f aca="false">SUM(F244)</f>
        <v>0</v>
      </c>
    </row>
    <row r="244" customFormat="false" ht="31.5" hidden="false" customHeight="false" outlineLevel="0" collapsed="false">
      <c r="A244" s="35" t="s">
        <v>264</v>
      </c>
      <c r="B244" s="36" t="s">
        <v>578</v>
      </c>
      <c r="C244" s="36" t="s">
        <v>265</v>
      </c>
      <c r="D244" s="39" t="n">
        <f aca="false">'Ведомственная структура'!G707</f>
        <v>1308.6</v>
      </c>
      <c r="E244" s="39" t="n">
        <f aca="false">'Ведомственная структура'!H707</f>
        <v>0</v>
      </c>
      <c r="F244" s="39" t="n">
        <f aca="false">'Ведомственная структура'!I707</f>
        <v>0</v>
      </c>
    </row>
    <row r="245" customFormat="false" ht="47.25" hidden="false" customHeight="false" outlineLevel="0" collapsed="false">
      <c r="A245" s="35" t="s">
        <v>579</v>
      </c>
      <c r="B245" s="36" t="s">
        <v>580</v>
      </c>
      <c r="C245" s="36"/>
      <c r="D245" s="39" t="n">
        <f aca="false">D246</f>
        <v>16375.2</v>
      </c>
      <c r="E245" s="39"/>
      <c r="F245" s="39"/>
    </row>
    <row r="246" customFormat="false" ht="31.5" hidden="false" customHeight="false" outlineLevel="0" collapsed="false">
      <c r="A246" s="35" t="s">
        <v>581</v>
      </c>
      <c r="B246" s="36" t="s">
        <v>582</v>
      </c>
      <c r="C246" s="36"/>
      <c r="D246" s="39" t="n">
        <f aca="false">D247</f>
        <v>16375.2</v>
      </c>
      <c r="E246" s="39"/>
      <c r="F246" s="39"/>
    </row>
    <row r="247" customFormat="false" ht="31.5" hidden="false" customHeight="false" outlineLevel="0" collapsed="false">
      <c r="A247" s="35" t="s">
        <v>264</v>
      </c>
      <c r="B247" s="36" t="s">
        <v>582</v>
      </c>
      <c r="C247" s="36" t="s">
        <v>265</v>
      </c>
      <c r="D247" s="39" t="n">
        <f aca="false">'Ведомственная структура'!G710</f>
        <v>16375.2</v>
      </c>
      <c r="E247" s="39"/>
      <c r="F247" s="39"/>
    </row>
    <row r="248" customFormat="false" ht="15.75" hidden="false" customHeight="false" outlineLevel="0" collapsed="false">
      <c r="A248" s="35" t="s">
        <v>583</v>
      </c>
      <c r="B248" s="36" t="s">
        <v>584</v>
      </c>
      <c r="C248" s="36"/>
      <c r="D248" s="39" t="n">
        <f aca="false">D249+D251</f>
        <v>42395.4</v>
      </c>
      <c r="E248" s="39" t="n">
        <f aca="false">E249+E251</f>
        <v>0</v>
      </c>
      <c r="F248" s="39" t="n">
        <f aca="false">F249+F251</f>
        <v>0</v>
      </c>
    </row>
    <row r="249" customFormat="false" ht="31.5" hidden="false" customHeight="false" outlineLevel="0" collapsed="false">
      <c r="A249" s="35" t="s">
        <v>501</v>
      </c>
      <c r="B249" s="36" t="s">
        <v>585</v>
      </c>
      <c r="C249" s="36"/>
      <c r="D249" s="39" t="n">
        <f aca="false">D250</f>
        <v>41123.5</v>
      </c>
      <c r="E249" s="39" t="n">
        <f aca="false">E250</f>
        <v>0</v>
      </c>
      <c r="F249" s="39" t="n">
        <f aca="false">F250</f>
        <v>0</v>
      </c>
    </row>
    <row r="250" customFormat="false" ht="31.5" hidden="false" customHeight="false" outlineLevel="0" collapsed="false">
      <c r="A250" s="35" t="s">
        <v>264</v>
      </c>
      <c r="B250" s="36" t="s">
        <v>585</v>
      </c>
      <c r="C250" s="36" t="s">
        <v>265</v>
      </c>
      <c r="D250" s="39" t="n">
        <f aca="false">'Ведомственная структура'!G713</f>
        <v>41123.5</v>
      </c>
      <c r="E250" s="39" t="n">
        <f aca="false">'Ведомственная структура'!H713</f>
        <v>0</v>
      </c>
      <c r="F250" s="39" t="n">
        <f aca="false">'Ведомственная структура'!I713</f>
        <v>0</v>
      </c>
    </row>
    <row r="251" customFormat="false" ht="47.25" hidden="false" customHeight="false" outlineLevel="0" collapsed="false">
      <c r="A251" s="35" t="s">
        <v>586</v>
      </c>
      <c r="B251" s="36" t="s">
        <v>587</v>
      </c>
      <c r="C251" s="36"/>
      <c r="D251" s="39" t="n">
        <f aca="false">D252</f>
        <v>1271.9</v>
      </c>
      <c r="E251" s="39" t="n">
        <f aca="false">E252</f>
        <v>0</v>
      </c>
      <c r="F251" s="39" t="n">
        <f aca="false">F252</f>
        <v>0</v>
      </c>
    </row>
    <row r="252" customFormat="false" ht="35.25" hidden="false" customHeight="true" outlineLevel="0" collapsed="false">
      <c r="A252" s="35" t="s">
        <v>264</v>
      </c>
      <c r="B252" s="36" t="s">
        <v>587</v>
      </c>
      <c r="C252" s="36" t="s">
        <v>265</v>
      </c>
      <c r="D252" s="39" t="n">
        <f aca="false">'Ведомственная структура'!G715</f>
        <v>1271.9</v>
      </c>
      <c r="E252" s="39" t="n">
        <f aca="false">'Ведомственная структура'!H715</f>
        <v>0</v>
      </c>
      <c r="F252" s="39" t="n">
        <f aca="false">'Ведомственная структура'!I715</f>
        <v>0</v>
      </c>
    </row>
    <row r="253" customFormat="false" ht="34.5" hidden="false" customHeight="true" outlineLevel="0" collapsed="false">
      <c r="A253" s="35" t="s">
        <v>588</v>
      </c>
      <c r="B253" s="36" t="s">
        <v>589</v>
      </c>
      <c r="C253" s="36"/>
      <c r="D253" s="39" t="n">
        <f aca="false">D254+D256</f>
        <v>153</v>
      </c>
      <c r="E253" s="39" t="n">
        <f aca="false">E254+E256</f>
        <v>0</v>
      </c>
      <c r="F253" s="39" t="n">
        <f aca="false">F254+F256</f>
        <v>0</v>
      </c>
    </row>
    <row r="254" customFormat="false" ht="39.75" hidden="false" customHeight="true" outlineLevel="0" collapsed="false">
      <c r="A254" s="35" t="s">
        <v>590</v>
      </c>
      <c r="B254" s="36" t="s">
        <v>591</v>
      </c>
      <c r="C254" s="36"/>
      <c r="D254" s="39" t="n">
        <f aca="false">D255</f>
        <v>102</v>
      </c>
      <c r="E254" s="39" t="n">
        <f aca="false">E255</f>
        <v>0</v>
      </c>
      <c r="F254" s="39" t="n">
        <f aca="false">F255</f>
        <v>0</v>
      </c>
    </row>
    <row r="255" customFormat="false" ht="42" hidden="false" customHeight="true" outlineLevel="0" collapsed="false">
      <c r="A255" s="35" t="s">
        <v>264</v>
      </c>
      <c r="B255" s="36" t="s">
        <v>591</v>
      </c>
      <c r="C255" s="36" t="s">
        <v>265</v>
      </c>
      <c r="D255" s="39" t="n">
        <f aca="false">'Ведомственная структура'!G718</f>
        <v>102</v>
      </c>
      <c r="E255" s="39" t="n">
        <f aca="false">'Ведомственная структура'!H718</f>
        <v>0</v>
      </c>
      <c r="F255" s="39" t="n">
        <f aca="false">'Ведомственная структура'!I718</f>
        <v>0</v>
      </c>
    </row>
    <row r="256" customFormat="false" ht="38.25" hidden="false" customHeight="true" outlineLevel="0" collapsed="false">
      <c r="A256" s="35" t="s">
        <v>592</v>
      </c>
      <c r="B256" s="36" t="s">
        <v>593</v>
      </c>
      <c r="C256" s="36"/>
      <c r="D256" s="39" t="n">
        <f aca="false">D257</f>
        <v>51</v>
      </c>
      <c r="E256" s="39" t="n">
        <f aca="false">E257</f>
        <v>0</v>
      </c>
      <c r="F256" s="39" t="n">
        <f aca="false">F257</f>
        <v>0</v>
      </c>
    </row>
    <row r="257" customFormat="false" ht="37.5" hidden="false" customHeight="true" outlineLevel="0" collapsed="false">
      <c r="A257" s="35" t="s">
        <v>264</v>
      </c>
      <c r="B257" s="36" t="s">
        <v>593</v>
      </c>
      <c r="C257" s="36" t="s">
        <v>265</v>
      </c>
      <c r="D257" s="39" t="n">
        <f aca="false">'Ведомственная структура'!G720</f>
        <v>51</v>
      </c>
      <c r="E257" s="39" t="n">
        <f aca="false">'Ведомственная структура'!H720</f>
        <v>0</v>
      </c>
      <c r="F257" s="39" t="n">
        <f aca="false">'Ведомственная структура'!I720</f>
        <v>0</v>
      </c>
    </row>
    <row r="258" customFormat="false" ht="53.25" hidden="false" customHeight="true" outlineLevel="0" collapsed="false">
      <c r="A258" s="30" t="s">
        <v>256</v>
      </c>
      <c r="B258" s="31" t="s">
        <v>257</v>
      </c>
      <c r="C258" s="31"/>
      <c r="D258" s="33" t="n">
        <f aca="false">SUM(D259+D266)</f>
        <v>45885.9</v>
      </c>
      <c r="E258" s="33" t="n">
        <f aca="false">SUM(E259+E266)</f>
        <v>36685.9</v>
      </c>
      <c r="F258" s="33" t="n">
        <f aca="false">SUM(F259+F266)</f>
        <v>34202.6</v>
      </c>
    </row>
    <row r="259" customFormat="false" ht="38.25" hidden="false" customHeight="true" outlineLevel="0" collapsed="false">
      <c r="A259" s="35" t="s">
        <v>649</v>
      </c>
      <c r="B259" s="36" t="s">
        <v>304</v>
      </c>
      <c r="C259" s="36"/>
      <c r="D259" s="43" t="n">
        <f aca="false">SUM(D260+D263)</f>
        <v>42556.3</v>
      </c>
      <c r="E259" s="43" t="n">
        <f aca="false">SUM(E260+E263)</f>
        <v>33356.3</v>
      </c>
      <c r="F259" s="43" t="n">
        <f aca="false">SUM(F260+F263)</f>
        <v>30873</v>
      </c>
    </row>
    <row r="260" customFormat="false" ht="39.75" hidden="false" customHeight="true" outlineLevel="0" collapsed="false">
      <c r="A260" s="35" t="s">
        <v>305</v>
      </c>
      <c r="B260" s="36" t="s">
        <v>306</v>
      </c>
      <c r="C260" s="36"/>
      <c r="D260" s="43" t="n">
        <f aca="false">SUM(D261)</f>
        <v>42456.3</v>
      </c>
      <c r="E260" s="43" t="n">
        <f aca="false">SUM(E261)</f>
        <v>33256.3</v>
      </c>
      <c r="F260" s="43" t="n">
        <f aca="false">SUM(F261)</f>
        <v>30773</v>
      </c>
    </row>
    <row r="261" customFormat="false" ht="39.75" hidden="false" customHeight="true" outlineLevel="0" collapsed="false">
      <c r="A261" s="35" t="s">
        <v>307</v>
      </c>
      <c r="B261" s="36" t="s">
        <v>308</v>
      </c>
      <c r="C261" s="36"/>
      <c r="D261" s="39" t="n">
        <f aca="false">SUM(D262)</f>
        <v>42456.3</v>
      </c>
      <c r="E261" s="39" t="n">
        <f aca="false">SUM(E262)</f>
        <v>33256.3</v>
      </c>
      <c r="F261" s="39" t="n">
        <f aca="false">SUM(F262)</f>
        <v>30773</v>
      </c>
    </row>
    <row r="262" customFormat="false" ht="38.25" hidden="false" customHeight="true" outlineLevel="0" collapsed="false">
      <c r="A262" s="35" t="s">
        <v>264</v>
      </c>
      <c r="B262" s="36" t="s">
        <v>308</v>
      </c>
      <c r="C262" s="36" t="s">
        <v>265</v>
      </c>
      <c r="D262" s="39" t="n">
        <f aca="false">'Ведомственная структура'!G282</f>
        <v>42456.3</v>
      </c>
      <c r="E262" s="39" t="n">
        <f aca="false">'Ведомственная структура'!H282</f>
        <v>33256.3</v>
      </c>
      <c r="F262" s="39" t="n">
        <f aca="false">'Ведомственная структура'!I282</f>
        <v>30773</v>
      </c>
    </row>
    <row r="263" customFormat="false" ht="31.5" hidden="false" customHeight="false" outlineLevel="0" collapsed="false">
      <c r="A263" s="35" t="s">
        <v>309</v>
      </c>
      <c r="B263" s="36" t="s">
        <v>310</v>
      </c>
      <c r="C263" s="36"/>
      <c r="D263" s="39" t="n">
        <f aca="false">SUM(D264)</f>
        <v>100</v>
      </c>
      <c r="E263" s="39" t="n">
        <f aca="false">SUM(E264)</f>
        <v>100</v>
      </c>
      <c r="F263" s="39" t="n">
        <f aca="false">SUM(F264)</f>
        <v>100</v>
      </c>
    </row>
    <row r="264" customFormat="false" ht="15.75" hidden="false" customHeight="false" outlineLevel="0" collapsed="false">
      <c r="A264" s="35" t="s">
        <v>36</v>
      </c>
      <c r="B264" s="36" t="s">
        <v>311</v>
      </c>
      <c r="C264" s="36"/>
      <c r="D264" s="39" t="n">
        <f aca="false">SUM(D265)</f>
        <v>100</v>
      </c>
      <c r="E264" s="39" t="n">
        <f aca="false">SUM(E265)</f>
        <v>100</v>
      </c>
      <c r="F264" s="39" t="n">
        <f aca="false">SUM(F265)</f>
        <v>100</v>
      </c>
    </row>
    <row r="265" customFormat="false" ht="31.5" hidden="false" customHeight="false" outlineLevel="0" collapsed="false">
      <c r="A265" s="35" t="s">
        <v>264</v>
      </c>
      <c r="B265" s="36" t="s">
        <v>311</v>
      </c>
      <c r="C265" s="36" t="s">
        <v>265</v>
      </c>
      <c r="D265" s="39" t="n">
        <f aca="false">'Ведомственная структура'!G285</f>
        <v>100</v>
      </c>
      <c r="E265" s="39" t="n">
        <f aca="false">'Ведомственная структура'!H285</f>
        <v>100</v>
      </c>
      <c r="F265" s="39" t="n">
        <f aca="false">'Ведомственная структура'!I285</f>
        <v>100</v>
      </c>
    </row>
    <row r="266" customFormat="false" ht="31.5" hidden="false" customHeight="false" outlineLevel="0" collapsed="false">
      <c r="A266" s="40" t="s">
        <v>258</v>
      </c>
      <c r="B266" s="36" t="s">
        <v>259</v>
      </c>
      <c r="C266" s="36"/>
      <c r="D266" s="43" t="n">
        <f aca="false">SUM(D267)</f>
        <v>3329.6</v>
      </c>
      <c r="E266" s="43" t="n">
        <f aca="false">SUM(E267)</f>
        <v>3329.6</v>
      </c>
      <c r="F266" s="43" t="n">
        <f aca="false">SUM(F267)</f>
        <v>3329.6</v>
      </c>
    </row>
    <row r="267" customFormat="false" ht="31.5" hidden="false" customHeight="false" outlineLevel="0" collapsed="false">
      <c r="A267" s="35" t="s">
        <v>636</v>
      </c>
      <c r="B267" s="36" t="s">
        <v>261</v>
      </c>
      <c r="C267" s="36"/>
      <c r="D267" s="43" t="n">
        <f aca="false">SUM(D268)</f>
        <v>3329.6</v>
      </c>
      <c r="E267" s="43" t="n">
        <f aca="false">SUM(E268)</f>
        <v>3329.6</v>
      </c>
      <c r="F267" s="43" t="n">
        <f aca="false">SUM(F268)</f>
        <v>3329.6</v>
      </c>
    </row>
    <row r="268" customFormat="false" ht="31.5" hidden="false" customHeight="false" outlineLevel="0" collapsed="false">
      <c r="A268" s="35" t="s">
        <v>558</v>
      </c>
      <c r="B268" s="36" t="s">
        <v>263</v>
      </c>
      <c r="C268" s="36"/>
      <c r="D268" s="43" t="n">
        <f aca="false">SUM(D269)</f>
        <v>3329.6</v>
      </c>
      <c r="E268" s="43" t="n">
        <f aca="false">SUM(E269)</f>
        <v>3329.6</v>
      </c>
      <c r="F268" s="43" t="n">
        <f aca="false">SUM(F269)</f>
        <v>3329.6</v>
      </c>
    </row>
    <row r="269" customFormat="false" ht="31.5" hidden="false" customHeight="false" outlineLevel="0" collapsed="false">
      <c r="A269" s="35" t="s">
        <v>264</v>
      </c>
      <c r="B269" s="36" t="s">
        <v>263</v>
      </c>
      <c r="C269" s="36" t="s">
        <v>265</v>
      </c>
      <c r="D269" s="43" t="n">
        <f aca="false">'Ведомственная структура'!G231</f>
        <v>3329.6</v>
      </c>
      <c r="E269" s="43" t="n">
        <f aca="false">'Ведомственная структура'!H231</f>
        <v>3329.6</v>
      </c>
      <c r="F269" s="43" t="n">
        <f aca="false">'Ведомственная структура'!I231</f>
        <v>3329.6</v>
      </c>
    </row>
    <row r="270" customFormat="false" ht="31.5" hidden="false" customHeight="false" outlineLevel="0" collapsed="false">
      <c r="A270" s="30" t="s">
        <v>134</v>
      </c>
      <c r="B270" s="31" t="s">
        <v>135</v>
      </c>
      <c r="C270" s="31"/>
      <c r="D270" s="54" t="n">
        <f aca="false">SUM(D271+D274+D278+D282)</f>
        <v>671</v>
      </c>
      <c r="E270" s="54" t="n">
        <f aca="false">SUM(E271+E274+E278+E282)</f>
        <v>671</v>
      </c>
      <c r="F270" s="54" t="n">
        <f aca="false">SUM(F271+F274+F278+F282)</f>
        <v>671</v>
      </c>
    </row>
    <row r="271" customFormat="false" ht="31.5" hidden="false" customHeight="false" outlineLevel="0" collapsed="false">
      <c r="A271" s="35" t="s">
        <v>284</v>
      </c>
      <c r="B271" s="36" t="s">
        <v>285</v>
      </c>
      <c r="C271" s="36"/>
      <c r="D271" s="43" t="n">
        <f aca="false">SUM(D272)</f>
        <v>150</v>
      </c>
      <c r="E271" s="43" t="n">
        <f aca="false">SUM(E272)</f>
        <v>150</v>
      </c>
      <c r="F271" s="43" t="n">
        <f aca="false">SUM(F272)</f>
        <v>150</v>
      </c>
    </row>
    <row r="272" customFormat="false" ht="15.75" hidden="false" customHeight="false" outlineLevel="0" collapsed="false">
      <c r="A272" s="35" t="s">
        <v>36</v>
      </c>
      <c r="B272" s="36" t="s">
        <v>286</v>
      </c>
      <c r="C272" s="36"/>
      <c r="D272" s="43" t="n">
        <f aca="false">SUM(D273)</f>
        <v>150</v>
      </c>
      <c r="E272" s="43" t="n">
        <f aca="false">SUM(E273)</f>
        <v>150</v>
      </c>
      <c r="F272" s="43" t="n">
        <f aca="false">SUM(F273)</f>
        <v>150</v>
      </c>
    </row>
    <row r="273" customFormat="false" ht="31.5" hidden="false" customHeight="false" outlineLevel="0" collapsed="false">
      <c r="A273" s="35" t="s">
        <v>264</v>
      </c>
      <c r="B273" s="36" t="s">
        <v>286</v>
      </c>
      <c r="C273" s="36" t="s">
        <v>265</v>
      </c>
      <c r="D273" s="43" t="n">
        <f aca="false">'Ведомственная структура'!G251</f>
        <v>150</v>
      </c>
      <c r="E273" s="43" t="n">
        <f aca="false">'Ведомственная структура'!H251</f>
        <v>150</v>
      </c>
      <c r="F273" s="43" t="n">
        <f aca="false">'Ведомственная структура'!I251</f>
        <v>150</v>
      </c>
    </row>
    <row r="274" customFormat="false" ht="31.5" hidden="false" customHeight="false" outlineLevel="0" collapsed="false">
      <c r="A274" s="35" t="s">
        <v>136</v>
      </c>
      <c r="B274" s="36" t="s">
        <v>137</v>
      </c>
      <c r="C274" s="36"/>
      <c r="D274" s="43" t="n">
        <f aca="false">SUM(D275)</f>
        <v>408</v>
      </c>
      <c r="E274" s="43" t="n">
        <f aca="false">SUM(E275)</f>
        <v>408</v>
      </c>
      <c r="F274" s="43" t="n">
        <f aca="false">SUM(F275)</f>
        <v>408</v>
      </c>
    </row>
    <row r="275" customFormat="false" ht="15.75" hidden="false" customHeight="false" outlineLevel="0" collapsed="false">
      <c r="A275" s="35" t="s">
        <v>36</v>
      </c>
      <c r="B275" s="36" t="s">
        <v>138</v>
      </c>
      <c r="C275" s="36"/>
      <c r="D275" s="43" t="n">
        <f aca="false">SUM(D277+D276)</f>
        <v>408</v>
      </c>
      <c r="E275" s="43" t="n">
        <f aca="false">SUM(E277+E276)</f>
        <v>408</v>
      </c>
      <c r="F275" s="43" t="n">
        <f aca="false">SUM(F277+F276)</f>
        <v>408</v>
      </c>
    </row>
    <row r="276" customFormat="false" ht="15.75" hidden="false" customHeight="false" outlineLevel="0" collapsed="false">
      <c r="A276" s="40" t="s">
        <v>63</v>
      </c>
      <c r="B276" s="36" t="s">
        <v>138</v>
      </c>
      <c r="C276" s="36" t="s">
        <v>64</v>
      </c>
      <c r="D276" s="43" t="n">
        <f aca="false">'Ведомственная структура'!G116</f>
        <v>153</v>
      </c>
      <c r="E276" s="43" t="n">
        <f aca="false">'Ведомственная структура'!H116</f>
        <v>153</v>
      </c>
      <c r="F276" s="43" t="n">
        <f aca="false">'Ведомственная структура'!I116</f>
        <v>153</v>
      </c>
    </row>
    <row r="277" customFormat="false" ht="31.5" hidden="false" customHeight="false" outlineLevel="0" collapsed="false">
      <c r="A277" s="35" t="s">
        <v>264</v>
      </c>
      <c r="B277" s="36" t="s">
        <v>138</v>
      </c>
      <c r="C277" s="36" t="s">
        <v>265</v>
      </c>
      <c r="D277" s="43" t="n">
        <f aca="false">'Ведомственная структура'!G254</f>
        <v>255</v>
      </c>
      <c r="E277" s="43" t="n">
        <f aca="false">'Ведомственная структура'!H254</f>
        <v>255</v>
      </c>
      <c r="F277" s="43" t="n">
        <f aca="false">'Ведомственная структура'!I254</f>
        <v>255</v>
      </c>
    </row>
    <row r="278" customFormat="false" ht="15.75" hidden="false" customHeight="false" outlineLevel="0" collapsed="false">
      <c r="A278" s="35" t="s">
        <v>139</v>
      </c>
      <c r="B278" s="36" t="s">
        <v>140</v>
      </c>
      <c r="C278" s="36"/>
      <c r="D278" s="43" t="n">
        <f aca="false">SUM(D279)</f>
        <v>110</v>
      </c>
      <c r="E278" s="43" t="n">
        <f aca="false">SUM(E279)</f>
        <v>110</v>
      </c>
      <c r="F278" s="43" t="n">
        <f aca="false">SUM(F279)</f>
        <v>110</v>
      </c>
    </row>
    <row r="279" customFormat="false" ht="15.75" hidden="false" customHeight="false" outlineLevel="0" collapsed="false">
      <c r="A279" s="35" t="s">
        <v>36</v>
      </c>
      <c r="B279" s="36" t="s">
        <v>141</v>
      </c>
      <c r="C279" s="36"/>
      <c r="D279" s="43" t="n">
        <f aca="false">SUM(D281)+D280</f>
        <v>110</v>
      </c>
      <c r="E279" s="43" t="n">
        <f aca="false">SUM(E281)+E280</f>
        <v>110</v>
      </c>
      <c r="F279" s="43" t="n">
        <f aca="false">SUM(F281)+F280</f>
        <v>110</v>
      </c>
    </row>
    <row r="280" customFormat="false" ht="15.75" hidden="false" customHeight="false" outlineLevel="0" collapsed="false">
      <c r="A280" s="40" t="s">
        <v>63</v>
      </c>
      <c r="B280" s="36" t="s">
        <v>138</v>
      </c>
      <c r="C280" s="36" t="s">
        <v>64</v>
      </c>
      <c r="D280" s="43" t="n">
        <f aca="false">'Ведомственная структура'!G119</f>
        <v>10</v>
      </c>
      <c r="E280" s="43" t="n">
        <f aca="false">'Ведомственная структура'!H119</f>
        <v>10</v>
      </c>
      <c r="F280" s="43" t="n">
        <f aca="false">'Ведомственная структура'!I119</f>
        <v>10</v>
      </c>
    </row>
    <row r="281" customFormat="false" ht="15.75" hidden="false" customHeight="false" outlineLevel="0" collapsed="false">
      <c r="A281" s="35" t="s">
        <v>275</v>
      </c>
      <c r="B281" s="36" t="s">
        <v>141</v>
      </c>
      <c r="C281" s="36" t="s">
        <v>276</v>
      </c>
      <c r="D281" s="43" t="n">
        <f aca="false">'Ведомственная структура'!G257</f>
        <v>100</v>
      </c>
      <c r="E281" s="43" t="n">
        <f aca="false">'Ведомственная структура'!H257</f>
        <v>100</v>
      </c>
      <c r="F281" s="43" t="n">
        <f aca="false">'Ведомственная структура'!I257</f>
        <v>100</v>
      </c>
    </row>
    <row r="282" customFormat="false" ht="31.5" hidden="false" customHeight="false" outlineLevel="0" collapsed="false">
      <c r="A282" s="40" t="s">
        <v>142</v>
      </c>
      <c r="B282" s="36" t="s">
        <v>143</v>
      </c>
      <c r="C282" s="36"/>
      <c r="D282" s="43" t="n">
        <f aca="false">SUM(D283)</f>
        <v>3</v>
      </c>
      <c r="E282" s="43" t="n">
        <f aca="false">SUM(E283)</f>
        <v>3</v>
      </c>
      <c r="F282" s="43" t="n">
        <f aca="false">SUM(F283)</f>
        <v>3</v>
      </c>
    </row>
    <row r="283" customFormat="false" ht="15.75" hidden="false" customHeight="false" outlineLevel="0" collapsed="false">
      <c r="A283" s="35" t="s">
        <v>36</v>
      </c>
      <c r="B283" s="36" t="s">
        <v>144</v>
      </c>
      <c r="C283" s="36"/>
      <c r="D283" s="43" t="n">
        <f aca="false">SUM(D284)</f>
        <v>3</v>
      </c>
      <c r="E283" s="43" t="n">
        <f aca="false">SUM(E284)</f>
        <v>3</v>
      </c>
      <c r="F283" s="43" t="n">
        <f aca="false">SUM(F284)</f>
        <v>3</v>
      </c>
    </row>
    <row r="284" customFormat="false" ht="15.75" hidden="false" customHeight="false" outlineLevel="0" collapsed="false">
      <c r="A284" s="40" t="s">
        <v>63</v>
      </c>
      <c r="B284" s="36" t="s">
        <v>144</v>
      </c>
      <c r="C284" s="36" t="s">
        <v>64</v>
      </c>
      <c r="D284" s="43" t="n">
        <f aca="false">'Ведомственная структура'!G122</f>
        <v>3</v>
      </c>
      <c r="E284" s="43" t="n">
        <f aca="false">'Ведомственная структура'!H122</f>
        <v>3</v>
      </c>
      <c r="F284" s="43" t="n">
        <f aca="false">'Ведомственная структура'!I122</f>
        <v>3</v>
      </c>
    </row>
    <row r="285" customFormat="false" ht="31.5" hidden="false" customHeight="false" outlineLevel="0" collapsed="false">
      <c r="A285" s="30" t="s">
        <v>145</v>
      </c>
      <c r="B285" s="31" t="s">
        <v>146</v>
      </c>
      <c r="C285" s="31"/>
      <c r="D285" s="33" t="n">
        <f aca="false">D290+D286</f>
        <v>32.2</v>
      </c>
      <c r="E285" s="33" t="n">
        <f aca="false">E290+E286</f>
        <v>32.2</v>
      </c>
      <c r="F285" s="33" t="n">
        <f aca="false">F290+F286</f>
        <v>32.2</v>
      </c>
    </row>
    <row r="286" customFormat="false" ht="31.5" hidden="false" customHeight="false" outlineLevel="0" collapsed="false">
      <c r="A286" s="40" t="s">
        <v>147</v>
      </c>
      <c r="B286" s="36" t="s">
        <v>148</v>
      </c>
      <c r="C286" s="36"/>
      <c r="D286" s="39" t="n">
        <f aca="false">SUM(D287)</f>
        <v>5</v>
      </c>
      <c r="E286" s="39" t="n">
        <f aca="false">SUM(E287)</f>
        <v>5</v>
      </c>
      <c r="F286" s="39" t="n">
        <f aca="false">SUM(F287)</f>
        <v>5</v>
      </c>
    </row>
    <row r="287" customFormat="false" ht="34.5" hidden="false" customHeight="true" outlineLevel="0" collapsed="false">
      <c r="A287" s="40" t="s">
        <v>149</v>
      </c>
      <c r="B287" s="38" t="s">
        <v>150</v>
      </c>
      <c r="C287" s="38"/>
      <c r="D287" s="39" t="n">
        <f aca="false">SUM(D288)</f>
        <v>5</v>
      </c>
      <c r="E287" s="39" t="n">
        <f aca="false">SUM(E288)</f>
        <v>5</v>
      </c>
      <c r="F287" s="39" t="n">
        <f aca="false">SUM(F288)</f>
        <v>5</v>
      </c>
    </row>
    <row r="288" customFormat="false" ht="15.75" hidden="false" customHeight="false" outlineLevel="0" collapsed="false">
      <c r="A288" s="40" t="s">
        <v>36</v>
      </c>
      <c r="B288" s="38" t="s">
        <v>664</v>
      </c>
      <c r="C288" s="38"/>
      <c r="D288" s="39" t="n">
        <f aca="false">SUM(D289)</f>
        <v>5</v>
      </c>
      <c r="E288" s="39" t="n">
        <f aca="false">SUM(E289)</f>
        <v>5</v>
      </c>
      <c r="F288" s="39" t="n">
        <f aca="false">SUM(F289)</f>
        <v>5</v>
      </c>
    </row>
    <row r="289" customFormat="false" ht="15.75" hidden="false" customHeight="false" outlineLevel="0" collapsed="false">
      <c r="A289" s="40" t="s">
        <v>63</v>
      </c>
      <c r="B289" s="38" t="s">
        <v>664</v>
      </c>
      <c r="C289" s="38" t="s">
        <v>64</v>
      </c>
      <c r="D289" s="39" t="n">
        <f aca="false">'Ведомственная структура'!G127</f>
        <v>5</v>
      </c>
      <c r="E289" s="39" t="n">
        <f aca="false">'Ведомственная структура'!H127</f>
        <v>5</v>
      </c>
      <c r="F289" s="39" t="n">
        <f aca="false">'Ведомственная структура'!I127</f>
        <v>5</v>
      </c>
    </row>
    <row r="290" customFormat="false" ht="31.5" hidden="false" customHeight="false" outlineLevel="0" collapsed="false">
      <c r="A290" s="40" t="s">
        <v>152</v>
      </c>
      <c r="B290" s="38" t="s">
        <v>153</v>
      </c>
      <c r="C290" s="38"/>
      <c r="D290" s="45" t="n">
        <f aca="false">D291+D294</f>
        <v>27.2</v>
      </c>
      <c r="E290" s="45" t="n">
        <f aca="false">E291+E294</f>
        <v>27.2</v>
      </c>
      <c r="F290" s="45" t="n">
        <f aca="false">F291+F294</f>
        <v>27.2</v>
      </c>
    </row>
    <row r="291" customFormat="false" ht="15.75" hidden="false" customHeight="false" outlineLevel="0" collapsed="false">
      <c r="A291" s="40" t="s">
        <v>154</v>
      </c>
      <c r="B291" s="38" t="s">
        <v>155</v>
      </c>
      <c r="C291" s="38"/>
      <c r="D291" s="45" t="n">
        <f aca="false">D292</f>
        <v>17.2</v>
      </c>
      <c r="E291" s="45" t="n">
        <f aca="false">E292</f>
        <v>17.2</v>
      </c>
      <c r="F291" s="45" t="n">
        <f aca="false">F292</f>
        <v>17.2</v>
      </c>
    </row>
    <row r="292" customFormat="false" ht="15.75" hidden="false" customHeight="false" outlineLevel="0" collapsed="false">
      <c r="A292" s="40" t="s">
        <v>36</v>
      </c>
      <c r="B292" s="38" t="s">
        <v>156</v>
      </c>
      <c r="C292" s="38"/>
      <c r="D292" s="45" t="n">
        <f aca="false">D293</f>
        <v>17.2</v>
      </c>
      <c r="E292" s="45" t="n">
        <f aca="false">E293</f>
        <v>17.2</v>
      </c>
      <c r="F292" s="45" t="n">
        <f aca="false">F293</f>
        <v>17.2</v>
      </c>
    </row>
    <row r="293" customFormat="false" ht="15.75" hidden="false" customHeight="false" outlineLevel="0" collapsed="false">
      <c r="A293" s="40" t="s">
        <v>63</v>
      </c>
      <c r="B293" s="38" t="s">
        <v>156</v>
      </c>
      <c r="C293" s="36" t="s">
        <v>64</v>
      </c>
      <c r="D293" s="45" t="n">
        <f aca="false">'Ведомственная структура'!G131</f>
        <v>17.2</v>
      </c>
      <c r="E293" s="45" t="n">
        <f aca="false">'Ведомственная структура'!H131</f>
        <v>17.2</v>
      </c>
      <c r="F293" s="45" t="n">
        <f aca="false">'Ведомственная структура'!I131</f>
        <v>17.2</v>
      </c>
    </row>
    <row r="294" customFormat="false" ht="15.75" hidden="false" customHeight="false" outlineLevel="0" collapsed="false">
      <c r="A294" s="40" t="s">
        <v>157</v>
      </c>
      <c r="B294" s="38" t="s">
        <v>158</v>
      </c>
      <c r="C294" s="36"/>
      <c r="D294" s="45" t="n">
        <f aca="false">D295</f>
        <v>10</v>
      </c>
      <c r="E294" s="45" t="n">
        <f aca="false">E295</f>
        <v>10</v>
      </c>
      <c r="F294" s="45" t="n">
        <f aca="false">F295</f>
        <v>10</v>
      </c>
    </row>
    <row r="295" customFormat="false" ht="15.75" hidden="false" customHeight="false" outlineLevel="0" collapsed="false">
      <c r="A295" s="40" t="s">
        <v>36</v>
      </c>
      <c r="B295" s="38" t="s">
        <v>159</v>
      </c>
      <c r="C295" s="36"/>
      <c r="D295" s="45" t="n">
        <f aca="false">D296</f>
        <v>10</v>
      </c>
      <c r="E295" s="45" t="n">
        <f aca="false">E296</f>
        <v>10</v>
      </c>
      <c r="F295" s="45" t="n">
        <f aca="false">F296</f>
        <v>10</v>
      </c>
    </row>
    <row r="296" customFormat="false" ht="15.75" hidden="false" customHeight="false" outlineLevel="0" collapsed="false">
      <c r="A296" s="40" t="s">
        <v>63</v>
      </c>
      <c r="B296" s="38" t="s">
        <v>159</v>
      </c>
      <c r="C296" s="36" t="s">
        <v>64</v>
      </c>
      <c r="D296" s="45" t="n">
        <f aca="false">'Ведомственная структура'!G134</f>
        <v>10</v>
      </c>
      <c r="E296" s="45" t="n">
        <f aca="false">'Ведомственная структура'!H134</f>
        <v>10</v>
      </c>
      <c r="F296" s="45" t="n">
        <f aca="false">'Ведомственная структура'!I134</f>
        <v>10</v>
      </c>
    </row>
    <row r="297" customFormat="false" ht="31.5" hidden="false" customHeight="false" outlineLevel="0" collapsed="false">
      <c r="A297" s="30" t="s">
        <v>160</v>
      </c>
      <c r="B297" s="135" t="s">
        <v>161</v>
      </c>
      <c r="C297" s="135"/>
      <c r="D297" s="136" t="n">
        <f aca="false">SUM(D298+D301)</f>
        <v>400</v>
      </c>
      <c r="E297" s="136" t="n">
        <f aca="false">SUM(E298+E301)</f>
        <v>400</v>
      </c>
      <c r="F297" s="136" t="n">
        <f aca="false">SUM(F298+F301)</f>
        <v>400</v>
      </c>
    </row>
    <row r="298" customFormat="false" ht="47.25" hidden="false" customHeight="false" outlineLevel="0" collapsed="false">
      <c r="A298" s="35" t="s">
        <v>162</v>
      </c>
      <c r="B298" s="36" t="s">
        <v>163</v>
      </c>
      <c r="C298" s="36"/>
      <c r="D298" s="43" t="n">
        <f aca="false">SUM(D299)</f>
        <v>300</v>
      </c>
      <c r="E298" s="43" t="n">
        <f aca="false">SUM(E299)</f>
        <v>300</v>
      </c>
      <c r="F298" s="43" t="n">
        <f aca="false">SUM(F299)</f>
        <v>300</v>
      </c>
    </row>
    <row r="299" customFormat="false" ht="15.75" hidden="false" customHeight="false" outlineLevel="0" collapsed="false">
      <c r="A299" s="35" t="s">
        <v>36</v>
      </c>
      <c r="B299" s="36" t="s">
        <v>164</v>
      </c>
      <c r="C299" s="36"/>
      <c r="D299" s="43" t="n">
        <f aca="false">SUM(D300)</f>
        <v>300</v>
      </c>
      <c r="E299" s="43" t="n">
        <f aca="false">SUM(E300)</f>
        <v>300</v>
      </c>
      <c r="F299" s="43" t="n">
        <f aca="false">SUM(F300)</f>
        <v>300</v>
      </c>
    </row>
    <row r="300" customFormat="false" ht="15.75" hidden="false" customHeight="false" outlineLevel="0" collapsed="false">
      <c r="A300" s="35" t="s">
        <v>63</v>
      </c>
      <c r="B300" s="36" t="s">
        <v>164</v>
      </c>
      <c r="C300" s="36" t="s">
        <v>64</v>
      </c>
      <c r="D300" s="43" t="n">
        <f aca="false">'Ведомственная структура'!G138+'Ведомственная структура'!G195</f>
        <v>300</v>
      </c>
      <c r="E300" s="43" t="n">
        <f aca="false">'Ведомственная структура'!H138+'Ведомственная структура'!H195</f>
        <v>300</v>
      </c>
      <c r="F300" s="43" t="n">
        <f aca="false">'Ведомственная структура'!I138+'Ведомственная структура'!I195</f>
        <v>300</v>
      </c>
    </row>
    <row r="301" customFormat="false" ht="31.5" hidden="false" customHeight="false" outlineLevel="0" collapsed="false">
      <c r="A301" s="35" t="s">
        <v>627</v>
      </c>
      <c r="B301" s="36" t="s">
        <v>166</v>
      </c>
      <c r="C301" s="36"/>
      <c r="D301" s="43" t="n">
        <f aca="false">SUM(D302)</f>
        <v>100</v>
      </c>
      <c r="E301" s="43" t="n">
        <f aca="false">SUM(E302)</f>
        <v>100</v>
      </c>
      <c r="F301" s="43" t="n">
        <f aca="false">SUM(F302)</f>
        <v>100</v>
      </c>
    </row>
    <row r="302" customFormat="false" ht="15.75" hidden="false" customHeight="false" outlineLevel="0" collapsed="false">
      <c r="A302" s="35" t="s">
        <v>36</v>
      </c>
      <c r="B302" s="36" t="s">
        <v>167</v>
      </c>
      <c r="C302" s="36"/>
      <c r="D302" s="43" t="n">
        <f aca="false">SUM(D303)</f>
        <v>100</v>
      </c>
      <c r="E302" s="43" t="n">
        <f aca="false">SUM(E303)</f>
        <v>100</v>
      </c>
      <c r="F302" s="43" t="n">
        <f aca="false">SUM(F303)</f>
        <v>100</v>
      </c>
    </row>
    <row r="303" customFormat="false" ht="15.75" hidden="false" customHeight="false" outlineLevel="0" collapsed="false">
      <c r="A303" s="35" t="s">
        <v>63</v>
      </c>
      <c r="B303" s="36" t="s">
        <v>167</v>
      </c>
      <c r="C303" s="36" t="s">
        <v>64</v>
      </c>
      <c r="D303" s="43" t="n">
        <f aca="false">'Ведомственная структура'!G141+'Ведомственная структура'!G198</f>
        <v>100</v>
      </c>
      <c r="E303" s="43" t="n">
        <f aca="false">'Ведомственная структура'!H141+'Ведомственная структура'!H198</f>
        <v>100</v>
      </c>
      <c r="F303" s="43" t="n">
        <f aca="false">'Ведомственная структура'!I141+'Ведомственная структура'!I198</f>
        <v>100</v>
      </c>
    </row>
    <row r="304" customFormat="false" ht="47.25" hidden="false" customHeight="false" outlineLevel="0" collapsed="false">
      <c r="A304" s="30" t="s">
        <v>168</v>
      </c>
      <c r="B304" s="31" t="s">
        <v>169</v>
      </c>
      <c r="C304" s="31"/>
      <c r="D304" s="54" t="n">
        <f aca="false">SUM(D305+D311)</f>
        <v>773.8</v>
      </c>
      <c r="E304" s="54" t="n">
        <f aca="false">SUM(E305+E311)</f>
        <v>773.8</v>
      </c>
      <c r="F304" s="54" t="n">
        <f aca="false">SUM(F305+F311)</f>
        <v>773.8</v>
      </c>
    </row>
    <row r="305" customFormat="false" ht="31.5" hidden="false" customHeight="false" outlineLevel="0" collapsed="false">
      <c r="A305" s="40" t="s">
        <v>170</v>
      </c>
      <c r="B305" s="36" t="s">
        <v>171</v>
      </c>
      <c r="C305" s="36"/>
      <c r="D305" s="43" t="n">
        <f aca="false">SUM(D306)</f>
        <v>348.4</v>
      </c>
      <c r="E305" s="43" t="n">
        <f aca="false">SUM(E306)</f>
        <v>348.4</v>
      </c>
      <c r="F305" s="43" t="n">
        <f aca="false">SUM(F306)</f>
        <v>348.4</v>
      </c>
    </row>
    <row r="306" customFormat="false" ht="31.5" hidden="false" customHeight="false" outlineLevel="0" collapsed="false">
      <c r="A306" s="35" t="s">
        <v>172</v>
      </c>
      <c r="B306" s="36" t="s">
        <v>173</v>
      </c>
      <c r="C306" s="36"/>
      <c r="D306" s="43" t="n">
        <f aca="false">SUM(D307)</f>
        <v>348.4</v>
      </c>
      <c r="E306" s="43" t="n">
        <f aca="false">SUM(E307)</f>
        <v>348.4</v>
      </c>
      <c r="F306" s="43" t="n">
        <f aca="false">SUM(F307)</f>
        <v>348.4</v>
      </c>
    </row>
    <row r="307" customFormat="false" ht="15.75" hidden="false" customHeight="false" outlineLevel="0" collapsed="false">
      <c r="A307" s="35" t="s">
        <v>36</v>
      </c>
      <c r="B307" s="36" t="s">
        <v>174</v>
      </c>
      <c r="C307" s="36"/>
      <c r="D307" s="43" t="n">
        <f aca="false">SUM(D309+D310+D308)</f>
        <v>348.4</v>
      </c>
      <c r="E307" s="43" t="n">
        <f aca="false">SUM(E309+E310+E308)</f>
        <v>348.4</v>
      </c>
      <c r="F307" s="43" t="n">
        <f aca="false">SUM(F309+F310+F308)</f>
        <v>348.4</v>
      </c>
    </row>
    <row r="308" customFormat="false" ht="47.25" hidden="false" customHeight="false" outlineLevel="0" collapsed="false">
      <c r="A308" s="40" t="s">
        <v>30</v>
      </c>
      <c r="B308" s="38" t="s">
        <v>174</v>
      </c>
      <c r="C308" s="38" t="s">
        <v>31</v>
      </c>
      <c r="D308" s="43" t="n">
        <f aca="false">'Ведомственная структура'!G146</f>
        <v>110</v>
      </c>
      <c r="E308" s="43" t="n">
        <f aca="false">'Ведомственная структура'!H146</f>
        <v>110</v>
      </c>
      <c r="F308" s="43" t="n">
        <f aca="false">'Ведомственная структура'!I146</f>
        <v>110</v>
      </c>
    </row>
    <row r="309" customFormat="false" ht="15.75" hidden="false" customHeight="false" outlineLevel="0" collapsed="false">
      <c r="A309" s="35" t="s">
        <v>63</v>
      </c>
      <c r="B309" s="36" t="s">
        <v>174</v>
      </c>
      <c r="C309" s="36" t="s">
        <v>64</v>
      </c>
      <c r="D309" s="43" t="n">
        <f aca="false">'Ведомственная структура'!G147</f>
        <v>218.4</v>
      </c>
      <c r="E309" s="43" t="n">
        <f aca="false">'Ведомственная структура'!H147</f>
        <v>218.4</v>
      </c>
      <c r="F309" s="43" t="n">
        <f aca="false">'Ведомственная структура'!I147</f>
        <v>218.4</v>
      </c>
    </row>
    <row r="310" customFormat="false" ht="31.5" hidden="false" customHeight="false" outlineLevel="0" collapsed="false">
      <c r="A310" s="40" t="s">
        <v>264</v>
      </c>
      <c r="B310" s="36" t="s">
        <v>174</v>
      </c>
      <c r="C310" s="38" t="s">
        <v>265</v>
      </c>
      <c r="D310" s="39" t="n">
        <f aca="false">'Ведомственная структура'!G560</f>
        <v>20</v>
      </c>
      <c r="E310" s="39" t="n">
        <f aca="false">'Ведомственная структура'!H560</f>
        <v>20</v>
      </c>
      <c r="F310" s="39" t="n">
        <f aca="false">'Ведомственная структура'!I560</f>
        <v>20</v>
      </c>
    </row>
    <row r="311" customFormat="false" ht="31.5" hidden="false" customHeight="false" outlineLevel="0" collapsed="false">
      <c r="A311" s="40" t="s">
        <v>175</v>
      </c>
      <c r="B311" s="38" t="s">
        <v>176</v>
      </c>
      <c r="C311" s="38"/>
      <c r="D311" s="39" t="n">
        <f aca="false">D317+D312</f>
        <v>425.4</v>
      </c>
      <c r="E311" s="39" t="n">
        <f aca="false">E317+E312</f>
        <v>425.4</v>
      </c>
      <c r="F311" s="39" t="n">
        <f aca="false">F317+F312</f>
        <v>425.4</v>
      </c>
    </row>
    <row r="312" customFormat="false" ht="31.5" hidden="false" customHeight="false" outlineLevel="0" collapsed="false">
      <c r="A312" s="40" t="s">
        <v>313</v>
      </c>
      <c r="B312" s="38" t="s">
        <v>314</v>
      </c>
      <c r="C312" s="38"/>
      <c r="D312" s="39" t="n">
        <f aca="false">D315+D313</f>
        <v>420.4</v>
      </c>
      <c r="E312" s="39" t="n">
        <f aca="false">E315+E313</f>
        <v>420.4</v>
      </c>
      <c r="F312" s="39" t="n">
        <f aca="false">F315+F313</f>
        <v>420.4</v>
      </c>
    </row>
    <row r="313" customFormat="false" ht="15.75" hidden="false" customHeight="false" outlineLevel="0" collapsed="false">
      <c r="A313" s="40" t="s">
        <v>36</v>
      </c>
      <c r="B313" s="38" t="s">
        <v>317</v>
      </c>
      <c r="C313" s="38"/>
      <c r="D313" s="39" t="n">
        <f aca="false">SUM(D314)</f>
        <v>10</v>
      </c>
      <c r="E313" s="39" t="n">
        <f aca="false">SUM(E314)</f>
        <v>10</v>
      </c>
      <c r="F313" s="39" t="n">
        <f aca="false">SUM(F314)</f>
        <v>10</v>
      </c>
    </row>
    <row r="314" customFormat="false" ht="31.5" hidden="false" customHeight="false" outlineLevel="0" collapsed="false">
      <c r="A314" s="40" t="s">
        <v>264</v>
      </c>
      <c r="B314" s="38" t="s">
        <v>317</v>
      </c>
      <c r="C314" s="38" t="s">
        <v>265</v>
      </c>
      <c r="D314" s="39" t="n">
        <f aca="false">'Ведомственная структура'!G292</f>
        <v>10</v>
      </c>
      <c r="E314" s="39" t="n">
        <f aca="false">'Ведомственная структура'!H292</f>
        <v>10</v>
      </c>
      <c r="F314" s="39" t="n">
        <f aca="false">'Ведомственная структура'!I292</f>
        <v>10</v>
      </c>
    </row>
    <row r="315" customFormat="false" ht="31.5" hidden="false" customHeight="false" outlineLevel="0" collapsed="false">
      <c r="A315" s="40" t="s">
        <v>315</v>
      </c>
      <c r="B315" s="38" t="s">
        <v>316</v>
      </c>
      <c r="C315" s="38"/>
      <c r="D315" s="39" t="n">
        <f aca="false">SUM(D316)</f>
        <v>410.4</v>
      </c>
      <c r="E315" s="39" t="n">
        <f aca="false">SUM(E316)</f>
        <v>410.4</v>
      </c>
      <c r="F315" s="39" t="n">
        <f aca="false">SUM(F316)</f>
        <v>410.4</v>
      </c>
    </row>
    <row r="316" customFormat="false" ht="31.5" hidden="false" customHeight="false" outlineLevel="0" collapsed="false">
      <c r="A316" s="40" t="s">
        <v>264</v>
      </c>
      <c r="B316" s="38" t="s">
        <v>316</v>
      </c>
      <c r="C316" s="38" t="s">
        <v>265</v>
      </c>
      <c r="D316" s="39" t="n">
        <f aca="false">'Ведомственная структура'!G290+'Ведомственная структура'!G564+'Ведомственная структура'!G725</f>
        <v>410.4</v>
      </c>
      <c r="E316" s="39" t="n">
        <f aca="false">'Ведомственная структура'!H290+'Ведомственная структура'!H564+'Ведомственная структура'!H725</f>
        <v>410.4</v>
      </c>
      <c r="F316" s="39" t="n">
        <f aca="false">'Ведомственная структура'!I290+'Ведомственная структура'!I564+'Ведомственная структура'!I725</f>
        <v>410.4</v>
      </c>
    </row>
    <row r="317" customFormat="false" ht="15.75" hidden="false" customHeight="false" outlineLevel="0" collapsed="false">
      <c r="A317" s="40" t="s">
        <v>177</v>
      </c>
      <c r="B317" s="38" t="s">
        <v>178</v>
      </c>
      <c r="C317" s="38"/>
      <c r="D317" s="39" t="n">
        <f aca="false">D318</f>
        <v>5</v>
      </c>
      <c r="E317" s="39" t="n">
        <f aca="false">E318</f>
        <v>5</v>
      </c>
      <c r="F317" s="39" t="n">
        <f aca="false">F318</f>
        <v>5</v>
      </c>
    </row>
    <row r="318" customFormat="false" ht="15.75" hidden="false" customHeight="false" outlineLevel="0" collapsed="false">
      <c r="A318" s="40" t="s">
        <v>36</v>
      </c>
      <c r="B318" s="38" t="s">
        <v>179</v>
      </c>
      <c r="C318" s="38"/>
      <c r="D318" s="39" t="n">
        <f aca="false">D319</f>
        <v>5</v>
      </c>
      <c r="E318" s="39" t="n">
        <f aca="false">E319</f>
        <v>5</v>
      </c>
      <c r="F318" s="39" t="n">
        <f aca="false">F319</f>
        <v>5</v>
      </c>
    </row>
    <row r="319" customFormat="false" ht="15.75" hidden="false" customHeight="false" outlineLevel="0" collapsed="false">
      <c r="A319" s="40" t="s">
        <v>63</v>
      </c>
      <c r="B319" s="38" t="s">
        <v>179</v>
      </c>
      <c r="C319" s="38" t="s">
        <v>64</v>
      </c>
      <c r="D319" s="39" t="n">
        <f aca="false">'Ведомственная структура'!G151</f>
        <v>5</v>
      </c>
      <c r="E319" s="39" t="n">
        <f aca="false">'Ведомственная структура'!H151</f>
        <v>5</v>
      </c>
      <c r="F319" s="39" t="n">
        <f aca="false">'Ведомственная структура'!I151</f>
        <v>5</v>
      </c>
    </row>
    <row r="320" customFormat="false" ht="31.5" hidden="false" customHeight="false" outlineLevel="0" collapsed="false">
      <c r="A320" s="30" t="s">
        <v>180</v>
      </c>
      <c r="B320" s="31" t="s">
        <v>181</v>
      </c>
      <c r="C320" s="31"/>
      <c r="D320" s="54" t="n">
        <f aca="false">SUM(D321+D336+D325+D343+D329+D347)</f>
        <v>26883.1</v>
      </c>
      <c r="E320" s="54" t="n">
        <f aca="false">SUM(E321+E336+E325+E343+E329)</f>
        <v>13400</v>
      </c>
      <c r="F320" s="54" t="n">
        <f aca="false">SUM(F321+F336+F325+F343+F329)</f>
        <v>10925</v>
      </c>
    </row>
    <row r="321" customFormat="false" ht="31.5" hidden="false" customHeight="false" outlineLevel="0" collapsed="false">
      <c r="A321" s="35" t="s">
        <v>665</v>
      </c>
      <c r="B321" s="36" t="s">
        <v>292</v>
      </c>
      <c r="C321" s="36"/>
      <c r="D321" s="43" t="n">
        <f aca="false">SUM(D322)</f>
        <v>1890</v>
      </c>
      <c r="E321" s="43" t="n">
        <f aca="false">SUM(E322)</f>
        <v>0</v>
      </c>
      <c r="F321" s="43" t="n">
        <f aca="false">SUM(F322)</f>
        <v>0</v>
      </c>
    </row>
    <row r="322" customFormat="false" ht="31.5" hidden="false" customHeight="false" outlineLevel="0" collapsed="false">
      <c r="A322" s="35" t="s">
        <v>293</v>
      </c>
      <c r="B322" s="38" t="s">
        <v>294</v>
      </c>
      <c r="C322" s="36"/>
      <c r="D322" s="43" t="n">
        <f aca="false">SUM(D323)</f>
        <v>1890</v>
      </c>
      <c r="E322" s="43" t="n">
        <f aca="false">SUM(E323)</f>
        <v>0</v>
      </c>
      <c r="F322" s="43" t="n">
        <f aca="false">SUM(F323)</f>
        <v>0</v>
      </c>
    </row>
    <row r="323" customFormat="false" ht="15.75" hidden="false" customHeight="false" outlineLevel="0" collapsed="false">
      <c r="A323" s="40" t="s">
        <v>295</v>
      </c>
      <c r="B323" s="38" t="s">
        <v>296</v>
      </c>
      <c r="C323" s="38"/>
      <c r="D323" s="39" t="n">
        <f aca="false">D324</f>
        <v>1890</v>
      </c>
      <c r="E323" s="39" t="n">
        <f aca="false">E324</f>
        <v>0</v>
      </c>
      <c r="F323" s="39" t="n">
        <f aca="false">F324</f>
        <v>0</v>
      </c>
    </row>
    <row r="324" customFormat="false" ht="15.75" hidden="false" customHeight="false" outlineLevel="0" collapsed="false">
      <c r="A324" s="40" t="s">
        <v>275</v>
      </c>
      <c r="B324" s="38" t="s">
        <v>296</v>
      </c>
      <c r="C324" s="38" t="s">
        <v>276</v>
      </c>
      <c r="D324" s="39" t="n">
        <f aca="false">'Ведомственная структура'!G271</f>
        <v>1890</v>
      </c>
      <c r="E324" s="39" t="n">
        <f aca="false">'Ведомственная структура'!H271</f>
        <v>0</v>
      </c>
      <c r="F324" s="39" t="n">
        <f aca="false">'Ведомственная структура'!I271</f>
        <v>0</v>
      </c>
    </row>
    <row r="325" customFormat="false" ht="31.5" hidden="false" customHeight="false" outlineLevel="0" collapsed="false">
      <c r="A325" s="40" t="s">
        <v>248</v>
      </c>
      <c r="B325" s="36" t="s">
        <v>249</v>
      </c>
      <c r="C325" s="36"/>
      <c r="D325" s="39" t="n">
        <f aca="false">SUM(D326)</f>
        <v>3200</v>
      </c>
      <c r="E325" s="39" t="n">
        <f aca="false">SUM(E326)</f>
        <v>100</v>
      </c>
      <c r="F325" s="39" t="n">
        <f aca="false">SUM(F326)</f>
        <v>100</v>
      </c>
    </row>
    <row r="326" customFormat="false" ht="35.25" hidden="false" customHeight="true" outlineLevel="0" collapsed="false">
      <c r="A326" s="40" t="s">
        <v>666</v>
      </c>
      <c r="B326" s="36" t="s">
        <v>251</v>
      </c>
      <c r="C326" s="36"/>
      <c r="D326" s="39" t="n">
        <f aca="false">SUM(D327)</f>
        <v>3200</v>
      </c>
      <c r="E326" s="39" t="n">
        <f aca="false">SUM(E327)</f>
        <v>100</v>
      </c>
      <c r="F326" s="39" t="n">
        <f aca="false">SUM(F327)</f>
        <v>100</v>
      </c>
    </row>
    <row r="327" customFormat="false" ht="15.75" hidden="false" customHeight="false" outlineLevel="0" collapsed="false">
      <c r="A327" s="40" t="s">
        <v>36</v>
      </c>
      <c r="B327" s="36" t="s">
        <v>667</v>
      </c>
      <c r="C327" s="36"/>
      <c r="D327" s="39" t="n">
        <f aca="false">SUM(D328)</f>
        <v>3200</v>
      </c>
      <c r="E327" s="39" t="n">
        <f aca="false">SUM(E328)</f>
        <v>100</v>
      </c>
      <c r="F327" s="39" t="n">
        <f aca="false">SUM(F328)</f>
        <v>100</v>
      </c>
    </row>
    <row r="328" customFormat="false" ht="15.75" hidden="false" customHeight="false" outlineLevel="0" collapsed="false">
      <c r="A328" s="40" t="s">
        <v>63</v>
      </c>
      <c r="B328" s="36" t="s">
        <v>667</v>
      </c>
      <c r="C328" s="36" t="s">
        <v>64</v>
      </c>
      <c r="D328" s="39" t="n">
        <f aca="false">'Ведомственная структура'!G224</f>
        <v>3200</v>
      </c>
      <c r="E328" s="39" t="n">
        <f aca="false">'Ведомственная структура'!H224</f>
        <v>100</v>
      </c>
      <c r="F328" s="39" t="n">
        <f aca="false">'Ведомственная структура'!I224</f>
        <v>100</v>
      </c>
    </row>
    <row r="329" customFormat="false" ht="31.5" hidden="false" customHeight="false" outlineLevel="0" collapsed="false">
      <c r="A329" s="40" t="s">
        <v>205</v>
      </c>
      <c r="B329" s="38" t="s">
        <v>206</v>
      </c>
      <c r="C329" s="38"/>
      <c r="D329" s="39" t="n">
        <f aca="false">D330+D333</f>
        <v>19666</v>
      </c>
      <c r="E329" s="39" t="n">
        <f aca="false">E330+E333</f>
        <v>12550</v>
      </c>
      <c r="F329" s="39" t="n">
        <f aca="false">F330+F333</f>
        <v>10075</v>
      </c>
    </row>
    <row r="330" customFormat="false" ht="31.5" hidden="false" customHeight="false" outlineLevel="0" collapsed="false">
      <c r="A330" s="40" t="s">
        <v>207</v>
      </c>
      <c r="B330" s="38" t="s">
        <v>208</v>
      </c>
      <c r="C330" s="38"/>
      <c r="D330" s="39" t="n">
        <f aca="false">D331</f>
        <v>7230</v>
      </c>
      <c r="E330" s="39" t="n">
        <f aca="false">E331</f>
        <v>1000</v>
      </c>
      <c r="F330" s="39" t="n">
        <f aca="false">F331</f>
        <v>1000</v>
      </c>
    </row>
    <row r="331" customFormat="false" ht="15.75" hidden="false" customHeight="false" outlineLevel="0" collapsed="false">
      <c r="A331" s="40" t="s">
        <v>36</v>
      </c>
      <c r="B331" s="38" t="s">
        <v>209</v>
      </c>
      <c r="C331" s="38"/>
      <c r="D331" s="39" t="n">
        <f aca="false">D332</f>
        <v>7230</v>
      </c>
      <c r="E331" s="39" t="n">
        <f aca="false">E332</f>
        <v>1000</v>
      </c>
      <c r="F331" s="39" t="n">
        <f aca="false">F332</f>
        <v>1000</v>
      </c>
    </row>
    <row r="332" customFormat="false" ht="15.75" hidden="false" customHeight="false" outlineLevel="0" collapsed="false">
      <c r="A332" s="40" t="s">
        <v>63</v>
      </c>
      <c r="B332" s="38" t="s">
        <v>209</v>
      </c>
      <c r="C332" s="38" t="s">
        <v>64</v>
      </c>
      <c r="D332" s="39" t="n">
        <f aca="false">'Ведомственная структура'!G177</f>
        <v>7230</v>
      </c>
      <c r="E332" s="39" t="n">
        <f aca="false">'Ведомственная структура'!H177</f>
        <v>1000</v>
      </c>
      <c r="F332" s="39" t="n">
        <f aca="false">'Ведомственная структура'!I177</f>
        <v>1000</v>
      </c>
    </row>
    <row r="333" customFormat="false" ht="36.75" hidden="false" customHeight="true" outlineLevel="0" collapsed="false">
      <c r="A333" s="40" t="s">
        <v>210</v>
      </c>
      <c r="B333" s="38" t="s">
        <v>211</v>
      </c>
      <c r="C333" s="38"/>
      <c r="D333" s="39" t="n">
        <f aca="false">D334</f>
        <v>12436</v>
      </c>
      <c r="E333" s="39" t="n">
        <f aca="false">E334</f>
        <v>11550</v>
      </c>
      <c r="F333" s="39" t="n">
        <f aca="false">F334</f>
        <v>9075</v>
      </c>
    </row>
    <row r="334" customFormat="false" ht="22.5" hidden="false" customHeight="true" outlineLevel="0" collapsed="false">
      <c r="A334" s="40" t="s">
        <v>36</v>
      </c>
      <c r="B334" s="38" t="s">
        <v>212</v>
      </c>
      <c r="C334" s="38"/>
      <c r="D334" s="39" t="n">
        <f aca="false">D335</f>
        <v>12436</v>
      </c>
      <c r="E334" s="39" t="n">
        <f aca="false">E335</f>
        <v>11550</v>
      </c>
      <c r="F334" s="39" t="n">
        <f aca="false">F335</f>
        <v>9075</v>
      </c>
    </row>
    <row r="335" customFormat="false" ht="22.5" hidden="false" customHeight="true" outlineLevel="0" collapsed="false">
      <c r="A335" s="40" t="s">
        <v>63</v>
      </c>
      <c r="B335" s="38" t="s">
        <v>212</v>
      </c>
      <c r="C335" s="38" t="s">
        <v>64</v>
      </c>
      <c r="D335" s="39" t="n">
        <f aca="false">'Ведомственная структура'!G180</f>
        <v>12436</v>
      </c>
      <c r="E335" s="39" t="n">
        <f aca="false">'Ведомственная структура'!H180</f>
        <v>11550</v>
      </c>
      <c r="F335" s="39" t="n">
        <f aca="false">'Ведомственная структура'!I180</f>
        <v>9075</v>
      </c>
    </row>
    <row r="336" customFormat="false" ht="31.5" hidden="false" customHeight="false" outlineLevel="0" collapsed="false">
      <c r="A336" s="40" t="s">
        <v>668</v>
      </c>
      <c r="B336" s="36" t="s">
        <v>183</v>
      </c>
      <c r="C336" s="36"/>
      <c r="D336" s="39" t="n">
        <f aca="false">SUM(D337)+D340</f>
        <v>1859.9</v>
      </c>
      <c r="E336" s="39" t="n">
        <f aca="false">SUM(E337)+E340</f>
        <v>600</v>
      </c>
      <c r="F336" s="39" t="n">
        <f aca="false">SUM(F337)+F340</f>
        <v>600</v>
      </c>
    </row>
    <row r="337" customFormat="false" ht="31.5" hidden="false" customHeight="false" outlineLevel="0" collapsed="false">
      <c r="A337" s="40" t="s">
        <v>184</v>
      </c>
      <c r="B337" s="36" t="s">
        <v>185</v>
      </c>
      <c r="C337" s="36"/>
      <c r="D337" s="39" t="n">
        <f aca="false">SUM(D338)</f>
        <v>100</v>
      </c>
      <c r="E337" s="39" t="n">
        <f aca="false">SUM(E338)</f>
        <v>100</v>
      </c>
      <c r="F337" s="39" t="n">
        <f aca="false">SUM(F338)</f>
        <v>100</v>
      </c>
    </row>
    <row r="338" customFormat="false" ht="15.75" hidden="false" customHeight="false" outlineLevel="0" collapsed="false">
      <c r="A338" s="40" t="s">
        <v>36</v>
      </c>
      <c r="B338" s="36" t="s">
        <v>186</v>
      </c>
      <c r="C338" s="36"/>
      <c r="D338" s="39" t="n">
        <f aca="false">SUM(D339)</f>
        <v>100</v>
      </c>
      <c r="E338" s="39" t="n">
        <f aca="false">SUM(E339)</f>
        <v>100</v>
      </c>
      <c r="F338" s="39" t="n">
        <f aca="false">SUM(F339)</f>
        <v>100</v>
      </c>
    </row>
    <row r="339" customFormat="false" ht="15.75" hidden="false" customHeight="false" outlineLevel="0" collapsed="false">
      <c r="A339" s="40" t="s">
        <v>63</v>
      </c>
      <c r="B339" s="36" t="s">
        <v>186</v>
      </c>
      <c r="C339" s="36" t="s">
        <v>64</v>
      </c>
      <c r="D339" s="39" t="n">
        <f aca="false">'Ведомственная структура'!G156</f>
        <v>100</v>
      </c>
      <c r="E339" s="39" t="n">
        <f aca="false">'Ведомственная структура'!H156</f>
        <v>100</v>
      </c>
      <c r="F339" s="39" t="n">
        <f aca="false">'Ведомственная структура'!I156</f>
        <v>100</v>
      </c>
    </row>
    <row r="340" customFormat="false" ht="31.5" hidden="false" customHeight="false" outlineLevel="0" collapsed="false">
      <c r="A340" s="40" t="s">
        <v>385</v>
      </c>
      <c r="B340" s="36" t="s">
        <v>386</v>
      </c>
      <c r="C340" s="36"/>
      <c r="D340" s="39" t="n">
        <f aca="false">D341</f>
        <v>1759.9</v>
      </c>
      <c r="E340" s="39" t="n">
        <f aca="false">E341</f>
        <v>500</v>
      </c>
      <c r="F340" s="39" t="n">
        <f aca="false">F341</f>
        <v>500</v>
      </c>
    </row>
    <row r="341" customFormat="false" ht="15.75" hidden="false" customHeight="false" outlineLevel="0" collapsed="false">
      <c r="A341" s="40" t="s">
        <v>36</v>
      </c>
      <c r="B341" s="36" t="s">
        <v>216</v>
      </c>
      <c r="C341" s="36"/>
      <c r="D341" s="39" t="n">
        <f aca="false">D342</f>
        <v>1759.9</v>
      </c>
      <c r="E341" s="39" t="n">
        <f aca="false">E342</f>
        <v>500</v>
      </c>
      <c r="F341" s="39" t="n">
        <f aca="false">F342</f>
        <v>500</v>
      </c>
    </row>
    <row r="342" customFormat="false" ht="15.75" hidden="false" customHeight="false" outlineLevel="0" collapsed="false">
      <c r="A342" s="40" t="s">
        <v>63</v>
      </c>
      <c r="B342" s="36" t="s">
        <v>216</v>
      </c>
      <c r="C342" s="36" t="s">
        <v>64</v>
      </c>
      <c r="D342" s="39" t="n">
        <f aca="false">'Ведомственная структура'!G408+'Ведомственная структура'!G185</f>
        <v>1759.9</v>
      </c>
      <c r="E342" s="39" t="n">
        <f aca="false">'Ведомственная структура'!H408</f>
        <v>500</v>
      </c>
      <c r="F342" s="39" t="n">
        <f aca="false">'Ведомственная структура'!I408</f>
        <v>500</v>
      </c>
    </row>
    <row r="343" customFormat="false" ht="31.5" hidden="false" customHeight="false" outlineLevel="0" collapsed="false">
      <c r="A343" s="40" t="s">
        <v>242</v>
      </c>
      <c r="B343" s="36" t="s">
        <v>243</v>
      </c>
      <c r="C343" s="36"/>
      <c r="D343" s="39" t="n">
        <f aca="false">D344</f>
        <v>150</v>
      </c>
      <c r="E343" s="39" t="n">
        <f aca="false">E344</f>
        <v>150</v>
      </c>
      <c r="F343" s="39" t="n">
        <f aca="false">F344</f>
        <v>150</v>
      </c>
    </row>
    <row r="344" customFormat="false" ht="47.25" hidden="false" customHeight="false" outlineLevel="0" collapsed="false">
      <c r="A344" s="40" t="s">
        <v>244</v>
      </c>
      <c r="B344" s="36" t="s">
        <v>245</v>
      </c>
      <c r="C344" s="36"/>
      <c r="D344" s="39" t="n">
        <f aca="false">D345</f>
        <v>150</v>
      </c>
      <c r="E344" s="39" t="n">
        <f aca="false">E345</f>
        <v>150</v>
      </c>
      <c r="F344" s="39" t="n">
        <f aca="false">F345</f>
        <v>150</v>
      </c>
    </row>
    <row r="345" customFormat="false" ht="15.75" hidden="false" customHeight="false" outlineLevel="0" collapsed="false">
      <c r="A345" s="40" t="s">
        <v>36</v>
      </c>
      <c r="B345" s="36" t="s">
        <v>246</v>
      </c>
      <c r="C345" s="36"/>
      <c r="D345" s="39" t="n">
        <f aca="false">D346</f>
        <v>150</v>
      </c>
      <c r="E345" s="39" t="n">
        <f aca="false">E346</f>
        <v>150</v>
      </c>
      <c r="F345" s="39" t="n">
        <f aca="false">F346</f>
        <v>150</v>
      </c>
    </row>
    <row r="346" customFormat="false" ht="15.75" hidden="false" customHeight="false" outlineLevel="0" collapsed="false">
      <c r="A346" s="40" t="s">
        <v>63</v>
      </c>
      <c r="B346" s="36" t="s">
        <v>246</v>
      </c>
      <c r="C346" s="36" t="s">
        <v>64</v>
      </c>
      <c r="D346" s="39" t="n">
        <f aca="false">'Ведомственная структура'!G218</f>
        <v>150</v>
      </c>
      <c r="E346" s="39" t="n">
        <f aca="false">'Ведомственная структура'!H218</f>
        <v>150</v>
      </c>
      <c r="F346" s="39" t="n">
        <f aca="false">'Ведомственная структура'!I218</f>
        <v>150</v>
      </c>
    </row>
    <row r="347" customFormat="false" ht="31.5" hidden="false" customHeight="false" outlineLevel="0" collapsed="false">
      <c r="A347" s="35" t="s">
        <v>357</v>
      </c>
      <c r="B347" s="36" t="s">
        <v>358</v>
      </c>
      <c r="C347" s="36"/>
      <c r="D347" s="39" t="n">
        <f aca="false">D348</f>
        <v>117.2</v>
      </c>
      <c r="E347" s="39"/>
      <c r="F347" s="39"/>
    </row>
    <row r="348" customFormat="false" ht="31.5" hidden="false" customHeight="false" outlineLevel="0" collapsed="false">
      <c r="A348" s="35" t="s">
        <v>359</v>
      </c>
      <c r="B348" s="36" t="s">
        <v>360</v>
      </c>
      <c r="C348" s="36"/>
      <c r="D348" s="39" t="n">
        <f aca="false">D349</f>
        <v>117.2</v>
      </c>
      <c r="E348" s="39"/>
      <c r="F348" s="39"/>
    </row>
    <row r="349" customFormat="false" ht="15.75" hidden="false" customHeight="false" outlineLevel="0" collapsed="false">
      <c r="A349" s="40" t="s">
        <v>36</v>
      </c>
      <c r="B349" s="36" t="s">
        <v>361</v>
      </c>
      <c r="C349" s="36"/>
      <c r="D349" s="39" t="n">
        <f aca="false">D350</f>
        <v>117.2</v>
      </c>
      <c r="E349" s="39"/>
      <c r="F349" s="39"/>
    </row>
    <row r="350" customFormat="false" ht="15.75" hidden="false" customHeight="false" outlineLevel="0" collapsed="false">
      <c r="A350" s="40" t="s">
        <v>63</v>
      </c>
      <c r="B350" s="36" t="s">
        <v>361</v>
      </c>
      <c r="C350" s="36" t="s">
        <v>64</v>
      </c>
      <c r="D350" s="39" t="n">
        <f aca="false">'Ведомственная структура'!G380</f>
        <v>117.2</v>
      </c>
      <c r="E350" s="39"/>
      <c r="F350" s="39"/>
    </row>
    <row r="351" customFormat="false" ht="31.5" hidden="false" customHeight="false" outlineLevel="0" collapsed="false">
      <c r="A351" s="30" t="s">
        <v>32</v>
      </c>
      <c r="B351" s="31" t="s">
        <v>33</v>
      </c>
      <c r="C351" s="31"/>
      <c r="D351" s="54" t="n">
        <f aca="false">SUM(D352+D357)</f>
        <v>183</v>
      </c>
      <c r="E351" s="54" t="n">
        <f aca="false">SUM(E352+E357)</f>
        <v>85</v>
      </c>
      <c r="F351" s="54" t="n">
        <f aca="false">SUM(F352+F357)</f>
        <v>85</v>
      </c>
    </row>
    <row r="352" customFormat="false" ht="47.25" hidden="false" customHeight="false" outlineLevel="0" collapsed="false">
      <c r="A352" s="35" t="s">
        <v>79</v>
      </c>
      <c r="B352" s="36" t="s">
        <v>35</v>
      </c>
      <c r="C352" s="36"/>
      <c r="D352" s="43" t="n">
        <f aca="false">SUM(D353)</f>
        <v>182</v>
      </c>
      <c r="E352" s="43" t="n">
        <f aca="false">SUM(E353)</f>
        <v>84</v>
      </c>
      <c r="F352" s="43" t="n">
        <f aca="false">SUM(F353)</f>
        <v>84</v>
      </c>
    </row>
    <row r="353" customFormat="false" ht="15.75" hidden="false" customHeight="false" outlineLevel="0" collapsed="false">
      <c r="A353" s="35" t="s">
        <v>36</v>
      </c>
      <c r="B353" s="36" t="s">
        <v>37</v>
      </c>
      <c r="C353" s="36"/>
      <c r="D353" s="43" t="n">
        <f aca="false">SUM(D355+D354+D356)</f>
        <v>182</v>
      </c>
      <c r="E353" s="43" t="n">
        <f aca="false">SUM(E355+E354+E356)</f>
        <v>84</v>
      </c>
      <c r="F353" s="43" t="n">
        <f aca="false">SUM(F355+F354+F356)</f>
        <v>84</v>
      </c>
    </row>
    <row r="354" customFormat="false" ht="47.25" hidden="false" customHeight="false" outlineLevel="0" collapsed="false">
      <c r="A354" s="40" t="s">
        <v>352</v>
      </c>
      <c r="B354" s="36" t="s">
        <v>37</v>
      </c>
      <c r="C354" s="36" t="s">
        <v>31</v>
      </c>
      <c r="D354" s="43" t="n">
        <f aca="false">'Ведомственная структура'!G27+'Ведомственная структура'!G60</f>
        <v>128</v>
      </c>
      <c r="E354" s="43" t="n">
        <f aca="false">'Ведомственная структура'!H27+'Ведомственная структура'!H60</f>
        <v>20</v>
      </c>
      <c r="F354" s="43" t="n">
        <f aca="false">'Ведомственная структура'!I27+'Ведомственная структура'!I60</f>
        <v>20</v>
      </c>
    </row>
    <row r="355" customFormat="false" ht="15.75" hidden="false" customHeight="false" outlineLevel="0" collapsed="false">
      <c r="A355" s="35" t="s">
        <v>63</v>
      </c>
      <c r="B355" s="36" t="s">
        <v>37</v>
      </c>
      <c r="C355" s="36" t="s">
        <v>64</v>
      </c>
      <c r="D355" s="43" t="n">
        <f aca="false">'Ведомственная структура'!G61</f>
        <v>44</v>
      </c>
      <c r="E355" s="43" t="n">
        <f aca="false">'Ведомственная структура'!H61</f>
        <v>54</v>
      </c>
      <c r="F355" s="43" t="n">
        <f aca="false">'Ведомственная структура'!I61</f>
        <v>54</v>
      </c>
    </row>
    <row r="356" customFormat="false" ht="15.75" hidden="false" customHeight="false" outlineLevel="0" collapsed="false">
      <c r="A356" s="40" t="s">
        <v>275</v>
      </c>
      <c r="B356" s="38" t="s">
        <v>37</v>
      </c>
      <c r="C356" s="38" t="s">
        <v>276</v>
      </c>
      <c r="D356" s="39" t="n">
        <f aca="false">'Ведомственная структура'!G261</f>
        <v>10</v>
      </c>
      <c r="E356" s="39" t="n">
        <f aca="false">'Ведомственная структура'!H261</f>
        <v>10</v>
      </c>
      <c r="F356" s="39" t="n">
        <f aca="false">'Ведомственная структура'!I261</f>
        <v>10</v>
      </c>
    </row>
    <row r="357" customFormat="false" ht="47.25" hidden="false" customHeight="false" outlineLevel="0" collapsed="false">
      <c r="A357" s="40" t="s">
        <v>80</v>
      </c>
      <c r="B357" s="36" t="s">
        <v>81</v>
      </c>
      <c r="C357" s="36"/>
      <c r="D357" s="39" t="n">
        <f aca="false">D358</f>
        <v>1</v>
      </c>
      <c r="E357" s="39" t="n">
        <f aca="false">E358</f>
        <v>1</v>
      </c>
      <c r="F357" s="39" t="n">
        <f aca="false">F358</f>
        <v>1</v>
      </c>
    </row>
    <row r="358" customFormat="false" ht="15.75" hidden="false" customHeight="false" outlineLevel="0" collapsed="false">
      <c r="A358" s="40" t="s">
        <v>36</v>
      </c>
      <c r="B358" s="36" t="s">
        <v>82</v>
      </c>
      <c r="C358" s="36"/>
      <c r="D358" s="39" t="n">
        <f aca="false">D359</f>
        <v>1</v>
      </c>
      <c r="E358" s="39" t="n">
        <f aca="false">E359</f>
        <v>1</v>
      </c>
      <c r="F358" s="39" t="n">
        <f aca="false">F359</f>
        <v>1</v>
      </c>
    </row>
    <row r="359" customFormat="false" ht="15.75" hidden="false" customHeight="false" outlineLevel="0" collapsed="false">
      <c r="A359" s="40" t="s">
        <v>63</v>
      </c>
      <c r="B359" s="36" t="s">
        <v>82</v>
      </c>
      <c r="C359" s="36" t="s">
        <v>64</v>
      </c>
      <c r="D359" s="39" t="n">
        <f aca="false">'Ведомственная структура'!G64</f>
        <v>1</v>
      </c>
      <c r="E359" s="39" t="n">
        <f aca="false">'Ведомственная структура'!H64</f>
        <v>1</v>
      </c>
      <c r="F359" s="39" t="n">
        <f aca="false">'Ведомственная структура'!I64</f>
        <v>1</v>
      </c>
    </row>
    <row r="360" s="137" customFormat="true" ht="31.5" hidden="false" customHeight="false" outlineLevel="0" collapsed="false">
      <c r="A360" s="30" t="s">
        <v>225</v>
      </c>
      <c r="B360" s="31" t="s">
        <v>226</v>
      </c>
      <c r="C360" s="31"/>
      <c r="D360" s="54" t="n">
        <f aca="false">SUM(D375+D367+D364+D370+D361)</f>
        <v>900</v>
      </c>
      <c r="E360" s="54" t="n">
        <f aca="false">SUM(E375+E367+E364+E370+E361)</f>
        <v>1000</v>
      </c>
      <c r="F360" s="54" t="n">
        <f aca="false">SUM(F375+F367+F364+F370+F361)</f>
        <v>1000</v>
      </c>
      <c r="G360" s="3"/>
      <c r="H360" s="3"/>
      <c r="I360" s="3"/>
      <c r="J360" s="3"/>
    </row>
    <row r="361" s="137" customFormat="true" ht="63" hidden="false" customHeight="false" outlineLevel="0" collapsed="false">
      <c r="A361" s="40" t="s">
        <v>227</v>
      </c>
      <c r="B361" s="38" t="s">
        <v>228</v>
      </c>
      <c r="C361" s="38"/>
      <c r="D361" s="43" t="n">
        <f aca="false">D362</f>
        <v>200</v>
      </c>
      <c r="E361" s="43" t="n">
        <f aca="false">E362</f>
        <v>200</v>
      </c>
      <c r="F361" s="43" t="n">
        <f aca="false">F362</f>
        <v>200</v>
      </c>
      <c r="G361" s="3"/>
      <c r="H361" s="3"/>
      <c r="I361" s="3"/>
      <c r="J361" s="3"/>
    </row>
    <row r="362" s="137" customFormat="true" ht="78.75" hidden="false" customHeight="false" outlineLevel="0" collapsed="false">
      <c r="A362" s="40" t="s">
        <v>229</v>
      </c>
      <c r="B362" s="38" t="s">
        <v>230</v>
      </c>
      <c r="C362" s="38"/>
      <c r="D362" s="43" t="n">
        <f aca="false">D363</f>
        <v>200</v>
      </c>
      <c r="E362" s="43" t="n">
        <f aca="false">E363</f>
        <v>200</v>
      </c>
      <c r="F362" s="43" t="n">
        <f aca="false">F363</f>
        <v>200</v>
      </c>
      <c r="G362" s="3"/>
      <c r="H362" s="3"/>
      <c r="I362" s="3"/>
      <c r="J362" s="3"/>
    </row>
    <row r="363" s="137" customFormat="true" ht="15.75" hidden="false" customHeight="false" outlineLevel="0" collapsed="false">
      <c r="A363" s="40" t="s">
        <v>77</v>
      </c>
      <c r="B363" s="38" t="s">
        <v>230</v>
      </c>
      <c r="C363" s="38" t="s">
        <v>78</v>
      </c>
      <c r="D363" s="43" t="n">
        <f aca="false">'Ведомственная структура'!G202</f>
        <v>200</v>
      </c>
      <c r="E363" s="43" t="n">
        <f aca="false">'Ведомственная структура'!H202</f>
        <v>200</v>
      </c>
      <c r="F363" s="43" t="n">
        <f aca="false">'Ведомственная структура'!I202</f>
        <v>200</v>
      </c>
      <c r="G363" s="3"/>
      <c r="H363" s="3"/>
      <c r="I363" s="3"/>
      <c r="J363" s="3"/>
    </row>
    <row r="364" s="137" customFormat="true" ht="47.25" hidden="false" customHeight="false" outlineLevel="0" collapsed="false">
      <c r="A364" s="40" t="s">
        <v>231</v>
      </c>
      <c r="B364" s="38" t="s">
        <v>232</v>
      </c>
      <c r="C364" s="38"/>
      <c r="D364" s="43" t="n">
        <f aca="false">D365</f>
        <v>300</v>
      </c>
      <c r="E364" s="43" t="n">
        <f aca="false">E365</f>
        <v>300</v>
      </c>
      <c r="F364" s="43" t="n">
        <f aca="false">F365</f>
        <v>300</v>
      </c>
      <c r="G364" s="3"/>
      <c r="H364" s="3"/>
      <c r="I364" s="3"/>
      <c r="J364" s="3"/>
    </row>
    <row r="365" s="137" customFormat="true" ht="78.75" hidden="false" customHeight="false" outlineLevel="0" collapsed="false">
      <c r="A365" s="40" t="s">
        <v>229</v>
      </c>
      <c r="B365" s="38" t="s">
        <v>233</v>
      </c>
      <c r="C365" s="38"/>
      <c r="D365" s="43" t="n">
        <f aca="false">D366</f>
        <v>300</v>
      </c>
      <c r="E365" s="43" t="n">
        <f aca="false">E366</f>
        <v>300</v>
      </c>
      <c r="F365" s="43" t="n">
        <f aca="false">F366</f>
        <v>300</v>
      </c>
      <c r="G365" s="3"/>
      <c r="H365" s="3"/>
      <c r="I365" s="3"/>
      <c r="J365" s="3"/>
    </row>
    <row r="366" s="137" customFormat="true" ht="15.75" hidden="false" customHeight="false" outlineLevel="0" collapsed="false">
      <c r="A366" s="40" t="s">
        <v>77</v>
      </c>
      <c r="B366" s="38" t="s">
        <v>233</v>
      </c>
      <c r="C366" s="38" t="s">
        <v>78</v>
      </c>
      <c r="D366" s="43" t="n">
        <f aca="false">'Ведомственная структура'!G205</f>
        <v>300</v>
      </c>
      <c r="E366" s="43" t="n">
        <f aca="false">'Ведомственная структура'!H205</f>
        <v>300</v>
      </c>
      <c r="F366" s="43" t="n">
        <f aca="false">'Ведомственная структура'!I205</f>
        <v>300</v>
      </c>
      <c r="G366" s="3"/>
      <c r="H366" s="3"/>
      <c r="I366" s="3"/>
      <c r="J366" s="3"/>
    </row>
    <row r="367" s="137" customFormat="true" ht="31.5" hidden="false" customHeight="false" outlineLevel="0" collapsed="false">
      <c r="A367" s="40" t="s">
        <v>378</v>
      </c>
      <c r="B367" s="38" t="s">
        <v>379</v>
      </c>
      <c r="C367" s="38"/>
      <c r="D367" s="43" t="n">
        <f aca="false">D368</f>
        <v>300</v>
      </c>
      <c r="E367" s="43" t="n">
        <f aca="false">E368</f>
        <v>0</v>
      </c>
      <c r="F367" s="43" t="n">
        <f aca="false">F368</f>
        <v>0</v>
      </c>
      <c r="G367" s="3"/>
      <c r="H367" s="3"/>
      <c r="I367" s="3"/>
      <c r="J367" s="3"/>
    </row>
    <row r="368" s="137" customFormat="true" ht="15.75" hidden="false" customHeight="false" outlineLevel="0" collapsed="false">
      <c r="A368" s="40" t="s">
        <v>36</v>
      </c>
      <c r="B368" s="38" t="s">
        <v>380</v>
      </c>
      <c r="C368" s="38"/>
      <c r="D368" s="43" t="n">
        <f aca="false">D369</f>
        <v>300</v>
      </c>
      <c r="E368" s="43" t="n">
        <f aca="false">E369</f>
        <v>0</v>
      </c>
      <c r="F368" s="43" t="n">
        <f aca="false">F369</f>
        <v>0</v>
      </c>
      <c r="G368" s="3"/>
      <c r="H368" s="3"/>
      <c r="I368" s="3"/>
      <c r="J368" s="3"/>
    </row>
    <row r="369" s="137" customFormat="true" ht="15.75" hidden="false" customHeight="false" outlineLevel="0" collapsed="false">
      <c r="A369" s="40" t="s">
        <v>63</v>
      </c>
      <c r="B369" s="38" t="s">
        <v>380</v>
      </c>
      <c r="C369" s="38" t="s">
        <v>64</v>
      </c>
      <c r="D369" s="43" t="n">
        <f aca="false">'Ведомственная структура'!G398</f>
        <v>300</v>
      </c>
      <c r="E369" s="43" t="n">
        <f aca="false">'Ведомственная структура'!H398</f>
        <v>0</v>
      </c>
      <c r="F369" s="43" t="n">
        <f aca="false">'Ведомственная структура'!I398</f>
        <v>0</v>
      </c>
      <c r="G369" s="3"/>
      <c r="H369" s="3"/>
      <c r="I369" s="3"/>
      <c r="J369" s="3"/>
    </row>
    <row r="370" s="137" customFormat="true" ht="47.25" hidden="false" customHeight="false" outlineLevel="0" collapsed="false">
      <c r="A370" s="40" t="s">
        <v>234</v>
      </c>
      <c r="B370" s="38" t="s">
        <v>235</v>
      </c>
      <c r="C370" s="38"/>
      <c r="D370" s="43" t="n">
        <f aca="false">D371+D373</f>
        <v>0</v>
      </c>
      <c r="E370" s="43" t="n">
        <f aca="false">E371+E373</f>
        <v>70</v>
      </c>
      <c r="F370" s="43" t="n">
        <f aca="false">F371+F373</f>
        <v>70</v>
      </c>
      <c r="G370" s="3"/>
      <c r="H370" s="3"/>
      <c r="I370" s="3"/>
      <c r="J370" s="3"/>
    </row>
    <row r="371" s="137" customFormat="true" ht="78.75" hidden="false" customHeight="false" outlineLevel="0" collapsed="false">
      <c r="A371" s="51" t="s">
        <v>229</v>
      </c>
      <c r="B371" s="38" t="s">
        <v>236</v>
      </c>
      <c r="C371" s="38"/>
      <c r="D371" s="43" t="n">
        <f aca="false">D372</f>
        <v>0</v>
      </c>
      <c r="E371" s="43" t="n">
        <f aca="false">E372</f>
        <v>60</v>
      </c>
      <c r="F371" s="43" t="n">
        <f aca="false">F372</f>
        <v>60</v>
      </c>
      <c r="G371" s="3"/>
      <c r="H371" s="3"/>
      <c r="I371" s="3"/>
      <c r="J371" s="3"/>
    </row>
    <row r="372" s="137" customFormat="true" ht="15.75" hidden="false" customHeight="false" outlineLevel="0" collapsed="false">
      <c r="A372" s="40" t="s">
        <v>77</v>
      </c>
      <c r="B372" s="38" t="s">
        <v>236</v>
      </c>
      <c r="C372" s="38" t="s">
        <v>78</v>
      </c>
      <c r="D372" s="43" t="n">
        <f aca="false">'Ведомственная структура'!G208</f>
        <v>0</v>
      </c>
      <c r="E372" s="43" t="n">
        <f aca="false">'Ведомственная структура'!H208</f>
        <v>60</v>
      </c>
      <c r="F372" s="43" t="n">
        <f aca="false">'Ведомственная структура'!I208</f>
        <v>60</v>
      </c>
      <c r="G372" s="3"/>
      <c r="H372" s="3"/>
      <c r="I372" s="3"/>
      <c r="J372" s="3"/>
    </row>
    <row r="373" s="137" customFormat="true" ht="15.75" hidden="false" customHeight="false" outlineLevel="0" collapsed="false">
      <c r="A373" s="40" t="s">
        <v>36</v>
      </c>
      <c r="B373" s="38" t="s">
        <v>381</v>
      </c>
      <c r="C373" s="38"/>
      <c r="D373" s="43" t="n">
        <f aca="false">D374</f>
        <v>0</v>
      </c>
      <c r="E373" s="43" t="n">
        <f aca="false">E374</f>
        <v>10</v>
      </c>
      <c r="F373" s="43" t="n">
        <f aca="false">F374</f>
        <v>10</v>
      </c>
      <c r="G373" s="3"/>
      <c r="H373" s="3"/>
      <c r="I373" s="3"/>
      <c r="J373" s="3"/>
    </row>
    <row r="374" s="137" customFormat="true" ht="15.75" hidden="false" customHeight="false" outlineLevel="0" collapsed="false">
      <c r="A374" s="40" t="s">
        <v>63</v>
      </c>
      <c r="B374" s="38" t="s">
        <v>381</v>
      </c>
      <c r="C374" s="38" t="s">
        <v>64</v>
      </c>
      <c r="D374" s="43" t="n">
        <f aca="false">'Ведомственная структура'!G401</f>
        <v>0</v>
      </c>
      <c r="E374" s="43" t="n">
        <f aca="false">'Ведомственная структура'!H401</f>
        <v>10</v>
      </c>
      <c r="F374" s="43" t="n">
        <f aca="false">'Ведомственная структура'!I401</f>
        <v>10</v>
      </c>
      <c r="G374" s="3"/>
      <c r="H374" s="3"/>
      <c r="I374" s="3"/>
      <c r="J374" s="3"/>
    </row>
    <row r="375" customFormat="false" ht="31.5" hidden="false" customHeight="false" outlineLevel="0" collapsed="false">
      <c r="A375" s="40" t="s">
        <v>237</v>
      </c>
      <c r="B375" s="38" t="s">
        <v>238</v>
      </c>
      <c r="C375" s="38"/>
      <c r="D375" s="43" t="n">
        <f aca="false">D376</f>
        <v>100</v>
      </c>
      <c r="E375" s="43" t="n">
        <f aca="false">E376</f>
        <v>430</v>
      </c>
      <c r="F375" s="43" t="n">
        <f aca="false">F376</f>
        <v>430</v>
      </c>
    </row>
    <row r="376" customFormat="false" ht="78.75" hidden="false" customHeight="false" outlineLevel="0" collapsed="false">
      <c r="A376" s="40" t="s">
        <v>229</v>
      </c>
      <c r="B376" s="38" t="s">
        <v>239</v>
      </c>
      <c r="C376" s="38"/>
      <c r="D376" s="43" t="n">
        <f aca="false">D377</f>
        <v>100</v>
      </c>
      <c r="E376" s="43" t="n">
        <f aca="false">E377</f>
        <v>430</v>
      </c>
      <c r="F376" s="43" t="n">
        <f aca="false">F377</f>
        <v>430</v>
      </c>
    </row>
    <row r="377" customFormat="false" ht="15.75" hidden="false" customHeight="false" outlineLevel="0" collapsed="false">
      <c r="A377" s="40" t="s">
        <v>77</v>
      </c>
      <c r="B377" s="38" t="s">
        <v>239</v>
      </c>
      <c r="C377" s="38" t="s">
        <v>78</v>
      </c>
      <c r="D377" s="43" t="n">
        <f aca="false">'Ведомственная структура'!G211</f>
        <v>100</v>
      </c>
      <c r="E377" s="43" t="n">
        <f aca="false">'Ведомственная структура'!H211</f>
        <v>430</v>
      </c>
      <c r="F377" s="43" t="n">
        <f aca="false">'Ведомственная структура'!I211</f>
        <v>430</v>
      </c>
    </row>
    <row r="378" customFormat="false" ht="31.5" hidden="false" customHeight="false" outlineLevel="0" collapsed="false">
      <c r="A378" s="30" t="s">
        <v>187</v>
      </c>
      <c r="B378" s="31" t="s">
        <v>188</v>
      </c>
      <c r="C378" s="31"/>
      <c r="D378" s="54" t="n">
        <f aca="false">SUM(D379)</f>
        <v>35</v>
      </c>
      <c r="E378" s="54" t="n">
        <f aca="false">SUM(E379)</f>
        <v>35</v>
      </c>
      <c r="F378" s="54" t="n">
        <f aca="false">SUM(F379)</f>
        <v>35</v>
      </c>
    </row>
    <row r="379" customFormat="false" ht="36" hidden="false" customHeight="true" outlineLevel="0" collapsed="false">
      <c r="A379" s="48" t="s">
        <v>629</v>
      </c>
      <c r="B379" s="36" t="s">
        <v>190</v>
      </c>
      <c r="C379" s="36"/>
      <c r="D379" s="43" t="n">
        <f aca="false">SUM(D380)</f>
        <v>35</v>
      </c>
      <c r="E379" s="43" t="n">
        <f aca="false">SUM(E380)</f>
        <v>35</v>
      </c>
      <c r="F379" s="43" t="n">
        <f aca="false">SUM(F380)</f>
        <v>35</v>
      </c>
    </row>
    <row r="380" customFormat="false" ht="15.75" hidden="false" customHeight="false" outlineLevel="0" collapsed="false">
      <c r="A380" s="35" t="s">
        <v>36</v>
      </c>
      <c r="B380" s="36" t="s">
        <v>191</v>
      </c>
      <c r="C380" s="36"/>
      <c r="D380" s="43" t="n">
        <f aca="false">SUM(D381)</f>
        <v>35</v>
      </c>
      <c r="E380" s="43" t="n">
        <f aca="false">SUM(E381)</f>
        <v>35</v>
      </c>
      <c r="F380" s="43" t="n">
        <f aca="false">SUM(F381)</f>
        <v>35</v>
      </c>
    </row>
    <row r="381" customFormat="false" ht="15.75" hidden="false" customHeight="false" outlineLevel="0" collapsed="false">
      <c r="A381" s="35" t="s">
        <v>63</v>
      </c>
      <c r="B381" s="36" t="s">
        <v>191</v>
      </c>
      <c r="C381" s="36" t="s">
        <v>64</v>
      </c>
      <c r="D381" s="43" t="n">
        <f aca="false">'Ведомственная структура'!G160</f>
        <v>35</v>
      </c>
      <c r="E381" s="43" t="n">
        <f aca="false">'Ведомственная структура'!H160</f>
        <v>35</v>
      </c>
      <c r="F381" s="43" t="n">
        <f aca="false">'Ведомственная структура'!I160</f>
        <v>35</v>
      </c>
    </row>
    <row r="382" customFormat="false" ht="15.75" hidden="false" customHeight="false" outlineLevel="0" collapsed="false">
      <c r="A382" s="30" t="s">
        <v>83</v>
      </c>
      <c r="B382" s="31" t="s">
        <v>84</v>
      </c>
      <c r="C382" s="31"/>
      <c r="D382" s="54" t="n">
        <f aca="false">SUM(D383+D386+D389+D392+D395)</f>
        <v>6282.1</v>
      </c>
      <c r="E382" s="54" t="n">
        <f aca="false">SUM(E383+E386+E389+E392+E395)</f>
        <v>4881.5</v>
      </c>
      <c r="F382" s="54" t="n">
        <f aca="false">SUM(F383+F386+F389+F392+F395)</f>
        <v>4674.8</v>
      </c>
    </row>
    <row r="383" customFormat="false" ht="47.25" hidden="false" customHeight="false" outlineLevel="0" collapsed="false">
      <c r="A383" s="48" t="s">
        <v>85</v>
      </c>
      <c r="B383" s="36" t="s">
        <v>86</v>
      </c>
      <c r="C383" s="36"/>
      <c r="D383" s="43" t="n">
        <f aca="false">SUM(D384)</f>
        <v>2156.3</v>
      </c>
      <c r="E383" s="43" t="n">
        <f aca="false">SUM(E384)</f>
        <v>675.4</v>
      </c>
      <c r="F383" s="43" t="n">
        <f aca="false">SUM(F384)</f>
        <v>468.7</v>
      </c>
    </row>
    <row r="384" customFormat="false" ht="15.75" hidden="false" customHeight="false" outlineLevel="0" collapsed="false">
      <c r="A384" s="35" t="s">
        <v>36</v>
      </c>
      <c r="B384" s="36" t="s">
        <v>87</v>
      </c>
      <c r="C384" s="36"/>
      <c r="D384" s="43" t="n">
        <f aca="false">SUM(D385)</f>
        <v>2156.3</v>
      </c>
      <c r="E384" s="43" t="n">
        <f aca="false">SUM(E385)</f>
        <v>675.4</v>
      </c>
      <c r="F384" s="43" t="n">
        <f aca="false">SUM(F385)</f>
        <v>468.7</v>
      </c>
    </row>
    <row r="385" customFormat="false" ht="15.75" hidden="false" customHeight="false" outlineLevel="0" collapsed="false">
      <c r="A385" s="35" t="s">
        <v>63</v>
      </c>
      <c r="B385" s="36" t="s">
        <v>87</v>
      </c>
      <c r="C385" s="36" t="s">
        <v>64</v>
      </c>
      <c r="D385" s="43" t="n">
        <f aca="false">'Ведомственная структура'!G68+'Ведомственная структура'!G316+'Ведомственная структура'!G431+'Ведомственная структура'!G743+'Ведомственная структура'!G334+'Ведомственная структура'!G360</f>
        <v>2156.3</v>
      </c>
      <c r="E385" s="43" t="n">
        <f aca="false">'Ведомственная структура'!H68+'Ведомственная структура'!H316+'Ведомственная структура'!H431+'Ведомственная структура'!H743+'Ведомственная структура'!H334+'Ведомственная структура'!H360</f>
        <v>675.4</v>
      </c>
      <c r="F385" s="43" t="n">
        <f aca="false">'Ведомственная структура'!I68+'Ведомственная структура'!I316+'Ведомственная структура'!I431+'Ведомственная структура'!I743+'Ведомственная структура'!I334+'Ведомственная структура'!I360</f>
        <v>468.7</v>
      </c>
    </row>
    <row r="386" customFormat="false" ht="31.5" hidden="false" customHeight="false" outlineLevel="0" collapsed="false">
      <c r="A386" s="48" t="s">
        <v>353</v>
      </c>
      <c r="B386" s="36" t="s">
        <v>89</v>
      </c>
      <c r="C386" s="36"/>
      <c r="D386" s="43" t="n">
        <f aca="false">SUM(D387)</f>
        <v>1593.8</v>
      </c>
      <c r="E386" s="43" t="n">
        <f aca="false">SUM(E387)</f>
        <v>1569.8</v>
      </c>
      <c r="F386" s="43" t="n">
        <f aca="false">SUM(F387)</f>
        <v>1569.8</v>
      </c>
    </row>
    <row r="387" customFormat="false" ht="15.75" hidden="false" customHeight="false" outlineLevel="0" collapsed="false">
      <c r="A387" s="35" t="s">
        <v>36</v>
      </c>
      <c r="B387" s="36" t="s">
        <v>90</v>
      </c>
      <c r="C387" s="36"/>
      <c r="D387" s="43" t="n">
        <f aca="false">SUM(D388)</f>
        <v>1593.8</v>
      </c>
      <c r="E387" s="43" t="n">
        <f aca="false">SUM(E388)</f>
        <v>1569.8</v>
      </c>
      <c r="F387" s="43" t="n">
        <f aca="false">SUM(F388)</f>
        <v>1569.8</v>
      </c>
    </row>
    <row r="388" customFormat="false" ht="15.75" hidden="false" customHeight="false" outlineLevel="0" collapsed="false">
      <c r="A388" s="35" t="s">
        <v>63</v>
      </c>
      <c r="B388" s="36" t="s">
        <v>90</v>
      </c>
      <c r="C388" s="36" t="s">
        <v>64</v>
      </c>
      <c r="D388" s="43" t="n">
        <f aca="false">'Ведомственная структура'!G71+'Ведомственная структура'!G434+'Ведомственная структура'!G746+'Ведомственная структура'!G339+'Ведомственная структура'!G363</f>
        <v>1593.8</v>
      </c>
      <c r="E388" s="43" t="n">
        <f aca="false">'Ведомственная структура'!H71+'Ведомственная структура'!H434+'Ведомственная структура'!H746+'Ведомственная структура'!H339+'Ведомственная структура'!H363</f>
        <v>1569.8</v>
      </c>
      <c r="F388" s="43" t="n">
        <f aca="false">'Ведомственная структура'!I71+'Ведомственная структура'!I434+'Ведомственная структура'!I746+'Ведомственная структура'!I339+'Ведомственная структура'!I363</f>
        <v>1569.8</v>
      </c>
    </row>
    <row r="389" customFormat="false" ht="15.75" hidden="false" customHeight="false" outlineLevel="0" collapsed="false">
      <c r="A389" s="48" t="s">
        <v>91</v>
      </c>
      <c r="B389" s="36" t="s">
        <v>92</v>
      </c>
      <c r="C389" s="36"/>
      <c r="D389" s="43" t="n">
        <f aca="false">SUM(D390)</f>
        <v>313.5</v>
      </c>
      <c r="E389" s="43" t="n">
        <f aca="false">SUM(E390)</f>
        <v>319.5</v>
      </c>
      <c r="F389" s="43" t="n">
        <f aca="false">SUM(F390)</f>
        <v>319.5</v>
      </c>
    </row>
    <row r="390" customFormat="false" ht="15.75" hidden="false" customHeight="false" outlineLevel="0" collapsed="false">
      <c r="A390" s="35" t="s">
        <v>36</v>
      </c>
      <c r="B390" s="36" t="s">
        <v>93</v>
      </c>
      <c r="C390" s="36"/>
      <c r="D390" s="43" t="n">
        <f aca="false">SUM(D391)</f>
        <v>313.5</v>
      </c>
      <c r="E390" s="43" t="n">
        <f aca="false">SUM(E391)</f>
        <v>319.5</v>
      </c>
      <c r="F390" s="43" t="n">
        <f aca="false">SUM(F391)</f>
        <v>319.5</v>
      </c>
    </row>
    <row r="391" customFormat="false" ht="15.75" hidden="false" customHeight="false" outlineLevel="0" collapsed="false">
      <c r="A391" s="35" t="s">
        <v>63</v>
      </c>
      <c r="B391" s="36" t="s">
        <v>93</v>
      </c>
      <c r="C391" s="36" t="s">
        <v>64</v>
      </c>
      <c r="D391" s="43" t="n">
        <f aca="false">'Ведомственная структура'!G74+'Ведомственная структура'!G437+'Ведомственная структура'!G749+'Ведомственная структура'!G366</f>
        <v>313.5</v>
      </c>
      <c r="E391" s="43" t="n">
        <f aca="false">'Ведомственная структура'!H74+'Ведомственная структура'!H437+'Ведомственная структура'!H749+'Ведомственная структура'!H366</f>
        <v>319.5</v>
      </c>
      <c r="F391" s="43" t="n">
        <f aca="false">'Ведомственная структура'!I74+'Ведомственная структура'!I437+'Ведомственная структура'!I749+'Ведомственная структура'!I366</f>
        <v>319.5</v>
      </c>
    </row>
    <row r="392" customFormat="false" ht="31.5" hidden="false" customHeight="false" outlineLevel="0" collapsed="false">
      <c r="A392" s="48" t="s">
        <v>354</v>
      </c>
      <c r="B392" s="36" t="s">
        <v>95</v>
      </c>
      <c r="C392" s="36"/>
      <c r="D392" s="43" t="n">
        <f aca="false">SUM(D393)</f>
        <v>957.5</v>
      </c>
      <c r="E392" s="43" t="n">
        <f aca="false">SUM(E393)</f>
        <v>1061.8</v>
      </c>
      <c r="F392" s="43" t="n">
        <f aca="false">SUM(F393)</f>
        <v>1061.8</v>
      </c>
    </row>
    <row r="393" customFormat="false" ht="15.75" hidden="false" customHeight="false" outlineLevel="0" collapsed="false">
      <c r="A393" s="35" t="s">
        <v>36</v>
      </c>
      <c r="B393" s="38" t="s">
        <v>96</v>
      </c>
      <c r="C393" s="36"/>
      <c r="D393" s="43" t="n">
        <f aca="false">SUM(D394)</f>
        <v>957.5</v>
      </c>
      <c r="E393" s="43" t="n">
        <f aca="false">SUM(E394)</f>
        <v>1061.8</v>
      </c>
      <c r="F393" s="43" t="n">
        <f aca="false">SUM(F394)</f>
        <v>1061.8</v>
      </c>
    </row>
    <row r="394" customFormat="false" ht="15.75" hidden="false" customHeight="false" outlineLevel="0" collapsed="false">
      <c r="A394" s="35" t="s">
        <v>63</v>
      </c>
      <c r="B394" s="38" t="s">
        <v>96</v>
      </c>
      <c r="C394" s="36" t="s">
        <v>64</v>
      </c>
      <c r="D394" s="43" t="n">
        <f aca="false">'Ведомственная структура'!G77+'Ведомственная структура'!G319+'Ведомственная структура'!G440+'Ведомственная структура'!G642+'Ведомственная структура'!G369</f>
        <v>957.5</v>
      </c>
      <c r="E394" s="43" t="n">
        <f aca="false">'Ведомственная структура'!H77+'Ведомственная структура'!H319+'Ведомственная структура'!H440+'Ведомственная структура'!H642+'Ведомственная структура'!H369</f>
        <v>1061.8</v>
      </c>
      <c r="F394" s="43" t="n">
        <f aca="false">'Ведомственная структура'!I77+'Ведомственная структура'!I319+'Ведомственная структура'!I440+'Ведомственная структура'!I642+'Ведомственная структура'!I369</f>
        <v>1061.8</v>
      </c>
    </row>
    <row r="395" customFormat="false" ht="31.5" hidden="false" customHeight="false" outlineLevel="0" collapsed="false">
      <c r="A395" s="40" t="s">
        <v>97</v>
      </c>
      <c r="B395" s="38" t="s">
        <v>98</v>
      </c>
      <c r="C395" s="38"/>
      <c r="D395" s="39" t="n">
        <f aca="false">D396</f>
        <v>1261</v>
      </c>
      <c r="E395" s="39" t="n">
        <f aca="false">E396</f>
        <v>1255</v>
      </c>
      <c r="F395" s="39" t="n">
        <f aca="false">F396</f>
        <v>1255</v>
      </c>
    </row>
    <row r="396" customFormat="false" ht="15.75" hidden="false" customHeight="false" outlineLevel="0" collapsed="false">
      <c r="A396" s="40" t="s">
        <v>36</v>
      </c>
      <c r="B396" s="38" t="s">
        <v>99</v>
      </c>
      <c r="C396" s="38"/>
      <c r="D396" s="39" t="n">
        <f aca="false">D397</f>
        <v>1261</v>
      </c>
      <c r="E396" s="39" t="n">
        <f aca="false">E397</f>
        <v>1255</v>
      </c>
      <c r="F396" s="39" t="n">
        <f aca="false">F397</f>
        <v>1255</v>
      </c>
    </row>
    <row r="397" customFormat="false" ht="15.75" hidden="false" customHeight="false" outlineLevel="0" collapsed="false">
      <c r="A397" s="40" t="s">
        <v>63</v>
      </c>
      <c r="B397" s="38" t="s">
        <v>99</v>
      </c>
      <c r="C397" s="38" t="s">
        <v>64</v>
      </c>
      <c r="D397" s="39" t="n">
        <f aca="false">'Ведомственная структура'!G80+'Ведомственная структура'!G322+'Ведомственная структура'!G752+'Ведомственная структура'!G342</f>
        <v>1261</v>
      </c>
      <c r="E397" s="39" t="n">
        <f aca="false">'Ведомственная структура'!H80+'Ведомственная структура'!H322+'Ведомственная структура'!H752+'Ведомственная структура'!H342</f>
        <v>1255</v>
      </c>
      <c r="F397" s="39" t="n">
        <f aca="false">'Ведомственная структура'!I80+'Ведомственная структура'!I322+'Ведомственная структура'!I752+'Ведомственная структура'!I342</f>
        <v>1255</v>
      </c>
    </row>
    <row r="398" customFormat="false" ht="31.5" hidden="false" customHeight="false" outlineLevel="0" collapsed="false">
      <c r="A398" s="30" t="s">
        <v>362</v>
      </c>
      <c r="B398" s="31" t="s">
        <v>363</v>
      </c>
      <c r="C398" s="36"/>
      <c r="D398" s="33" t="n">
        <f aca="false">SUM(D399+D402)+D405</f>
        <v>47635</v>
      </c>
      <c r="E398" s="33" t="n">
        <f aca="false">SUM(E399+E402)</f>
        <v>52027.1</v>
      </c>
      <c r="F398" s="33" t="n">
        <f aca="false">SUM(F399+F402)</f>
        <v>57262.9</v>
      </c>
    </row>
    <row r="399" customFormat="false" ht="31.5" hidden="false" customHeight="false" outlineLevel="0" collapsed="false">
      <c r="A399" s="40" t="s">
        <v>364</v>
      </c>
      <c r="B399" s="36" t="s">
        <v>365</v>
      </c>
      <c r="C399" s="36"/>
      <c r="D399" s="39" t="n">
        <f aca="false">D400</f>
        <v>40859.6</v>
      </c>
      <c r="E399" s="39" t="n">
        <f aca="false">E400</f>
        <v>50311.7</v>
      </c>
      <c r="F399" s="39" t="n">
        <f aca="false">F400</f>
        <v>55547.5</v>
      </c>
    </row>
    <row r="400" customFormat="false" ht="31.5" hidden="false" customHeight="false" outlineLevel="0" collapsed="false">
      <c r="A400" s="40" t="s">
        <v>370</v>
      </c>
      <c r="B400" s="38" t="s">
        <v>367</v>
      </c>
      <c r="C400" s="38"/>
      <c r="D400" s="45" t="n">
        <f aca="false">D401</f>
        <v>40859.6</v>
      </c>
      <c r="E400" s="45" t="n">
        <f aca="false">E401</f>
        <v>50311.7</v>
      </c>
      <c r="F400" s="45" t="n">
        <f aca="false">F401</f>
        <v>55547.5</v>
      </c>
    </row>
    <row r="401" customFormat="false" ht="15.75" hidden="false" customHeight="false" outlineLevel="0" collapsed="false">
      <c r="A401" s="40" t="s">
        <v>63</v>
      </c>
      <c r="B401" s="38" t="s">
        <v>367</v>
      </c>
      <c r="C401" s="38" t="s">
        <v>64</v>
      </c>
      <c r="D401" s="45" t="n">
        <f aca="false">'Ведомственная структура'!G385</f>
        <v>40859.6</v>
      </c>
      <c r="E401" s="45" t="n">
        <f aca="false">'Ведомственная структура'!H385</f>
        <v>50311.7</v>
      </c>
      <c r="F401" s="45" t="n">
        <f aca="false">'Ведомственная структура'!I385</f>
        <v>55547.5</v>
      </c>
    </row>
    <row r="402" customFormat="false" ht="15.75" hidden="false" customHeight="false" outlineLevel="0" collapsed="false">
      <c r="A402" s="40" t="s">
        <v>368</v>
      </c>
      <c r="B402" s="36" t="s">
        <v>369</v>
      </c>
      <c r="C402" s="36"/>
      <c r="D402" s="45" t="n">
        <f aca="false">D403</f>
        <v>1715.4</v>
      </c>
      <c r="E402" s="45" t="n">
        <f aca="false">E403</f>
        <v>1715.4</v>
      </c>
      <c r="F402" s="45" t="n">
        <f aca="false">F403</f>
        <v>1715.4</v>
      </c>
    </row>
    <row r="403" customFormat="false" ht="31.5" hidden="false" customHeight="false" outlineLevel="0" collapsed="false">
      <c r="A403" s="40" t="s">
        <v>366</v>
      </c>
      <c r="B403" s="36" t="s">
        <v>371</v>
      </c>
      <c r="C403" s="36"/>
      <c r="D403" s="45" t="n">
        <f aca="false">D404</f>
        <v>1715.4</v>
      </c>
      <c r="E403" s="45" t="n">
        <f aca="false">E404</f>
        <v>1715.4</v>
      </c>
      <c r="F403" s="45" t="n">
        <f aca="false">F404</f>
        <v>1715.4</v>
      </c>
    </row>
    <row r="404" customFormat="false" ht="15.75" hidden="false" customHeight="false" outlineLevel="0" collapsed="false">
      <c r="A404" s="40" t="s">
        <v>63</v>
      </c>
      <c r="B404" s="36" t="s">
        <v>371</v>
      </c>
      <c r="C404" s="36" t="s">
        <v>64</v>
      </c>
      <c r="D404" s="45" t="n">
        <f aca="false">'Ведомственная структура'!G388</f>
        <v>1715.4</v>
      </c>
      <c r="E404" s="45" t="n">
        <f aca="false">'Ведомственная структура'!H388</f>
        <v>1715.4</v>
      </c>
      <c r="F404" s="45" t="n">
        <f aca="false">'Ведомственная структура'!I388</f>
        <v>1715.4</v>
      </c>
    </row>
    <row r="405" customFormat="false" ht="31.5" hidden="false" customHeight="false" outlineLevel="0" collapsed="false">
      <c r="A405" s="35" t="s">
        <v>372</v>
      </c>
      <c r="B405" s="36" t="s">
        <v>373</v>
      </c>
      <c r="C405" s="36"/>
      <c r="D405" s="45" t="n">
        <f aca="false">D406+D408</f>
        <v>5060</v>
      </c>
      <c r="E405" s="45"/>
      <c r="F405" s="45"/>
    </row>
    <row r="406" customFormat="false" ht="31.5" hidden="false" customHeight="false" outlineLevel="0" collapsed="false">
      <c r="A406" s="35" t="s">
        <v>374</v>
      </c>
      <c r="B406" s="36" t="s">
        <v>375</v>
      </c>
      <c r="C406" s="36"/>
      <c r="D406" s="45" t="n">
        <f aca="false">D407</f>
        <v>4554</v>
      </c>
      <c r="E406" s="45"/>
      <c r="F406" s="45"/>
    </row>
    <row r="407" customFormat="false" ht="15.75" hidden="false" customHeight="false" outlineLevel="0" collapsed="false">
      <c r="A407" s="40" t="s">
        <v>63</v>
      </c>
      <c r="B407" s="36" t="s">
        <v>375</v>
      </c>
      <c r="C407" s="36" t="s">
        <v>64</v>
      </c>
      <c r="D407" s="45" t="n">
        <f aca="false">'Ведомственная структура'!G391</f>
        <v>4554</v>
      </c>
      <c r="E407" s="45"/>
      <c r="F407" s="45"/>
    </row>
    <row r="408" customFormat="false" ht="36" hidden="false" customHeight="true" outlineLevel="0" collapsed="false">
      <c r="A408" s="56" t="s">
        <v>376</v>
      </c>
      <c r="B408" s="36" t="s">
        <v>377</v>
      </c>
      <c r="C408" s="36"/>
      <c r="D408" s="45" t="n">
        <f aca="false">D409</f>
        <v>506</v>
      </c>
      <c r="E408" s="45"/>
      <c r="F408" s="45"/>
    </row>
    <row r="409" customFormat="false" ht="15.75" hidden="false" customHeight="false" outlineLevel="0" collapsed="false">
      <c r="A409" s="40" t="s">
        <v>63</v>
      </c>
      <c r="B409" s="36" t="s">
        <v>377</v>
      </c>
      <c r="C409" s="36" t="s">
        <v>64</v>
      </c>
      <c r="D409" s="45" t="n">
        <f aca="false">'Ведомственная структура'!G393</f>
        <v>506</v>
      </c>
      <c r="E409" s="45"/>
      <c r="F409" s="45"/>
    </row>
    <row r="410" s="137" customFormat="true" ht="31.5" hidden="false" customHeight="false" outlineLevel="0" collapsed="false">
      <c r="A410" s="30" t="s">
        <v>390</v>
      </c>
      <c r="B410" s="31" t="s">
        <v>391</v>
      </c>
      <c r="C410" s="31"/>
      <c r="D410" s="33" t="n">
        <f aca="false">D411</f>
        <v>500</v>
      </c>
      <c r="E410" s="33" t="n">
        <f aca="false">E411</f>
        <v>400</v>
      </c>
      <c r="F410" s="33" t="n">
        <f aca="false">F411</f>
        <v>400</v>
      </c>
      <c r="G410" s="3"/>
      <c r="H410" s="3"/>
      <c r="I410" s="3"/>
      <c r="J410" s="3"/>
    </row>
    <row r="411" customFormat="false" ht="31.5" hidden="false" customHeight="false" outlineLevel="0" collapsed="false">
      <c r="A411" s="35" t="s">
        <v>392</v>
      </c>
      <c r="B411" s="38" t="s">
        <v>393</v>
      </c>
      <c r="C411" s="38"/>
      <c r="D411" s="39" t="n">
        <f aca="false">D412</f>
        <v>500</v>
      </c>
      <c r="E411" s="39" t="n">
        <f aca="false">E412</f>
        <v>400</v>
      </c>
      <c r="F411" s="39" t="n">
        <f aca="false">F412</f>
        <v>400</v>
      </c>
      <c r="G411" s="137"/>
      <c r="H411" s="137"/>
      <c r="I411" s="137"/>
      <c r="J411" s="137"/>
    </row>
    <row r="412" customFormat="false" ht="15.75" hidden="false" customHeight="false" outlineLevel="0" collapsed="false">
      <c r="A412" s="35" t="s">
        <v>36</v>
      </c>
      <c r="B412" s="38" t="s">
        <v>394</v>
      </c>
      <c r="C412" s="38"/>
      <c r="D412" s="39" t="n">
        <f aca="false">D413</f>
        <v>500</v>
      </c>
      <c r="E412" s="39" t="n">
        <f aca="false">E413</f>
        <v>400</v>
      </c>
      <c r="F412" s="39" t="n">
        <f aca="false">F413</f>
        <v>400</v>
      </c>
    </row>
    <row r="413" customFormat="false" ht="15.75" hidden="false" customHeight="false" outlineLevel="0" collapsed="false">
      <c r="A413" s="35" t="s">
        <v>63</v>
      </c>
      <c r="B413" s="38" t="s">
        <v>394</v>
      </c>
      <c r="C413" s="38" t="s">
        <v>64</v>
      </c>
      <c r="D413" s="39" t="n">
        <f aca="false">'Ведомственная структура'!G414</f>
        <v>500</v>
      </c>
      <c r="E413" s="39" t="n">
        <f aca="false">'Ведомственная структура'!H414</f>
        <v>400</v>
      </c>
      <c r="F413" s="39" t="n">
        <f aca="false">'Ведомственная структура'!I414</f>
        <v>400</v>
      </c>
    </row>
    <row r="414" s="137" customFormat="true" ht="31.5" hidden="false" customHeight="false" outlineLevel="0" collapsed="false">
      <c r="A414" s="30" t="s">
        <v>436</v>
      </c>
      <c r="B414" s="31" t="s">
        <v>437</v>
      </c>
      <c r="C414" s="31"/>
      <c r="D414" s="33" t="n">
        <f aca="false">D415</f>
        <v>3212.2</v>
      </c>
      <c r="E414" s="33" t="n">
        <f aca="false">E415</f>
        <v>1176</v>
      </c>
      <c r="F414" s="33" t="n">
        <f aca="false">F415</f>
        <v>1176</v>
      </c>
      <c r="G414" s="3"/>
      <c r="H414" s="3"/>
      <c r="I414" s="3"/>
      <c r="J414" s="3"/>
    </row>
    <row r="415" customFormat="false" ht="15.75" hidden="false" customHeight="false" outlineLevel="0" collapsed="false">
      <c r="A415" s="40" t="s">
        <v>438</v>
      </c>
      <c r="B415" s="38" t="s">
        <v>439</v>
      </c>
      <c r="C415" s="38"/>
      <c r="D415" s="39" t="n">
        <f aca="false">D416</f>
        <v>3212.2</v>
      </c>
      <c r="E415" s="39" t="n">
        <f aca="false">E416</f>
        <v>1176</v>
      </c>
      <c r="F415" s="39" t="n">
        <f aca="false">F416</f>
        <v>1176</v>
      </c>
    </row>
    <row r="416" customFormat="false" ht="31.5" hidden="false" customHeight="false" outlineLevel="0" collapsed="false">
      <c r="A416" s="35" t="s">
        <v>307</v>
      </c>
      <c r="B416" s="38" t="s">
        <v>440</v>
      </c>
      <c r="C416" s="36"/>
      <c r="D416" s="39" t="n">
        <f aca="false">D417</f>
        <v>3212.2</v>
      </c>
      <c r="E416" s="39" t="n">
        <f aca="false">E417</f>
        <v>1176</v>
      </c>
      <c r="F416" s="39" t="n">
        <f aca="false">F417</f>
        <v>1176</v>
      </c>
    </row>
    <row r="417" customFormat="false" ht="31.5" hidden="false" customHeight="false" outlineLevel="0" collapsed="false">
      <c r="A417" s="35" t="s">
        <v>264</v>
      </c>
      <c r="B417" s="38" t="s">
        <v>440</v>
      </c>
      <c r="C417" s="36" t="s">
        <v>265</v>
      </c>
      <c r="D417" s="39" t="n">
        <f aca="false">'Ведомственная структура'!G495+'Ведомственная структура'!G568+'Ведомственная структура'!G601</f>
        <v>3212.2</v>
      </c>
      <c r="E417" s="39" t="n">
        <f aca="false">'Ведомственная структура'!H495+'Ведомственная структура'!H568+'Ведомственная структура'!H601</f>
        <v>1176</v>
      </c>
      <c r="F417" s="39" t="n">
        <f aca="false">'Ведомственная структура'!I495+'Ведомственная структура'!I568+'Ведомственная структура'!I601</f>
        <v>1176</v>
      </c>
    </row>
    <row r="418" s="137" customFormat="true" ht="31.5" hidden="false" customHeight="false" outlineLevel="0" collapsed="false">
      <c r="A418" s="30" t="s">
        <v>536</v>
      </c>
      <c r="B418" s="31" t="s">
        <v>537</v>
      </c>
      <c r="C418" s="31"/>
      <c r="D418" s="33" t="n">
        <f aca="false">D419+D423</f>
        <v>120</v>
      </c>
      <c r="E418" s="33" t="n">
        <f aca="false">E419+E423</f>
        <v>120</v>
      </c>
      <c r="F418" s="33" t="n">
        <f aca="false">F419+F423</f>
        <v>120</v>
      </c>
      <c r="G418" s="3"/>
      <c r="H418" s="3"/>
      <c r="I418" s="3"/>
      <c r="J418" s="3"/>
    </row>
    <row r="419" customFormat="false" ht="31.5" hidden="false" customHeight="false" outlineLevel="0" collapsed="false">
      <c r="A419" s="40" t="s">
        <v>547</v>
      </c>
      <c r="B419" s="38" t="s">
        <v>548</v>
      </c>
      <c r="C419" s="36"/>
      <c r="D419" s="39" t="n">
        <f aca="false">D420</f>
        <v>50</v>
      </c>
      <c r="E419" s="39" t="n">
        <f aca="false">E420</f>
        <v>50</v>
      </c>
      <c r="F419" s="39" t="n">
        <f aca="false">F420</f>
        <v>50</v>
      </c>
      <c r="G419" s="137"/>
      <c r="H419" s="137"/>
      <c r="I419" s="137"/>
      <c r="J419" s="137"/>
    </row>
    <row r="420" customFormat="false" ht="31.5" hidden="false" customHeight="false" outlineLevel="0" collapsed="false">
      <c r="A420" s="40" t="s">
        <v>549</v>
      </c>
      <c r="B420" s="38" t="s">
        <v>550</v>
      </c>
      <c r="C420" s="36"/>
      <c r="D420" s="39" t="n">
        <f aca="false">D421</f>
        <v>50</v>
      </c>
      <c r="E420" s="39" t="n">
        <f aca="false">E421</f>
        <v>50</v>
      </c>
      <c r="F420" s="39" t="n">
        <f aca="false">F421</f>
        <v>50</v>
      </c>
    </row>
    <row r="421" customFormat="false" ht="15.75" hidden="false" customHeight="false" outlineLevel="0" collapsed="false">
      <c r="A421" s="138" t="s">
        <v>36</v>
      </c>
      <c r="B421" s="38" t="s">
        <v>551</v>
      </c>
      <c r="C421" s="36"/>
      <c r="D421" s="39" t="n">
        <f aca="false">D422</f>
        <v>50</v>
      </c>
      <c r="E421" s="39" t="n">
        <f aca="false">E422</f>
        <v>50</v>
      </c>
      <c r="F421" s="39" t="n">
        <f aca="false">F422</f>
        <v>50</v>
      </c>
    </row>
    <row r="422" customFormat="false" ht="31.5" hidden="false" customHeight="false" outlineLevel="0" collapsed="false">
      <c r="A422" s="35" t="s">
        <v>264</v>
      </c>
      <c r="B422" s="38" t="s">
        <v>551</v>
      </c>
      <c r="C422" s="36" t="s">
        <v>265</v>
      </c>
      <c r="D422" s="39" t="n">
        <f aca="false">'Ведомственная структура'!G679</f>
        <v>50</v>
      </c>
      <c r="E422" s="39" t="n">
        <f aca="false">'Ведомственная структура'!H679</f>
        <v>50</v>
      </c>
      <c r="F422" s="39" t="n">
        <f aca="false">'Ведомственная структура'!I679</f>
        <v>50</v>
      </c>
    </row>
    <row r="423" customFormat="false" ht="31.5" hidden="false" customHeight="false" outlineLevel="0" collapsed="false">
      <c r="A423" s="35" t="s">
        <v>538</v>
      </c>
      <c r="B423" s="38" t="s">
        <v>539</v>
      </c>
      <c r="C423" s="36"/>
      <c r="D423" s="39" t="n">
        <f aca="false">D424+D427</f>
        <v>70</v>
      </c>
      <c r="E423" s="39" t="n">
        <f aca="false">E424+E427</f>
        <v>70</v>
      </c>
      <c r="F423" s="39" t="n">
        <f aca="false">F424+F427</f>
        <v>70</v>
      </c>
    </row>
    <row r="424" customFormat="false" ht="47.25" hidden="false" customHeight="false" outlineLevel="0" collapsed="false">
      <c r="A424" s="35" t="s">
        <v>540</v>
      </c>
      <c r="B424" s="38" t="s">
        <v>541</v>
      </c>
      <c r="C424" s="36"/>
      <c r="D424" s="39" t="n">
        <f aca="false">D425</f>
        <v>10</v>
      </c>
      <c r="E424" s="39" t="n">
        <f aca="false">E425</f>
        <v>10</v>
      </c>
      <c r="F424" s="39" t="n">
        <f aca="false">F425</f>
        <v>10</v>
      </c>
    </row>
    <row r="425" customFormat="false" ht="15.75" hidden="false" customHeight="false" outlineLevel="0" collapsed="false">
      <c r="A425" s="138" t="s">
        <v>36</v>
      </c>
      <c r="B425" s="38" t="s">
        <v>542</v>
      </c>
      <c r="C425" s="36"/>
      <c r="D425" s="39" t="n">
        <f aca="false">D426</f>
        <v>10</v>
      </c>
      <c r="E425" s="39" t="n">
        <f aca="false">E426</f>
        <v>10</v>
      </c>
      <c r="F425" s="39" t="n">
        <f aca="false">F426</f>
        <v>10</v>
      </c>
    </row>
    <row r="426" customFormat="false" ht="31.5" hidden="false" customHeight="false" outlineLevel="0" collapsed="false">
      <c r="A426" s="35" t="s">
        <v>264</v>
      </c>
      <c r="B426" s="38" t="s">
        <v>542</v>
      </c>
      <c r="C426" s="36" t="s">
        <v>265</v>
      </c>
      <c r="D426" s="39" t="n">
        <f aca="false">'Ведомственная структура'!G669</f>
        <v>10</v>
      </c>
      <c r="E426" s="39" t="n">
        <f aca="false">'Ведомственная структура'!H669</f>
        <v>10</v>
      </c>
      <c r="F426" s="39" t="n">
        <f aca="false">'Ведомственная структура'!I669</f>
        <v>10</v>
      </c>
    </row>
    <row r="427" customFormat="false" ht="31.5" hidden="false" customHeight="false" outlineLevel="0" collapsed="false">
      <c r="A427" s="35" t="s">
        <v>543</v>
      </c>
      <c r="B427" s="38" t="s">
        <v>544</v>
      </c>
      <c r="C427" s="36"/>
      <c r="D427" s="39" t="n">
        <f aca="false">D428</f>
        <v>60</v>
      </c>
      <c r="E427" s="39" t="n">
        <f aca="false">E428</f>
        <v>60</v>
      </c>
      <c r="F427" s="39" t="n">
        <f aca="false">F428</f>
        <v>60</v>
      </c>
    </row>
    <row r="428" customFormat="false" ht="15.75" hidden="false" customHeight="false" outlineLevel="0" collapsed="false">
      <c r="A428" s="138" t="s">
        <v>36</v>
      </c>
      <c r="B428" s="38" t="s">
        <v>545</v>
      </c>
      <c r="C428" s="36"/>
      <c r="D428" s="39" t="n">
        <f aca="false">D429</f>
        <v>60</v>
      </c>
      <c r="E428" s="39" t="n">
        <f aca="false">E429</f>
        <v>60</v>
      </c>
      <c r="F428" s="39" t="n">
        <f aca="false">F429</f>
        <v>60</v>
      </c>
    </row>
    <row r="429" customFormat="false" ht="31.5" hidden="false" customHeight="false" outlineLevel="0" collapsed="false">
      <c r="A429" s="35" t="s">
        <v>264</v>
      </c>
      <c r="B429" s="38" t="s">
        <v>545</v>
      </c>
      <c r="C429" s="36" t="s">
        <v>265</v>
      </c>
      <c r="D429" s="39" t="n">
        <f aca="false">'Ведомственная структура'!G672</f>
        <v>60</v>
      </c>
      <c r="E429" s="39" t="n">
        <f aca="false">'Ведомственная структура'!H672</f>
        <v>60</v>
      </c>
      <c r="F429" s="39" t="n">
        <f aca="false">'Ведомственная структура'!I672</f>
        <v>60</v>
      </c>
    </row>
    <row r="430" customFormat="false" ht="47.25" hidden="false" customHeight="false" outlineLevel="0" collapsed="false">
      <c r="A430" s="30" t="s">
        <v>192</v>
      </c>
      <c r="B430" s="31" t="s">
        <v>193</v>
      </c>
      <c r="C430" s="31"/>
      <c r="D430" s="33" t="n">
        <f aca="false">D431</f>
        <v>100</v>
      </c>
      <c r="E430" s="33" t="n">
        <f aca="false">E431</f>
        <v>100</v>
      </c>
      <c r="F430" s="33" t="n">
        <f aca="false">F431</f>
        <v>100</v>
      </c>
    </row>
    <row r="431" customFormat="false" ht="47.25" hidden="false" customHeight="false" outlineLevel="0" collapsed="false">
      <c r="A431" s="40" t="s">
        <v>194</v>
      </c>
      <c r="B431" s="38" t="s">
        <v>195</v>
      </c>
      <c r="C431" s="38"/>
      <c r="D431" s="39" t="n">
        <f aca="false">D432</f>
        <v>100</v>
      </c>
      <c r="E431" s="39" t="n">
        <f aca="false">E432</f>
        <v>100</v>
      </c>
      <c r="F431" s="39" t="n">
        <f aca="false">F432</f>
        <v>100</v>
      </c>
    </row>
    <row r="432" customFormat="false" ht="15.75" hidden="false" customHeight="false" outlineLevel="0" collapsed="false">
      <c r="A432" s="40" t="s">
        <v>36</v>
      </c>
      <c r="B432" s="38" t="s">
        <v>196</v>
      </c>
      <c r="C432" s="38"/>
      <c r="D432" s="39" t="n">
        <f aca="false">D433</f>
        <v>100</v>
      </c>
      <c r="E432" s="39" t="n">
        <f aca="false">E433</f>
        <v>100</v>
      </c>
      <c r="F432" s="39" t="n">
        <f aca="false">F433</f>
        <v>100</v>
      </c>
    </row>
    <row r="433" customFormat="false" ht="15.75" hidden="false" customHeight="false" outlineLevel="0" collapsed="false">
      <c r="A433" s="40" t="s">
        <v>63</v>
      </c>
      <c r="B433" s="38" t="s">
        <v>196</v>
      </c>
      <c r="C433" s="38" t="s">
        <v>64</v>
      </c>
      <c r="D433" s="39" t="n">
        <f aca="false">'Ведомственная структура'!G164</f>
        <v>100</v>
      </c>
      <c r="E433" s="39" t="n">
        <f aca="false">'Ведомственная структура'!H164</f>
        <v>100</v>
      </c>
      <c r="F433" s="39" t="n">
        <f aca="false">'Ведомственная структура'!I164</f>
        <v>100</v>
      </c>
    </row>
    <row r="434" customFormat="false" ht="15.75" hidden="false" customHeight="true" outlineLevel="0" collapsed="false">
      <c r="A434" s="30" t="s">
        <v>669</v>
      </c>
      <c r="B434" s="30"/>
      <c r="C434" s="30"/>
      <c r="D434" s="108" t="n">
        <f aca="false">SUM(D16+D118)</f>
        <v>1566582</v>
      </c>
      <c r="E434" s="108" t="n">
        <f aca="false">SUM(E16+E118)</f>
        <v>1264595.09506186</v>
      </c>
      <c r="F434" s="108" t="n">
        <f aca="false">SUM(F16+F118)</f>
        <v>1240417.08136301</v>
      </c>
    </row>
    <row r="435" customFormat="false" ht="15.75" hidden="true" customHeight="false" outlineLevel="0" collapsed="false">
      <c r="A435" s="65"/>
      <c r="B435" s="139"/>
      <c r="C435" s="139"/>
      <c r="E435" s="62"/>
      <c r="F435" s="62"/>
    </row>
    <row r="436" customFormat="false" ht="15.75" hidden="false" customHeight="true" outlineLevel="0" collapsed="false">
      <c r="A436" s="140" t="s">
        <v>650</v>
      </c>
      <c r="B436" s="141"/>
      <c r="C436" s="141"/>
      <c r="E436" s="142" t="s">
        <v>597</v>
      </c>
      <c r="F436" s="142"/>
    </row>
    <row r="437" s="10" customFormat="true" ht="15.75" hidden="false" customHeight="false" outlineLevel="0" collapsed="false">
      <c r="A437" s="1"/>
      <c r="B437" s="2"/>
      <c r="C437" s="2"/>
      <c r="G437" s="3"/>
      <c r="H437" s="3"/>
      <c r="I437" s="3"/>
      <c r="J437" s="3"/>
    </row>
    <row r="438" customFormat="false" ht="15.75" hidden="false" customHeight="false" outlineLevel="0" collapsed="false">
      <c r="A438" s="143"/>
      <c r="B438" s="144"/>
      <c r="C438" s="144"/>
      <c r="G438" s="10"/>
      <c r="H438" s="10"/>
      <c r="I438" s="10"/>
      <c r="J438" s="10"/>
    </row>
    <row r="439" customFormat="false" ht="15.75" hidden="false" customHeight="false" outlineLevel="0" collapsed="false">
      <c r="A439" s="143"/>
      <c r="B439" s="144"/>
      <c r="C439" s="144"/>
    </row>
    <row r="440" customFormat="false" ht="15.75" hidden="false" customHeight="false" outlineLevel="0" collapsed="false">
      <c r="A440" s="143"/>
      <c r="B440" s="144"/>
      <c r="C440" s="144"/>
    </row>
    <row r="441" customFormat="false" ht="15.75" hidden="false" customHeight="false" outlineLevel="0" collapsed="false">
      <c r="A441" s="143"/>
      <c r="B441" s="144"/>
      <c r="C441" s="144"/>
    </row>
    <row r="442" customFormat="false" ht="15.75" hidden="false" customHeight="false" outlineLevel="0" collapsed="false">
      <c r="A442" s="143"/>
      <c r="B442" s="144"/>
      <c r="C442" s="144"/>
    </row>
  </sheetData>
  <autoFilter ref="A14:J434"/>
  <mergeCells count="8">
    <mergeCell ref="E1:F1"/>
    <mergeCell ref="D4:F4"/>
    <mergeCell ref="E6:F6"/>
    <mergeCell ref="D9:F9"/>
    <mergeCell ref="A11:F11"/>
    <mergeCell ref="A12:F12"/>
    <mergeCell ref="A434:C434"/>
    <mergeCell ref="E436:F43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1" man="true" max="16383" min="0"/>
    <brk id="4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Зеленкина ОМ</cp:lastModifiedBy>
  <cp:lastPrinted>2024-03-05T05:46:29Z</cp:lastPrinted>
  <dcterms:modified xsi:type="dcterms:W3CDTF">2024-04-26T11:36:08Z</dcterms:modified>
  <cp:revision>0</cp:revision>
  <dc:subject/>
  <dc:title/>
</cp:coreProperties>
</file>