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распределение по разделам, подр" sheetId="1" state="visible" r:id="rId2"/>
    <sheet name="ведомственная" sheetId="2" state="visible" r:id="rId3"/>
    <sheet name="МП" sheetId="3" state="visible" r:id="rId4"/>
  </sheets>
  <definedNames>
    <definedName function="false" hidden="false" localSheetId="1" name="_xlnm.Print_Area" vbProcedure="false">ведомственная!$A$1:$I$934</definedName>
    <definedName function="false" hidden="true" localSheetId="1" name="_xlnm._FilterDatabase" vbProcedure="false">ведомственная!$A$8:$L$932</definedName>
    <definedName function="false" hidden="false" localSheetId="2" name="_xlnm.Print_Area" vbProcedure="false">МП!$A$1:$F$595</definedName>
    <definedName function="false" hidden="true" localSheetId="2" name="_xlnm._FilterDatabase" vbProcedure="false">МП!$A$8:$C$592</definedName>
    <definedName function="false" hidden="false" localSheetId="0" name="_xlnm.Print_Area" vbProcedure="false">'распределение по разделам, подр'!$A$1:$H$882</definedName>
    <definedName function="false" hidden="true" localSheetId="0" name="_xlnm._FilterDatabase" vbProcedure="false">'распределение по разделам, подр'!$A$9:$E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2" uniqueCount="688">
  <si>
    <t xml:space="preserve">Приложение 4</t>
  </si>
  <si>
    <t xml:space="preserve">к решению Собрания</t>
  </si>
  <si>
    <t xml:space="preserve">Марксовского муниципального района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на 2018 год (тыс. руб.) </t>
  </si>
  <si>
    <t xml:space="preserve">Сумма  на 2019 год  (тыс. руб.) </t>
  </si>
  <si>
    <t xml:space="preserve">Сумма на 2020 год   (тыс. руб.)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03</t>
  </si>
  <si>
    <t xml:space="preserve">Расходы за счет межбюджетных трансфертов</t>
  </si>
  <si>
    <t xml:space="preserve">60 0 00 00000</t>
  </si>
  <si>
    <t xml:space="preserve">Расходы за счет субсидий из областного бюджета</t>
  </si>
  <si>
    <t xml:space="preserve">60 4 00 00000</t>
  </si>
  <si>
    <t xml:space="preserve">Обеспечение повышения оплаты труда некоторых категорий работников муниципальных учреждений</t>
  </si>
  <si>
    <t xml:space="preserve">60 4 00 72300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представительного органа местного самоуправле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Обеспечение функций центрального аппарата, осуществляющего полномочия   муниципального района </t>
  </si>
  <si>
    <t xml:space="preserve">61 1 00 02210</t>
  </si>
  <si>
    <t xml:space="preserve">Расходы на выплату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Информационное общество на 2018-2020 годы"</t>
  </si>
  <si>
    <t xml:space="preserve">83 0 00 00000</t>
  </si>
  <si>
    <t xml:space="preserve">Основное мероприятие «Приобретение оргтехники, комплектующих и расходных частей к оргтехнике»</t>
  </si>
  <si>
    <t xml:space="preserve">83 1 01 00000</t>
  </si>
  <si>
    <t xml:space="preserve">Реализация основного мероприятия</t>
  </si>
  <si>
    <t xml:space="preserve">83 1 01 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Основное мероприятие «Проведение ремонта копировально-множительной оргтехники»</t>
  </si>
  <si>
    <t xml:space="preserve">83 1 03 00000</t>
  </si>
  <si>
    <t xml:space="preserve">83 1 03 М0000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83 1 05 00000</t>
  </si>
  <si>
    <t xml:space="preserve">83 1 05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Осуществление отдельных государственных полномочий по государственному  управлению охраной труда</t>
  </si>
  <si>
    <t xml:space="preserve">60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60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60 2 00 77Б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о отлову и содержанию безнадзорных животных</t>
  </si>
  <si>
    <t xml:space="preserve">60 2 00 77Г00</t>
  </si>
  <si>
    <t xml:space="preserve">Осуществление 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60 2 00 77Е00</t>
  </si>
  <si>
    <t xml:space="preserve">Осуществление 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60 2 00 77И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Расходы на выплату персоналу казенных учреждений</t>
  </si>
  <si>
    <t xml:space="preserve">110</t>
  </si>
  <si>
    <t xml:space="preserve">Осуществление органами местного самоуправления переданных полномочий  поселений </t>
  </si>
  <si>
    <t xml:space="preserve">60 7 00 00000</t>
  </si>
  <si>
    <t xml:space="preserve">Организация решения вопросов местного значения поселений </t>
  </si>
  <si>
    <t xml:space="preserve">60 7 00 81100</t>
  </si>
  <si>
    <t xml:space="preserve">61 3 00 02200</t>
  </si>
  <si>
    <t xml:space="preserve">61 3 00 0221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61 3 00 S2300</t>
  </si>
  <si>
    <t xml:space="preserve">Представление межбюджетных трансфертов</t>
  </si>
  <si>
    <t xml:space="preserve">01 </t>
  </si>
  <si>
    <t xml:space="preserve">66 0 00 00000</t>
  </si>
  <si>
    <t xml:space="preserve">Предоставление межбюджетных трансфертов местным бюджетам поселений</t>
  </si>
  <si>
    <t xml:space="preserve">66 1 00 00000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500</t>
  </si>
  <si>
    <t xml:space="preserve">540</t>
  </si>
  <si>
    <t xml:space="preserve">Муниципальная программа "Развитие муниципальной службы в администрации Марксовского муниципального района на 2018-2020 годы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1 01 00000</t>
  </si>
  <si>
    <t xml:space="preserve">79 1 01 М0000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83 1 02 00000</t>
  </si>
  <si>
    <t xml:space="preserve">83 1 02 М0000</t>
  </si>
  <si>
    <t xml:space="preserve">Основное мероприятие «Проведение ремонта копировально-множительной оргтехники»</t>
  </si>
  <si>
    <t xml:space="preserve">Основное мероприятие «Расходы на мероприятия по защите информации»</t>
  </si>
  <si>
    <t xml:space="preserve">83 1 04 00000</t>
  </si>
  <si>
    <t xml:space="preserve">83 1 04 М0000</t>
  </si>
  <si>
    <t xml:space="preserve">Основное мероприятие «Организация подписной кампании на периодические издания для работников администрации Марксовского муниципального района»</t>
  </si>
  <si>
    <t xml:space="preserve">83 1 06 00000</t>
  </si>
  <si>
    <t xml:space="preserve">83 1 06 М0000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Обеспечение проведения выборов и референдумов органами местного самоуправления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63 0 00 S23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 00 091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 не связанных с погашением кредиторской задолженности</t>
  </si>
  <si>
    <t xml:space="preserve">69 2 00 00000</t>
  </si>
  <si>
    <t xml:space="preserve">69 2 00 09200</t>
  </si>
  <si>
    <t xml:space="preserve">Оплата судебных издержек</t>
  </si>
  <si>
    <t xml:space="preserve">69 2 00 09300</t>
  </si>
  <si>
    <t xml:space="preserve">Внепрограммные мероприятия</t>
  </si>
  <si>
    <t xml:space="preserve">69 3 00 00000</t>
  </si>
  <si>
    <t xml:space="preserve">Внепрограммные мероприятия в установленной сфере деятельности</t>
  </si>
  <si>
    <t xml:space="preserve">69 3 00 08600</t>
  </si>
  <si>
    <t xml:space="preserve">Возмещение расходов арендодателю</t>
  </si>
  <si>
    <t xml:space="preserve">69 3 00 0861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" на 2018-2020 годы"</t>
  </si>
  <si>
    <t xml:space="preserve">74 0 00 0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1 04 00000</t>
  </si>
  <si>
    <t xml:space="preserve">74 1 04 М0000</t>
  </si>
  <si>
    <t xml:space="preserve">Муниципальная программа "Развитие конкурентоспособной экономики в Марксовском муниципальном районе Саратовской области на 2018-2020 годы"</t>
  </si>
  <si>
    <t xml:space="preserve">75 0 00 00000</t>
  </si>
  <si>
    <t xml:space="preserve">Подпрограмма "Повышение инвестиционной привлекательности Марксовского муниципального района на 2018-2020 годы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 - имущественными ресурсами Марксовского муниципального района Саратовской области на 2018-2020 годы"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1 01 00000</t>
  </si>
  <si>
    <t xml:space="preserve">76 1 01 М0000</t>
  </si>
  <si>
    <t xml:space="preserve">Основное мероприятие "Оказание  услуг по рыночной оценке земельных участков и объектов недвижимости и прав на них"</t>
  </si>
  <si>
    <t xml:space="preserve">76 1 02 00000</t>
  </si>
  <si>
    <t xml:space="preserve">76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 Саратовской области на 2018-2020 годы"</t>
  </si>
  <si>
    <t xml:space="preserve">77 0 00 00000</t>
  </si>
  <si>
    <t xml:space="preserve">Подпрограмма "Профилактика правонарушений в Марксовском муниципальном районе Саратовской области на 2018-2020 годы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 Саратовской области на 2018-2020 годы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 на 2015-2020 годы"</t>
  </si>
  <si>
    <t xml:space="preserve">78 0 00 00000</t>
  </si>
  <si>
    <t xml:space="preserve">Подпрограмма"Устойчивое развитие сельских территорий Марксовского муниципального района Саратовской области на период до 2020 года"</t>
  </si>
  <si>
    <t xml:space="preserve">78 4 00 00000</t>
  </si>
  <si>
    <t xml:space="preserve">Основное мероприятие "Строительство  и ремонт объектов водоснабжения и газоснабжения"</t>
  </si>
  <si>
    <t xml:space="preserve">78 4 01 00000</t>
  </si>
  <si>
    <t xml:space="preserve">78 4 01 М0000</t>
  </si>
  <si>
    <t xml:space="preserve">Подпрограмма "Доступная среда"</t>
  </si>
  <si>
    <t xml:space="preserve">78 5 00 00000</t>
  </si>
  <si>
    <t xml:space="preserve">Основное мероприятие "Повышение уровня доступности объектов социальной и транспортной  инфраструктуры для инвалидов и других маломобильных групп населения"</t>
  </si>
  <si>
    <t xml:space="preserve">78 5 01 00000</t>
  </si>
  <si>
    <t xml:space="preserve">78 5 01 М0000</t>
  </si>
  <si>
    <t xml:space="preserve">Муниципальная программа "Противодействие коррупции в Марксовском муниципальном районе на 2018-2020 годы"</t>
  </si>
  <si>
    <t xml:space="preserve">82 0 00 00000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82 1 01 00000</t>
  </si>
  <si>
    <t xml:space="preserve">82 1 01 М0000</t>
  </si>
  <si>
    <t xml:space="preserve">Муниципальная программа «Профилактика терроризма в Марксовском муниципальном районе на 2018-2020 годы »</t>
  </si>
  <si>
    <t xml:space="preserve">86 0 00 00000</t>
  </si>
  <si>
    <t xml:space="preserve">Основное мероприятие "Информационно-методическое обеспечение профилактики правонарушений"</t>
  </si>
  <si>
    <t xml:space="preserve">86 1 04 00000</t>
  </si>
  <si>
    <t xml:space="preserve">86 1 04 М0000</t>
  </si>
  <si>
    <t xml:space="preserve">Основное мероприятие "Усиление антитеррористической защищенности объектов"</t>
  </si>
  <si>
    <t xml:space="preserve">86 1 05 00000</t>
  </si>
  <si>
    <t xml:space="preserve">86 1 05 М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Расходы за счет межбюджетных трансфертов </t>
  </si>
  <si>
    <t xml:space="preserve">Проведение мероприятий по отлову и содержанию безнадзорных животных</t>
  </si>
  <si>
    <t xml:space="preserve">60 2 00 77Д00</t>
  </si>
  <si>
    <t xml:space="preserve">Муниципальная программа «Развитие сельского хозяйства в Марксовском муниципальном районе на 2015-2020 годы»</t>
  </si>
  <si>
    <t xml:space="preserve">81 0 00 00000</t>
  </si>
  <si>
    <t xml:space="preserve">Основное мероприятие «Техническая и технологическая модернизация, научно-инновационное развитие»</t>
  </si>
  <si>
    <t xml:space="preserve">81 1 04 00000</t>
  </si>
  <si>
    <t xml:space="preserve">81 1 04 M0000</t>
  </si>
  <si>
    <t xml:space="preserve">Дорожное хозяйство (дорожные фонды)</t>
  </si>
  <si>
    <t xml:space="preserve">Предоставление межбюджетных трансфертов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66 1 00 66 200</t>
  </si>
  <si>
    <t xml:space="preserve">Погашение кредиторской задолженности прошлых лет по мероприятиям, в том числе по программным мероприятиям, за счет неиспользованного остатка средств муниципального дорожного фонда</t>
  </si>
  <si>
    <t xml:space="preserve">69 1 00 Д9400</t>
  </si>
  <si>
    <t xml:space="preserve">Внепрограммные мероприятия в области дорожного хозяйства </t>
  </si>
  <si>
    <t xml:space="preserve">69 3 00 08100</t>
  </si>
  <si>
    <t xml:space="preserve">Муниципальная программа "Развитие транспортной системы в Марксовском муниципальном районе на 2018-2020 годы"</t>
  </si>
  <si>
    <t xml:space="preserve">84 0 00 00000</t>
  </si>
  <si>
    <t xml:space="preserve">Основное мероприятие "Содержание автомобильных дорог общего пользования местного значения и мониторинг показателей, характеризующих содержание автомобильных дорог общего пользования местного значения, состояние безопасности дорожного движения на них"</t>
  </si>
  <si>
    <t xml:space="preserve">84 1 01 00000</t>
  </si>
  <si>
    <t xml:space="preserve">Капитальный ремонт и ремонт автомобильных дорог общего пользования местного значения за счет средств областного дорожного фонда</t>
  </si>
  <si>
    <t xml:space="preserve">84 1 01 D7300</t>
  </si>
  <si>
    <t xml:space="preserve">040</t>
  </si>
  <si>
    <t xml:space="preserve">Реализация основного мероприятия (внепрограммных мероприятий) за счет средств муниципального дорожного фонда</t>
  </si>
  <si>
    <t xml:space="preserve">84 1 01 S7300</t>
  </si>
  <si>
    <t xml:space="preserve">Другие вопросы в области национальной экономики</t>
  </si>
  <si>
    <t xml:space="preserve">12</t>
  </si>
  <si>
    <t xml:space="preserve">660 00 00000</t>
  </si>
  <si>
    <t xml:space="preserve">661 00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на погашение кредиторской задолженности за выполненные в 2017 году работы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</t>
  </si>
  <si>
    <t xml:space="preserve">661 00 66400</t>
  </si>
  <si>
    <t xml:space="preserve">690 00 00000</t>
  </si>
  <si>
    <t xml:space="preserve">691 00 00000</t>
  </si>
  <si>
    <t xml:space="preserve">Подпрограмма "Развитие малого и среднего предпринимательства в Марксовском муниципальном районе на 2018-2020 годы"</t>
  </si>
  <si>
    <t xml:space="preserve">75 1 00 00000</t>
  </si>
  <si>
    <t xml:space="preserve">Основное мероприятие «Информационная, методологическая и организационная поддержка малого и среднего предпринимательства»</t>
  </si>
  <si>
    <t xml:space="preserve">75 1 03 00000</t>
  </si>
  <si>
    <t xml:space="preserve">75 1 03 M0000</t>
  </si>
  <si>
    <t xml:space="preserve">Муниципальная программа "Управление земельно - имущественными ресурсами Марксовского муниципального района Саратовской области на 2018-2020 годы"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й и поселений Марксовского района на 2018-2020 годы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ях муниципальных образований Марксовского муниципального района»</t>
  </si>
  <si>
    <t xml:space="preserve">80 1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</t>
  </si>
  <si>
    <t xml:space="preserve">80 1 01 66300</t>
  </si>
  <si>
    <t xml:space="preserve">80 1 01 М0000</t>
  </si>
  <si>
    <t xml:space="preserve">Основное мероприятие "Обеспечение устойчивого развития территорий муниципальных образований Марксовского муниципального района Саратовской области на основе территориального градостроительного зонирования"</t>
  </si>
  <si>
    <t xml:space="preserve">80 1 02 00000</t>
  </si>
  <si>
    <t xml:space="preserve">80 1 02 66300</t>
  </si>
  <si>
    <t xml:space="preserve">80 1 02 М0000</t>
  </si>
  <si>
    <t xml:space="preserve">Основное мероприятие "Внесение изменений в схему территориального планирования Марксовского муниципального района Саратовской области"</t>
  </si>
  <si>
    <t xml:space="preserve">80 1 03 00000</t>
  </si>
  <si>
    <t xml:space="preserve">80 1 03 М0000</t>
  </si>
  <si>
    <t xml:space="preserve">Основное мероприятие "Разработка местных нормативов градостроительного проектирования  муниципальных образований Марксовского муниципального района Саратовской области"</t>
  </si>
  <si>
    <t xml:space="preserve">80 1 04 00000</t>
  </si>
  <si>
    <t xml:space="preserve">80 1 04 М0000</t>
  </si>
  <si>
    <t xml:space="preserve">Муниципальная программа «Развитие молодежной политики  и туризма Марксовского муниципального района на 2018-2020 годы»</t>
  </si>
  <si>
    <t xml:space="preserve">87 0 00 00000</t>
  </si>
  <si>
    <t xml:space="preserve">Подпрограмма 2 «Развитие туризма на территории Марксовского муниципального района на 2018 – 2020 годы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2 00000</t>
  </si>
  <si>
    <t xml:space="preserve">87 2 02 М0000</t>
  </si>
  <si>
    <t xml:space="preserve">Субсидии бюджетным учреждениям </t>
  </si>
  <si>
    <t xml:space="preserve">61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3 00000</t>
  </si>
  <si>
    <t xml:space="preserve">87 2 03 М00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 Марксовского муниципального района на 2015-2020 годы"</t>
  </si>
  <si>
    <t xml:space="preserve">Подпрограмма "Повышение качества водоснабжения и водоотведения на период до 2020 года"</t>
  </si>
  <si>
    <t xml:space="preserve">78 2 00 00000</t>
  </si>
  <si>
    <t xml:space="preserve">Основное мероприятие "Реконструкция и модернизация, капитальный ремонт объектов водоснабжения и водоотведения"</t>
  </si>
  <si>
    <t xml:space="preserve">78 2 01 00000</t>
  </si>
  <si>
    <t xml:space="preserve">78 2 01 M00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69 1 00 09100</t>
  </si>
  <si>
    <t xml:space="preserve">Муниципальная программа "Развитие образования Марксовского муниципального района на 2018-2020 годы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образования детям"</t>
  </si>
  <si>
    <t xml:space="preserve">71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71 1 03 M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Расходы на присмотр и уход за детьми дошкольного возраста в муниципальных  образовательных организациях, реализующих основную общеобразовательную программу дошкольного образования </t>
  </si>
  <si>
    <t xml:space="preserve">71 1 04 769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71 1 06 00000</t>
  </si>
  <si>
    <t xml:space="preserve">71 1 06 72300</t>
  </si>
  <si>
    <t xml:space="preserve">71 1 06 S23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1 2 01 04100</t>
  </si>
  <si>
    <t xml:space="preserve">Обеспечение образовательной деятельности муниципальных общеобразовательных учреждений</t>
  </si>
  <si>
    <t xml:space="preserve">71 2 01 77000</t>
  </si>
  <si>
    <t xml:space="preserve">Основное мероприятие "Предоставление питания, горячего питания в учреждениях общего образования "</t>
  </si>
  <si>
    <t xml:space="preserve">71 2 02 00000</t>
  </si>
  <si>
    <t xml:space="preserve">71 2 02 М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М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1 2 03 L0970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сновное мероприятие "Поддержка муниципальных учреждений и их работников"</t>
  </si>
  <si>
    <t xml:space="preserve">71 2 06 00000</t>
  </si>
  <si>
    <t xml:space="preserve">Обеспечение повышения оплаты труда отдельным категориям работников бюджетной сферы</t>
  </si>
  <si>
    <t xml:space="preserve">71 2 06 71800</t>
  </si>
  <si>
    <t xml:space="preserve">Обеспечение повышения оплаты труда отдельным категориям работников бюджетной сферы за счет средств местного бюджета</t>
  </si>
  <si>
    <t xml:space="preserve">71 2 06 S1800</t>
  </si>
  <si>
    <t xml:space="preserve">71 2 06 72300</t>
  </si>
  <si>
    <t xml:space="preserve">71 2 06 S2300</t>
  </si>
  <si>
    <t xml:space="preserve">Муниципальная программа "Развитие культуры на территории Марксовского муниципального района Саратовской области"</t>
  </si>
  <si>
    <t xml:space="preserve">72 0 00 00000</t>
  </si>
  <si>
    <t xml:space="preserve">Подпрограмма "Сохранение и развитие дополнительного образования в сфере культуры и искусства Марксовского района на 2018-2020 годы"</t>
  </si>
  <si>
    <t xml:space="preserve">72 1 00 00000</t>
  </si>
  <si>
    <t xml:space="preserve">72 1 01 00000</t>
  </si>
  <si>
    <t xml:space="preserve">72 1 01 04100</t>
  </si>
  <si>
    <t xml:space="preserve">Основное мероприятие "Укрепление материально-технической базы и проведение ремонтных работ"</t>
  </si>
  <si>
    <t xml:space="preserve">72 1 02 00000</t>
  </si>
  <si>
    <t xml:space="preserve">72 1 02 М0000</t>
  </si>
  <si>
    <t xml:space="preserve">72 1 03 00000</t>
  </si>
  <si>
    <t xml:space="preserve">72 1 03 71800</t>
  </si>
  <si>
    <t xml:space="preserve">72 1 03 72300</t>
  </si>
  <si>
    <t xml:space="preserve">72 1 03 S1800</t>
  </si>
  <si>
    <t xml:space="preserve">72 1 03 S2300</t>
  </si>
  <si>
    <t xml:space="preserve">Молодёжная политика </t>
  </si>
  <si>
    <t xml:space="preserve">Основное мероприятие "Организация летнего отдыха, оздоровления и занятости 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 на 2018-2020 годы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 на 2018-2020 годы»</t>
  </si>
  <si>
    <t xml:space="preserve">73 2 00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73 2 01 00000</t>
  </si>
  <si>
    <t xml:space="preserve">73 2 01 04100</t>
  </si>
  <si>
    <t xml:space="preserve">Основное мероприятие "Повышение оплаты труда некоторых категорий работников муниципальных учреждений"</t>
  </si>
  <si>
    <t xml:space="preserve">73 2 02 00000</t>
  </si>
  <si>
    <t xml:space="preserve">73 2 02 72300</t>
  </si>
  <si>
    <t xml:space="preserve">73 2 02 S2300</t>
  </si>
  <si>
    <t xml:space="preserve">Подпрограмма 1 «Развитие молодежной политики Марксовского муниципального района на 2018 – 2020 годы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Марксовском муниципальном районе"</t>
  </si>
  <si>
    <t xml:space="preserve">87 1 01 00000</t>
  </si>
  <si>
    <t xml:space="preserve">87 1 01 М000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60 2 00 77300</t>
  </si>
  <si>
    <t xml:space="preserve">Расходы на  выплату персоналу казенных учреждений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60 2 00 77800</t>
  </si>
  <si>
    <t xml:space="preserve">Муниципальная программа "Развитие  образования Марксовского муниципального района на 2018-2020 годы"</t>
  </si>
  <si>
    <t xml:space="preserve">Обеспечение повышения  оплаты труда некоторых категорий работников казенных учреждений</t>
  </si>
  <si>
    <t xml:space="preserve">71 2 07 00000</t>
  </si>
  <si>
    <t xml:space="preserve">Обеспечение повышения оплаты труда некоторых категорий работников казенных учреждений</t>
  </si>
  <si>
    <t xml:space="preserve">71 2 07 72300</t>
  </si>
  <si>
    <t xml:space="preserve">Обеспечение повышения оплаты труда некоторых категорий работников казенных учреждений за счет средств местного бюджета</t>
  </si>
  <si>
    <t xml:space="preserve">71 2 07 S23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Сохранение и развитие библиотечной и культурно-досуговой деятельности на 2018-2020 годы"</t>
  </si>
  <si>
    <t xml:space="preserve">72 2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2 01 00000</t>
  </si>
  <si>
    <t xml:space="preserve">72 2 01 04100</t>
  </si>
  <si>
    <t xml:space="preserve">Основное мероприятие "Проведение массовых мероприятий в сфере культуры"</t>
  </si>
  <si>
    <t xml:space="preserve">72 2 02 00000</t>
  </si>
  <si>
    <t xml:space="preserve">72 2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2 03 00000</t>
  </si>
  <si>
    <t xml:space="preserve">72 2 03 04100</t>
  </si>
  <si>
    <t xml:space="preserve">Основное мероприятие "Комплектование книжных фондов библиотек муниципальных образований"</t>
  </si>
  <si>
    <t xml:space="preserve">72 2 04 00000</t>
  </si>
  <si>
    <t xml:space="preserve">Подписка на периодические издания</t>
  </si>
  <si>
    <t xml:space="preserve">72 2 04 01450</t>
  </si>
  <si>
    <t xml:space="preserve"> Комплектование книжных фондов библиотек за счет средств местного бюджета</t>
  </si>
  <si>
    <t xml:space="preserve">72 2 04 L5191</t>
  </si>
  <si>
    <t xml:space="preserve">Основное мероприятие "Цирковое искусство" </t>
  </si>
  <si>
    <t xml:space="preserve">72 2 05 00000</t>
  </si>
  <si>
    <t xml:space="preserve">72 2 05 04100</t>
  </si>
  <si>
    <t xml:space="preserve">72 2 06 00000</t>
  </si>
  <si>
    <t xml:space="preserve">72 2 06 М0000</t>
  </si>
  <si>
    <t xml:space="preserve">72 2 07 00000</t>
  </si>
  <si>
    <t xml:space="preserve">72 2 07 71800</t>
  </si>
  <si>
    <t xml:space="preserve">72 2 07 72300</t>
  </si>
  <si>
    <t xml:space="preserve">72 2 07 S1800</t>
  </si>
  <si>
    <t xml:space="preserve">72 2 07 S2300</t>
  </si>
  <si>
    <t xml:space="preserve">Подпрограмма "Поддержка муниципальных образований Марксовского муниципального района в сфере культуры" на 2018 год</t>
  </si>
  <si>
    <t xml:space="preserve">72 3 00 00000</t>
  </si>
  <si>
    <t xml:space="preserve">Основное мероприятие "Оказание финансовой поддержки бюджетам муниципальных образований Марксовского муниципального района"</t>
  </si>
  <si>
    <t xml:space="preserve">72 3 01 00000 </t>
  </si>
  <si>
    <t xml:space="preserve">Обеспечение повышения оплаты труда отдельным категориям работников бюджетной сферы </t>
  </si>
  <si>
    <t xml:space="preserve">72 3 01 71800 </t>
  </si>
  <si>
    <t xml:space="preserve">Другие вопросы в области культуры, кинематографии </t>
  </si>
  <si>
    <t xml:space="preserve">Обеспечение деятельности  муниципальных учреждений (оказание услуг, выполнение работ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 на территории  Марксовского муниципального района Саратовской области на 2018-2020 годы"</t>
  </si>
  <si>
    <t xml:space="preserve">Муниципальная программа «Сохранение объектов культурного наследия Марксовского муниципального района на 2018-2020 годы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1 01 00000</t>
  </si>
  <si>
    <t xml:space="preserve">85 1 01 М00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 </t>
  </si>
  <si>
    <t xml:space="preserve">67 1 00 00000</t>
  </si>
  <si>
    <t xml:space="preserve">Доплата к пенсии муниципальным служащим</t>
  </si>
  <si>
    <t xml:space="preserve">67 1 00 100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за счет межбюджетных трансфертов  </t>
  </si>
  <si>
    <t xml:space="preserve">Осуществление  государственных полномочий по предоставлению гражданам субсидий на оплату жилого помещения и коммунальных услуг</t>
  </si>
  <si>
    <t xml:space="preserve">60 2 00 77В00</t>
  </si>
  <si>
    <t xml:space="preserve">Доплата к пенсии почетным гражданам</t>
  </si>
  <si>
    <t xml:space="preserve">10</t>
  </si>
  <si>
    <t xml:space="preserve">67 1 00 10020</t>
  </si>
  <si>
    <t xml:space="preserve">310</t>
  </si>
  <si>
    <t xml:space="preserve">Ежемесячные денежные выплаты на оплату коммунальных услуг почетным гражданам Марксовского муниципального района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1 01 00000</t>
  </si>
  <si>
    <t xml:space="preserve">74 1 01 М0000</t>
  </si>
  <si>
    <t xml:space="preserve">Субсидии некоммерческим организациям (за исключением  государственных(муниципальных) учреждений)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1 02 00000</t>
  </si>
  <si>
    <t xml:space="preserve">74 1 02 М0000</t>
  </si>
  <si>
    <t xml:space="preserve">Субсидии некоммерческим организациям (за исключением  государственных (муниципальных) учреждений)</t>
  </si>
  <si>
    <t xml:space="preserve">Основное мероприятие "Оказание других видов социальной поддержки"</t>
  </si>
  <si>
    <t xml:space="preserve">74 1 03 00000</t>
  </si>
  <si>
    <t xml:space="preserve">74 1 03 М0000</t>
  </si>
  <si>
    <t xml:space="preserve">Подпрограмма "Обеспечение жилыми помещениями 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"</t>
  </si>
  <si>
    <t xml:space="preserve">78 1 01 00000</t>
  </si>
  <si>
    <t xml:space="preserve">Обеспечение жильем молодых семей в рамках федеральной целевой программы "Жилище" на 2015-2020 годы</t>
  </si>
  <si>
    <t xml:space="preserve">78 1 01 L0200</t>
  </si>
  <si>
    <t xml:space="preserve">Охрана семьи и детства</t>
  </si>
  <si>
    <t xml:space="preserve">Основное мероприятие" 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1 1 05 779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Марксовском муниципальном района на 2018-2020 годы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73 1 03 00000</t>
  </si>
  <si>
    <t xml:space="preserve">73 1 03 М0000</t>
  </si>
  <si>
    <t xml:space="preserve">73 1 04 00000</t>
  </si>
  <si>
    <t xml:space="preserve">73 1 04 72300</t>
  </si>
  <si>
    <t xml:space="preserve">73 1 04 S2300</t>
  </si>
  <si>
    <t xml:space="preserve">77 2 02 М00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60 2 00 76100</t>
  </si>
  <si>
    <t xml:space="preserve">Дотации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Прочие межбюджетные трансферты общего характера</t>
  </si>
  <si>
    <t xml:space="preserve">14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66 1 00 60200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  <si>
    <t xml:space="preserve">Приложение 3</t>
  </si>
  <si>
    <t xml:space="preserve">распределение по разделам </t>
  </si>
  <si>
    <t xml:space="preserve">ведомствен</t>
  </si>
  <si>
    <t xml:space="preserve">МП</t>
  </si>
  <si>
    <t xml:space="preserve">от 26.02.2018 г. № 26/179 </t>
  </si>
  <si>
    <t xml:space="preserve">Ведомственная структура расходов бюджета муниципального района на 2018 год и на плановый период 2019 и 2020 годов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Под-раздел</t>
  </si>
  <si>
    <t xml:space="preserve">Сумма на 2018 год           (тыс. руб.)</t>
  </si>
  <si>
    <t xml:space="preserve">Сумма на 2019 год           (тыс. руб.)</t>
  </si>
  <si>
    <t xml:space="preserve">Сумма на 2020 год           (тыс. руб.)</t>
  </si>
  <si>
    <t xml:space="preserve">АДМИНИСТРАЦИЯ МАРКСОВСКОГО МУНИЦИПАЛЬНОГО РАЙОНА</t>
  </si>
  <si>
    <t xml:space="preserve">062</t>
  </si>
  <si>
    <t xml:space="preserve">062 </t>
  </si>
  <si>
    <t xml:space="preserve">Осуществление отдельных государственных полномочий по государственному управлению охраной труда</t>
  </si>
  <si>
    <t xml:space="preserve">Осуществление  деятельности по опеке и попечительству в отношении несовершеннолетних граждан 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Осуществление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уществление органами местного самоуправления переданных полномочий поселений</t>
  </si>
  <si>
    <t xml:space="preserve">Организация решения вопросов местного значения поселений</t>
  </si>
  <si>
    <t xml:space="preserve">Обеспечение функций центрального аппарата, осуществляющего полномочия  муниципального района</t>
  </si>
  <si>
    <t xml:space="preserve">66 0 00 00000 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Основное мероприятие "Приобретение оргтехники, комплектующих и расходных частей к оргтехнике"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Основное мероприятие "Проведение ремонта копировально-множительной оргтехники"</t>
  </si>
  <si>
    <t xml:space="preserve">Основное мероприятие "Расходы на мероприятия по защите информации"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Основное мероприятие "Организация подписной кампании на периодические издания для работников администрации Марксовского муниципального района"</t>
  </si>
  <si>
    <t xml:space="preserve">Обеспечение проведения выборов и референдумов</t>
  </si>
  <si>
    <t xml:space="preserve">Взносы в Ассоциацию "Совет муниципальных образований области"</t>
  </si>
  <si>
    <t xml:space="preserve">Муниципальная программа "Управление земельно-имущественными ресурсами Марксовского муниципального района Саратовской области на 2018-2020 годы"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66 1 00 66200</t>
  </si>
  <si>
    <t xml:space="preserve">841 01 D7300</t>
  </si>
  <si>
    <t xml:space="preserve">Другие  вопросы в области национальной экономики</t>
  </si>
  <si>
    <t xml:space="preserve"> </t>
  </si>
  <si>
    <t xml:space="preserve">80 1 01 М000</t>
  </si>
  <si>
    <t xml:space="preserve">Молодежная политика 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еры социальной поддержки</t>
  </si>
  <si>
    <t xml:space="preserve">67 1 00 10010 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Марксовского муниципального района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Подпрограмма "Обеспечение жилыми помещениями молодых семей Марксовского муниципального района"</t>
  </si>
  <si>
    <t xml:space="preserve">Погашение просроченной кредиторской задолженности прошлых лет за исключением обеспечения деятельности органов местного самоуправления</t>
  </si>
  <si>
    <t xml:space="preserve">700</t>
  </si>
  <si>
    <t xml:space="preserve">730</t>
  </si>
  <si>
    <t xml:space="preserve">УПРАВЛЕНИЕ КАПИТАЛЬНОГО СТРОИТЕЛЬСТВА АДМИНИСТРАЦИИ МАРКСОВСКОГО МУНИЦИПАЛЬНОГО РАЙОНА</t>
  </si>
  <si>
    <t xml:space="preserve">063</t>
  </si>
  <si>
    <t xml:space="preserve">СОБРАНИЕ МАРКСОВСКОГО МУНИЦИПАЛЬНОГО РАЙОНА</t>
  </si>
  <si>
    <t xml:space="preserve">064</t>
  </si>
  <si>
    <t xml:space="preserve">Обеспечение деятельности представительного органа муниципального образования</t>
  </si>
  <si>
    <t xml:space="preserve">Обеспечение функций центрального аппарата, осуществляющего полномочия муниципального района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беспечение функций центрального аппарата, осуществляющего полномочия муниципального района </t>
  </si>
  <si>
    <t xml:space="preserve">510</t>
  </si>
  <si>
    <t xml:space="preserve">КОМИТЕТ ОБРАЗОВАНИЯ  АДМИНИСТРАЦИИ МАРКСОВСКОГО МУНИЦИПАЛЬНОГО  РАЙОНА</t>
  </si>
  <si>
    <t xml:space="preserve">113</t>
  </si>
  <si>
    <t xml:space="preserve">Основное мероприятие "Обеспечение предоставления качественного дошкольного  образования детям"</t>
  </si>
  <si>
    <t xml:space="preserve">Субсидии бюджетным учреждениям</t>
  </si>
  <si>
    <t xml:space="preserve">Основное мероприятие "Организация питания, горячего питания в учреждениях общего образования"</t>
  </si>
  <si>
    <t xml:space="preserve">Основное мероприятие "Организация летнего отдыха, оздоровления и занятости учащихся"</t>
  </si>
  <si>
    <t xml:space="preserve">Основное мероприятие "Компенсация родительской платы за присмотр и уход за детьми"</t>
  </si>
  <si>
    <t xml:space="preserve">УПРАВЛЕНИЕ КУЛЬТУРЫ, СПОРТА И МОЛОДЕЖНОЙ ПОЛИТИКИ АДМИНИСТРАЦИИ МАРКСОВСКОГО  МУНИЦИПАЛЬНОГО  РАЙОНА</t>
  </si>
  <si>
    <t xml:space="preserve">114</t>
  </si>
  <si>
    <t xml:space="preserve">Молодежная политика и оздоровление детей</t>
  </si>
  <si>
    <t xml:space="preserve"> Комплектование книжных фондов библиотек   за счет средств местного бюджета</t>
  </si>
  <si>
    <t xml:space="preserve">Основное мероприятие "Цирковое искусство "</t>
  </si>
  <si>
    <t xml:space="preserve">Приложение 5</t>
  </si>
  <si>
    <t xml:space="preserve">всего</t>
  </si>
  <si>
    <t xml:space="preserve">непрогр</t>
  </si>
  <si>
    <t xml:space="preserve">от  26.02.2018  № 26/179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Наименование целевой статьи</t>
  </si>
  <si>
    <t xml:space="preserve">Код целевой статьи</t>
  </si>
  <si>
    <t xml:space="preserve">Сумма на 2018 год (тыс. руб.) </t>
  </si>
  <si>
    <t xml:space="preserve">Сумма на 2019 год (тыс. руб.) </t>
  </si>
  <si>
    <t xml:space="preserve">Сумма на 2020 год (тыс. руб.) </t>
  </si>
  <si>
    <t xml:space="preserve">Непрограммные направления деятельности</t>
  </si>
  <si>
    <t xml:space="preserve">Осуществление  деятельности по опеке и попечительству в отношении несовершеннолетних граждан в части расходов на 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 , являющегося административным центром Марксовского муниципального района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66 1 00 66400</t>
  </si>
  <si>
    <t xml:space="preserve">Проведение выборов в представительные органы муниципального образования</t>
  </si>
  <si>
    <t xml:space="preserve">Внепрограммые мероприятия в области дорожного хозяйства </t>
  </si>
  <si>
    <t xml:space="preserve">Муниципальные программы</t>
  </si>
  <si>
    <t xml:space="preserve">71 1 03 М0000</t>
  </si>
  <si>
    <t xml:space="preserve">Основное мероприятие "Организация питания, горячего питания в учреждениях общего образования</t>
  </si>
  <si>
    <t xml:space="preserve">Муниципальная программа "Развитие культуры на территории Марксовского муниципального района Саратовской области на 2018-2020 годы"</t>
  </si>
  <si>
    <t xml:space="preserve">72 2  04 L1440</t>
  </si>
  <si>
    <t xml:space="preserve">75 1 03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78 2 01 М0000</t>
  </si>
  <si>
    <t xml:space="preserve">81 1 04 М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9" topLeftCell="A843" activePane="bottomLeft" state="frozen"/>
      <selection pane="topLeft" activeCell="A1" activeCellId="0" sqref="A1"/>
      <selection pane="bottomLeft" activeCell="F4" activeCellId="0" sqref="F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false" hidden="false" outlineLevel="0" max="5" min="5" style="1" width="9.14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F1" s="3"/>
      <c r="G1" s="3"/>
      <c r="H1" s="3" t="s">
        <v>0</v>
      </c>
    </row>
    <row r="2" customFormat="false" ht="15" hidden="false" customHeight="true" outlineLevel="0" collapsed="false">
      <c r="A2" s="2"/>
      <c r="F2" s="4" t="s">
        <v>1</v>
      </c>
      <c r="G2" s="4"/>
      <c r="H2" s="4"/>
    </row>
    <row r="3" customFormat="false" ht="15" hidden="false" customHeight="true" outlineLevel="0" collapsed="false">
      <c r="A3" s="2"/>
      <c r="C3" s="5"/>
      <c r="F3" s="4" t="s">
        <v>2</v>
      </c>
      <c r="G3" s="4"/>
      <c r="H3" s="4"/>
    </row>
    <row r="4" customFormat="false" ht="15" hidden="false" customHeight="false" outlineLevel="0" collapsed="false">
      <c r="A4" s="6"/>
      <c r="F4" s="7" t="str">
        <f aca="false">ведомственная!I4</f>
        <v>от 26.02.2018 г. № 26/179 </v>
      </c>
      <c r="G4" s="7"/>
      <c r="H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4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</row>
    <row r="9" customFormat="false" ht="15" hidden="false" customHeight="false" outlineLevel="0" collapsed="false">
      <c r="A9" s="11" t="n">
        <v>1</v>
      </c>
      <c r="B9" s="12" t="s">
        <v>13</v>
      </c>
      <c r="C9" s="12" t="s">
        <v>14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</row>
    <row r="10" customFormat="false" ht="14.2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16" t="n">
        <f aca="false">SUM(F17+F46+F151+F190+F195+F201+F11)</f>
        <v>66078.6</v>
      </c>
      <c r="G10" s="16" t="n">
        <f aca="false">SUM(G17+G46+G151+G190+G195+G201+G11)</f>
        <v>54260</v>
      </c>
      <c r="H10" s="16" t="n">
        <f aca="false">SUM(H17+H46+H151+H190+H195+H201+H11)</f>
        <v>55556.4</v>
      </c>
    </row>
    <row r="11" customFormat="false" ht="30" hidden="false" customHeight="false" outlineLevel="0" collapsed="false">
      <c r="A11" s="17" t="s">
        <v>22</v>
      </c>
      <c r="B11" s="12" t="s">
        <v>21</v>
      </c>
      <c r="C11" s="12" t="s">
        <v>23</v>
      </c>
      <c r="D11" s="12"/>
      <c r="E11" s="12"/>
      <c r="F11" s="18" t="n">
        <f aca="false">SUM(F12)</f>
        <v>1201.8</v>
      </c>
      <c r="G11" s="18" t="n">
        <f aca="false">SUM(G12)</f>
        <v>1054</v>
      </c>
      <c r="H11" s="18" t="n">
        <f aca="false">SUM(H12)</f>
        <v>1094.1</v>
      </c>
    </row>
    <row r="12" customFormat="false" ht="15" hidden="false" customHeight="false" outlineLevel="0" collapsed="false">
      <c r="A12" s="17" t="s">
        <v>24</v>
      </c>
      <c r="B12" s="12" t="s">
        <v>21</v>
      </c>
      <c r="C12" s="12" t="s">
        <v>23</v>
      </c>
      <c r="D12" s="12" t="s">
        <v>25</v>
      </c>
      <c r="E12" s="12"/>
      <c r="F12" s="18" t="n">
        <f aca="false">SUM(F13)</f>
        <v>1201.8</v>
      </c>
      <c r="G12" s="18" t="n">
        <f aca="false">SUM(G13)</f>
        <v>1054</v>
      </c>
      <c r="H12" s="18" t="n">
        <f aca="false">SUM(H13)</f>
        <v>1094.1</v>
      </c>
    </row>
    <row r="13" customFormat="false" ht="15" hidden="false" customHeight="false" outlineLevel="0" collapsed="false">
      <c r="A13" s="17" t="s">
        <v>26</v>
      </c>
      <c r="B13" s="12" t="s">
        <v>21</v>
      </c>
      <c r="C13" s="12" t="s">
        <v>23</v>
      </c>
      <c r="D13" s="12" t="s">
        <v>27</v>
      </c>
      <c r="E13" s="12"/>
      <c r="F13" s="18" t="n">
        <f aca="false">SUM(F14)</f>
        <v>1201.8</v>
      </c>
      <c r="G13" s="18" t="n">
        <f aca="false">SUM(G14)</f>
        <v>1054</v>
      </c>
      <c r="H13" s="18" t="n">
        <f aca="false">SUM(H14)</f>
        <v>1094.1</v>
      </c>
    </row>
    <row r="14" customFormat="false" ht="15" hidden="false" customHeight="false" outlineLevel="0" collapsed="false">
      <c r="A14" s="17" t="s">
        <v>28</v>
      </c>
      <c r="B14" s="12" t="s">
        <v>21</v>
      </c>
      <c r="C14" s="12" t="s">
        <v>23</v>
      </c>
      <c r="D14" s="19" t="s">
        <v>29</v>
      </c>
      <c r="E14" s="12"/>
      <c r="F14" s="18" t="n">
        <f aca="false">SUM(F15)</f>
        <v>1201.8</v>
      </c>
      <c r="G14" s="18" t="n">
        <f aca="false">SUM(G15)</f>
        <v>1054</v>
      </c>
      <c r="H14" s="18" t="n">
        <f aca="false">SUM(H15)</f>
        <v>1094.1</v>
      </c>
    </row>
    <row r="15" customFormat="false" ht="45" hidden="false" customHeight="false" outlineLevel="0" collapsed="false">
      <c r="A15" s="17" t="s">
        <v>30</v>
      </c>
      <c r="B15" s="12" t="s">
        <v>21</v>
      </c>
      <c r="C15" s="12" t="s">
        <v>23</v>
      </c>
      <c r="D15" s="19" t="s">
        <v>29</v>
      </c>
      <c r="E15" s="12" t="s">
        <v>31</v>
      </c>
      <c r="F15" s="18" t="n">
        <f aca="false">SUM(F16)</f>
        <v>1201.8</v>
      </c>
      <c r="G15" s="18" t="n">
        <f aca="false">SUM(G16)</f>
        <v>1054</v>
      </c>
      <c r="H15" s="18" t="n">
        <f aca="false">SUM(H16)</f>
        <v>1094.1</v>
      </c>
    </row>
    <row r="16" customFormat="false" ht="15" hidden="false" customHeight="false" outlineLevel="0" collapsed="false">
      <c r="A16" s="17" t="s">
        <v>32</v>
      </c>
      <c r="B16" s="12" t="s">
        <v>21</v>
      </c>
      <c r="C16" s="12" t="s">
        <v>23</v>
      </c>
      <c r="D16" s="19" t="s">
        <v>29</v>
      </c>
      <c r="E16" s="12" t="s">
        <v>33</v>
      </c>
      <c r="F16" s="18" t="n">
        <f aca="false">SUM(ведомственная!G18)</f>
        <v>1201.8</v>
      </c>
      <c r="G16" s="18" t="n">
        <f aca="false">SUM(ведомственная!H18)</f>
        <v>1054</v>
      </c>
      <c r="H16" s="18" t="n">
        <f aca="false">SUM(ведомственная!I18)</f>
        <v>1094.1</v>
      </c>
    </row>
    <row r="17" customFormat="false" ht="30" hidden="false" customHeight="false" outlineLevel="0" collapsed="false">
      <c r="A17" s="17" t="s">
        <v>34</v>
      </c>
      <c r="B17" s="12" t="s">
        <v>21</v>
      </c>
      <c r="C17" s="12" t="s">
        <v>35</v>
      </c>
      <c r="D17" s="12"/>
      <c r="E17" s="12"/>
      <c r="F17" s="18" t="n">
        <f aca="false">SUM(F23+F33+F18)</f>
        <v>2875</v>
      </c>
      <c r="G17" s="18" t="n">
        <f aca="false">SUM(G23+G33+G18)</f>
        <v>2595.6</v>
      </c>
      <c r="H17" s="18" t="n">
        <f aca="false">SUM(H23+H33+H18)</f>
        <v>2667.9</v>
      </c>
    </row>
    <row r="18" customFormat="false" ht="15" hidden="false" customHeight="false" outlineLevel="0" collapsed="false">
      <c r="A18" s="20" t="s">
        <v>36</v>
      </c>
      <c r="B18" s="21" t="s">
        <v>21</v>
      </c>
      <c r="C18" s="21" t="s">
        <v>35</v>
      </c>
      <c r="D18" s="21" t="s">
        <v>37</v>
      </c>
      <c r="E18" s="21"/>
      <c r="F18" s="18" t="n">
        <f aca="false">F19</f>
        <v>9.4</v>
      </c>
      <c r="G18" s="18" t="n">
        <f aca="false">G19</f>
        <v>0</v>
      </c>
      <c r="H18" s="18" t="n">
        <f aca="false">H19</f>
        <v>0</v>
      </c>
    </row>
    <row r="19" customFormat="false" ht="15" hidden="false" customHeight="false" outlineLevel="0" collapsed="false">
      <c r="A19" s="20" t="s">
        <v>38</v>
      </c>
      <c r="B19" s="21" t="s">
        <v>21</v>
      </c>
      <c r="C19" s="21" t="s">
        <v>35</v>
      </c>
      <c r="D19" s="21" t="s">
        <v>39</v>
      </c>
      <c r="E19" s="21"/>
      <c r="F19" s="18" t="n">
        <f aca="false">F20</f>
        <v>9.4</v>
      </c>
      <c r="G19" s="18" t="n">
        <f aca="false">G20</f>
        <v>0</v>
      </c>
      <c r="H19" s="18" t="n">
        <f aca="false">H20</f>
        <v>0</v>
      </c>
    </row>
    <row r="20" customFormat="false" ht="30" hidden="false" customHeight="false" outlineLevel="0" collapsed="false">
      <c r="A20" s="20" t="s">
        <v>40</v>
      </c>
      <c r="B20" s="21" t="s">
        <v>21</v>
      </c>
      <c r="C20" s="21" t="s">
        <v>35</v>
      </c>
      <c r="D20" s="21" t="s">
        <v>41</v>
      </c>
      <c r="E20" s="21"/>
      <c r="F20" s="18" t="n">
        <f aca="false">F21</f>
        <v>9.4</v>
      </c>
      <c r="G20" s="18" t="n">
        <f aca="false">G21</f>
        <v>0</v>
      </c>
      <c r="H20" s="18" t="n">
        <f aca="false">H21</f>
        <v>0</v>
      </c>
    </row>
    <row r="21" customFormat="false" ht="15" hidden="false" customHeight="false" outlineLevel="0" collapsed="false">
      <c r="A21" s="20" t="s">
        <v>42</v>
      </c>
      <c r="B21" s="21" t="s">
        <v>21</v>
      </c>
      <c r="C21" s="21" t="s">
        <v>35</v>
      </c>
      <c r="D21" s="21" t="s">
        <v>41</v>
      </c>
      <c r="E21" s="22" t="n">
        <v>500</v>
      </c>
      <c r="F21" s="18" t="n">
        <f aca="false">F22</f>
        <v>9.4</v>
      </c>
      <c r="G21" s="18" t="n">
        <f aca="false">G22</f>
        <v>0</v>
      </c>
      <c r="H21" s="18" t="n">
        <f aca="false">H22</f>
        <v>0</v>
      </c>
    </row>
    <row r="22" customFormat="false" ht="15" hidden="false" customHeight="false" outlineLevel="0" collapsed="false">
      <c r="A22" s="23" t="s">
        <v>43</v>
      </c>
      <c r="B22" s="21" t="s">
        <v>21</v>
      </c>
      <c r="C22" s="21" t="s">
        <v>35</v>
      </c>
      <c r="D22" s="21" t="s">
        <v>41</v>
      </c>
      <c r="E22" s="22" t="n">
        <v>540</v>
      </c>
      <c r="F22" s="18" t="n">
        <f aca="false">ведомственная!G517</f>
        <v>9.4</v>
      </c>
      <c r="G22" s="18" t="n">
        <f aca="false">ведомственная!H517</f>
        <v>0</v>
      </c>
      <c r="H22" s="18" t="n">
        <f aca="false">ведомственная!I517</f>
        <v>0</v>
      </c>
    </row>
    <row r="23" customFormat="false" ht="15.75" hidden="false" customHeight="true" outlineLevel="0" collapsed="false">
      <c r="A23" s="17" t="s">
        <v>24</v>
      </c>
      <c r="B23" s="12" t="s">
        <v>21</v>
      </c>
      <c r="C23" s="12" t="s">
        <v>35</v>
      </c>
      <c r="D23" s="12" t="s">
        <v>25</v>
      </c>
      <c r="E23" s="12"/>
      <c r="F23" s="18" t="n">
        <f aca="false">SUM(F24)</f>
        <v>2712.1</v>
      </c>
      <c r="G23" s="18" t="n">
        <f aca="false">SUM(G24)</f>
        <v>2436.6</v>
      </c>
      <c r="H23" s="18" t="n">
        <f aca="false">SUM(H24)</f>
        <v>2503.9</v>
      </c>
    </row>
    <row r="24" customFormat="false" ht="15" hidden="false" customHeight="false" outlineLevel="0" collapsed="false">
      <c r="A24" s="17" t="s">
        <v>44</v>
      </c>
      <c r="B24" s="12" t="s">
        <v>21</v>
      </c>
      <c r="C24" s="12" t="s">
        <v>35</v>
      </c>
      <c r="D24" s="12" t="s">
        <v>45</v>
      </c>
      <c r="E24" s="12"/>
      <c r="F24" s="18" t="n">
        <f aca="false">SUM(F25)</f>
        <v>2712.1</v>
      </c>
      <c r="G24" s="18" t="n">
        <f aca="false">SUM(G25)</f>
        <v>2436.6</v>
      </c>
      <c r="H24" s="18" t="n">
        <f aca="false">SUM(H25)</f>
        <v>2503.9</v>
      </c>
    </row>
    <row r="25" customFormat="false" ht="15" hidden="false" customHeight="false" outlineLevel="0" collapsed="false">
      <c r="A25" s="17" t="s">
        <v>46</v>
      </c>
      <c r="B25" s="12" t="s">
        <v>21</v>
      </c>
      <c r="C25" s="12" t="s">
        <v>35</v>
      </c>
      <c r="D25" s="12" t="s">
        <v>47</v>
      </c>
      <c r="E25" s="12"/>
      <c r="F25" s="18" t="n">
        <f aca="false">SUM(F26)</f>
        <v>2712.1</v>
      </c>
      <c r="G25" s="18" t="n">
        <f aca="false">SUM(G26)</f>
        <v>2436.6</v>
      </c>
      <c r="H25" s="18" t="n">
        <f aca="false">SUM(H26)</f>
        <v>2503.9</v>
      </c>
    </row>
    <row r="26" customFormat="false" ht="30" hidden="false" customHeight="false" outlineLevel="0" collapsed="false">
      <c r="A26" s="17" t="s">
        <v>48</v>
      </c>
      <c r="B26" s="12" t="s">
        <v>21</v>
      </c>
      <c r="C26" s="12" t="s">
        <v>35</v>
      </c>
      <c r="D26" s="12" t="s">
        <v>49</v>
      </c>
      <c r="E26" s="12"/>
      <c r="F26" s="18" t="n">
        <f aca="false">SUM(F27+F29+F31)</f>
        <v>2712.1</v>
      </c>
      <c r="G26" s="18" t="n">
        <f aca="false">SUM(G27+G29+G31)</f>
        <v>2436.6</v>
      </c>
      <c r="H26" s="18" t="n">
        <f aca="false">SUM(H27+H29+H31)</f>
        <v>2503.9</v>
      </c>
    </row>
    <row r="27" customFormat="false" ht="45" hidden="false" customHeight="false" outlineLevel="0" collapsed="false">
      <c r="A27" s="17" t="s">
        <v>50</v>
      </c>
      <c r="B27" s="12" t="s">
        <v>21</v>
      </c>
      <c r="C27" s="12" t="s">
        <v>35</v>
      </c>
      <c r="D27" s="12" t="s">
        <v>49</v>
      </c>
      <c r="E27" s="12" t="s">
        <v>31</v>
      </c>
      <c r="F27" s="18" t="n">
        <f aca="false">SUM(F28)</f>
        <v>2046.1</v>
      </c>
      <c r="G27" s="18" t="n">
        <f aca="false">SUM(G28)</f>
        <v>1771.1</v>
      </c>
      <c r="H27" s="18" t="n">
        <f aca="false">SUM(H28)</f>
        <v>1838.4</v>
      </c>
    </row>
    <row r="28" customFormat="false" ht="15" hidden="false" customHeight="false" outlineLevel="0" collapsed="false">
      <c r="A28" s="17" t="s">
        <v>51</v>
      </c>
      <c r="B28" s="12" t="s">
        <v>21</v>
      </c>
      <c r="C28" s="12" t="s">
        <v>35</v>
      </c>
      <c r="D28" s="12" t="s">
        <v>49</v>
      </c>
      <c r="E28" s="12" t="s">
        <v>33</v>
      </c>
      <c r="F28" s="18" t="n">
        <f aca="false">ведомственная!G492</f>
        <v>2046.1</v>
      </c>
      <c r="G28" s="18" t="n">
        <f aca="false">ведомственная!H492</f>
        <v>1771.1</v>
      </c>
      <c r="H28" s="18" t="n">
        <f aca="false">ведомственная!I492</f>
        <v>1838.4</v>
      </c>
    </row>
    <row r="29" customFormat="false" ht="15" hidden="false" customHeight="false" outlineLevel="0" collapsed="false">
      <c r="A29" s="17" t="s">
        <v>52</v>
      </c>
      <c r="B29" s="12" t="s">
        <v>21</v>
      </c>
      <c r="C29" s="12" t="s">
        <v>35</v>
      </c>
      <c r="D29" s="12" t="s">
        <v>49</v>
      </c>
      <c r="E29" s="12" t="s">
        <v>53</v>
      </c>
      <c r="F29" s="18" t="n">
        <f aca="false">SUM(F30)</f>
        <v>665</v>
      </c>
      <c r="G29" s="18" t="n">
        <f aca="false">SUM(G30)</f>
        <v>665</v>
      </c>
      <c r="H29" s="18" t="n">
        <f aca="false">SUM(H30)</f>
        <v>665</v>
      </c>
    </row>
    <row r="30" customFormat="false" ht="30" hidden="false" customHeight="false" outlineLevel="0" collapsed="false">
      <c r="A30" s="17" t="s">
        <v>54</v>
      </c>
      <c r="B30" s="12" t="s">
        <v>21</v>
      </c>
      <c r="C30" s="12" t="s">
        <v>35</v>
      </c>
      <c r="D30" s="12" t="s">
        <v>49</v>
      </c>
      <c r="E30" s="12" t="s">
        <v>55</v>
      </c>
      <c r="F30" s="18" t="n">
        <f aca="false">ведомственная!G494</f>
        <v>665</v>
      </c>
      <c r="G30" s="18" t="n">
        <f aca="false">ведомственная!H494</f>
        <v>665</v>
      </c>
      <c r="H30" s="18" t="n">
        <f aca="false">ведомственная!I494</f>
        <v>665</v>
      </c>
    </row>
    <row r="31" customFormat="false" ht="15" hidden="false" customHeight="false" outlineLevel="0" collapsed="false">
      <c r="A31" s="17" t="s">
        <v>56</v>
      </c>
      <c r="B31" s="12" t="s">
        <v>21</v>
      </c>
      <c r="C31" s="12" t="s">
        <v>35</v>
      </c>
      <c r="D31" s="12" t="s">
        <v>49</v>
      </c>
      <c r="E31" s="12" t="s">
        <v>57</v>
      </c>
      <c r="F31" s="18" t="n">
        <f aca="false">F32</f>
        <v>1</v>
      </c>
      <c r="G31" s="18" t="n">
        <f aca="false">G32</f>
        <v>0.5</v>
      </c>
      <c r="H31" s="18" t="n">
        <f aca="false">H32</f>
        <v>0.5</v>
      </c>
    </row>
    <row r="32" customFormat="false" ht="15" hidden="false" customHeight="false" outlineLevel="0" collapsed="false">
      <c r="A32" s="17" t="s">
        <v>58</v>
      </c>
      <c r="B32" s="12" t="s">
        <v>21</v>
      </c>
      <c r="C32" s="12" t="s">
        <v>35</v>
      </c>
      <c r="D32" s="12" t="s">
        <v>49</v>
      </c>
      <c r="E32" s="12" t="s">
        <v>59</v>
      </c>
      <c r="F32" s="18" t="n">
        <f aca="false">ведомственная!G496</f>
        <v>1</v>
      </c>
      <c r="G32" s="18" t="n">
        <f aca="false">ведомственная!H496</f>
        <v>0.5</v>
      </c>
      <c r="H32" s="18" t="n">
        <f aca="false">ведомственная!I496</f>
        <v>0.5</v>
      </c>
    </row>
    <row r="33" customFormat="false" ht="15" hidden="false" customHeight="false" outlineLevel="0" collapsed="false">
      <c r="A33" s="24" t="s">
        <v>60</v>
      </c>
      <c r="B33" s="12" t="s">
        <v>21</v>
      </c>
      <c r="C33" s="12" t="s">
        <v>35</v>
      </c>
      <c r="D33" s="12" t="s">
        <v>61</v>
      </c>
      <c r="E33" s="15"/>
      <c r="F33" s="18" t="n">
        <f aca="false">SUM(F34+F38+F42)</f>
        <v>153.5</v>
      </c>
      <c r="G33" s="18" t="n">
        <f aca="false">SUM(G34+G38+G42)</f>
        <v>159</v>
      </c>
      <c r="H33" s="18" t="n">
        <f aca="false">SUM(H34+H38+H42)</f>
        <v>164</v>
      </c>
    </row>
    <row r="34" customFormat="false" ht="30" hidden="false" customHeight="false" outlineLevel="0" collapsed="false">
      <c r="A34" s="25" t="s">
        <v>62</v>
      </c>
      <c r="B34" s="12" t="s">
        <v>21</v>
      </c>
      <c r="C34" s="12" t="s">
        <v>35</v>
      </c>
      <c r="D34" s="12" t="s">
        <v>63</v>
      </c>
      <c r="E34" s="12"/>
      <c r="F34" s="18" t="n">
        <f aca="false">SUM(F35)</f>
        <v>51.5</v>
      </c>
      <c r="G34" s="18" t="n">
        <f aca="false">SUM(G35)</f>
        <v>56</v>
      </c>
      <c r="H34" s="18" t="n">
        <f aca="false">SUM(H35)</f>
        <v>60</v>
      </c>
    </row>
    <row r="35" customFormat="false" ht="15" hidden="false" customHeight="false" outlineLevel="0" collapsed="false">
      <c r="A35" s="17" t="s">
        <v>64</v>
      </c>
      <c r="B35" s="12" t="s">
        <v>21</v>
      </c>
      <c r="C35" s="12" t="s">
        <v>35</v>
      </c>
      <c r="D35" s="12" t="s">
        <v>65</v>
      </c>
      <c r="E35" s="12"/>
      <c r="F35" s="18" t="n">
        <f aca="false">SUM(F36)</f>
        <v>51.5</v>
      </c>
      <c r="G35" s="18" t="n">
        <f aca="false">SUM(G36)</f>
        <v>56</v>
      </c>
      <c r="H35" s="18" t="n">
        <f aca="false">SUM(H36)</f>
        <v>60</v>
      </c>
    </row>
    <row r="36" customFormat="false" ht="15" hidden="false" customHeight="false" outlineLevel="0" collapsed="false">
      <c r="A36" s="17" t="s">
        <v>66</v>
      </c>
      <c r="B36" s="12" t="s">
        <v>21</v>
      </c>
      <c r="C36" s="12" t="s">
        <v>35</v>
      </c>
      <c r="D36" s="12" t="s">
        <v>65</v>
      </c>
      <c r="E36" s="12" t="s">
        <v>53</v>
      </c>
      <c r="F36" s="18" t="n">
        <f aca="false">SUM(F37)</f>
        <v>51.5</v>
      </c>
      <c r="G36" s="18" t="n">
        <f aca="false">SUM(G37)</f>
        <v>56</v>
      </c>
      <c r="H36" s="18" t="n">
        <f aca="false">SUM(H37)</f>
        <v>60</v>
      </c>
    </row>
    <row r="37" customFormat="false" ht="30" hidden="false" customHeight="false" outlineLevel="0" collapsed="false">
      <c r="A37" s="17" t="s">
        <v>67</v>
      </c>
      <c r="B37" s="12" t="s">
        <v>21</v>
      </c>
      <c r="C37" s="12" t="s">
        <v>35</v>
      </c>
      <c r="D37" s="12" t="s">
        <v>65</v>
      </c>
      <c r="E37" s="12" t="s">
        <v>55</v>
      </c>
      <c r="F37" s="18" t="n">
        <f aca="false">ведомственная!G501</f>
        <v>51.5</v>
      </c>
      <c r="G37" s="18" t="n">
        <f aca="false">ведомственная!H501</f>
        <v>56</v>
      </c>
      <c r="H37" s="18" t="n">
        <f aca="false">ведомственная!I501</f>
        <v>60</v>
      </c>
    </row>
    <row r="38" customFormat="false" ht="15" hidden="false" customHeight="false" outlineLevel="0" collapsed="false">
      <c r="A38" s="25" t="s">
        <v>68</v>
      </c>
      <c r="B38" s="12" t="s">
        <v>21</v>
      </c>
      <c r="C38" s="12" t="s">
        <v>35</v>
      </c>
      <c r="D38" s="12" t="s">
        <v>69</v>
      </c>
      <c r="E38" s="12"/>
      <c r="F38" s="18" t="n">
        <f aca="false">SUM(F39)</f>
        <v>5</v>
      </c>
      <c r="G38" s="18" t="n">
        <f aca="false">SUM(G39)</f>
        <v>5</v>
      </c>
      <c r="H38" s="18" t="n">
        <f aca="false">SUM(H39)</f>
        <v>5</v>
      </c>
    </row>
    <row r="39" customFormat="false" ht="15" hidden="false" customHeight="false" outlineLevel="0" collapsed="false">
      <c r="A39" s="17" t="s">
        <v>64</v>
      </c>
      <c r="B39" s="12" t="s">
        <v>21</v>
      </c>
      <c r="C39" s="12" t="s">
        <v>35</v>
      </c>
      <c r="D39" s="12" t="s">
        <v>70</v>
      </c>
      <c r="E39" s="12"/>
      <c r="F39" s="18" t="n">
        <f aca="false">SUM(F40)</f>
        <v>5</v>
      </c>
      <c r="G39" s="18" t="n">
        <f aca="false">SUM(G40)</f>
        <v>5</v>
      </c>
      <c r="H39" s="18" t="n">
        <f aca="false">SUM(H40)</f>
        <v>5</v>
      </c>
    </row>
    <row r="40" customFormat="false" ht="15" hidden="false" customHeight="false" outlineLevel="0" collapsed="false">
      <c r="A40" s="17" t="s">
        <v>66</v>
      </c>
      <c r="B40" s="12" t="s">
        <v>21</v>
      </c>
      <c r="C40" s="12" t="s">
        <v>35</v>
      </c>
      <c r="D40" s="12" t="s">
        <v>70</v>
      </c>
      <c r="E40" s="12" t="s">
        <v>53</v>
      </c>
      <c r="F40" s="18" t="n">
        <f aca="false">SUM(F41)</f>
        <v>5</v>
      </c>
      <c r="G40" s="18" t="n">
        <f aca="false">SUM(G41)</f>
        <v>5</v>
      </c>
      <c r="H40" s="18" t="n">
        <f aca="false">SUM(H41)</f>
        <v>5</v>
      </c>
    </row>
    <row r="41" customFormat="false" ht="30" hidden="false" customHeight="false" outlineLevel="0" collapsed="false">
      <c r="A41" s="17" t="s">
        <v>67</v>
      </c>
      <c r="B41" s="12" t="s">
        <v>21</v>
      </c>
      <c r="C41" s="12" t="s">
        <v>35</v>
      </c>
      <c r="D41" s="12" t="s">
        <v>70</v>
      </c>
      <c r="E41" s="12" t="s">
        <v>55</v>
      </c>
      <c r="F41" s="18" t="n">
        <f aca="false">ведомственная!G505</f>
        <v>5</v>
      </c>
      <c r="G41" s="18" t="n">
        <f aca="false">ведомственная!H505</f>
        <v>5</v>
      </c>
      <c r="H41" s="18" t="n">
        <f aca="false">ведомственная!I505</f>
        <v>5</v>
      </c>
    </row>
    <row r="42" customFormat="false" ht="30" hidden="false" customHeight="false" outlineLevel="0" collapsed="false">
      <c r="A42" s="25" t="s">
        <v>71</v>
      </c>
      <c r="B42" s="12" t="s">
        <v>21</v>
      </c>
      <c r="C42" s="12" t="s">
        <v>35</v>
      </c>
      <c r="D42" s="12" t="s">
        <v>72</v>
      </c>
      <c r="E42" s="12"/>
      <c r="F42" s="18" t="n">
        <f aca="false">SUM(F43)</f>
        <v>97</v>
      </c>
      <c r="G42" s="18" t="n">
        <f aca="false">SUM(G43)</f>
        <v>98</v>
      </c>
      <c r="H42" s="18" t="n">
        <f aca="false">SUM(H43)</f>
        <v>99</v>
      </c>
    </row>
    <row r="43" customFormat="false" ht="15" hidden="false" customHeight="false" outlineLevel="0" collapsed="false">
      <c r="A43" s="17" t="s">
        <v>64</v>
      </c>
      <c r="B43" s="12" t="s">
        <v>21</v>
      </c>
      <c r="C43" s="12" t="s">
        <v>35</v>
      </c>
      <c r="D43" s="12" t="s">
        <v>73</v>
      </c>
      <c r="E43" s="12"/>
      <c r="F43" s="18" t="n">
        <f aca="false">SUM(F44)</f>
        <v>97</v>
      </c>
      <c r="G43" s="18" t="n">
        <f aca="false">SUM(G44)</f>
        <v>98</v>
      </c>
      <c r="H43" s="18" t="n">
        <f aca="false">SUM(H44)</f>
        <v>99</v>
      </c>
    </row>
    <row r="44" customFormat="false" ht="15" hidden="false" customHeight="false" outlineLevel="0" collapsed="false">
      <c r="A44" s="17" t="s">
        <v>66</v>
      </c>
      <c r="B44" s="12" t="s">
        <v>21</v>
      </c>
      <c r="C44" s="12" t="s">
        <v>35</v>
      </c>
      <c r="D44" s="12" t="s">
        <v>73</v>
      </c>
      <c r="E44" s="12" t="s">
        <v>53</v>
      </c>
      <c r="F44" s="18" t="n">
        <f aca="false">SUM(F45)</f>
        <v>97</v>
      </c>
      <c r="G44" s="18" t="n">
        <f aca="false">SUM(G45)</f>
        <v>98</v>
      </c>
      <c r="H44" s="18" t="n">
        <f aca="false">SUM(H45)</f>
        <v>99</v>
      </c>
    </row>
    <row r="45" customFormat="false" ht="30" hidden="false" customHeight="false" outlineLevel="0" collapsed="false">
      <c r="A45" s="17" t="s">
        <v>67</v>
      </c>
      <c r="B45" s="12" t="s">
        <v>21</v>
      </c>
      <c r="C45" s="12" t="s">
        <v>35</v>
      </c>
      <c r="D45" s="12" t="s">
        <v>73</v>
      </c>
      <c r="E45" s="12" t="s">
        <v>55</v>
      </c>
      <c r="F45" s="18" t="n">
        <f aca="false">ведомственная!G509</f>
        <v>97</v>
      </c>
      <c r="G45" s="18" t="n">
        <f aca="false">ведомственная!H509</f>
        <v>98</v>
      </c>
      <c r="H45" s="18" t="n">
        <f aca="false">ведомственная!I509</f>
        <v>99</v>
      </c>
    </row>
    <row r="46" customFormat="false" ht="45" hidden="false" customHeight="false" outlineLevel="0" collapsed="false">
      <c r="A46" s="17" t="s">
        <v>74</v>
      </c>
      <c r="B46" s="12" t="s">
        <v>21</v>
      </c>
      <c r="C46" s="12" t="s">
        <v>75</v>
      </c>
      <c r="D46" s="12"/>
      <c r="E46" s="12"/>
      <c r="F46" s="18" t="n">
        <f aca="false">SUM(F47+F93+F114+F119+F126)</f>
        <v>30994.7</v>
      </c>
      <c r="G46" s="18" t="n">
        <f aca="false">SUM(G47+G93+G114+G119+G126)</f>
        <v>26685.6</v>
      </c>
      <c r="H46" s="18" t="n">
        <f aca="false">SUM(H47+H93+H114+H119+H126)</f>
        <v>27461.8</v>
      </c>
    </row>
    <row r="47" customFormat="false" ht="15" hidden="false" customHeight="false" outlineLevel="0" collapsed="false">
      <c r="A47" s="26" t="s">
        <v>36</v>
      </c>
      <c r="B47" s="12" t="s">
        <v>21</v>
      </c>
      <c r="C47" s="12" t="s">
        <v>75</v>
      </c>
      <c r="D47" s="12" t="s">
        <v>37</v>
      </c>
      <c r="E47" s="12"/>
      <c r="F47" s="18" t="n">
        <f aca="false">SUM(F48+F87+F81)</f>
        <v>6368.2</v>
      </c>
      <c r="G47" s="18" t="n">
        <f aca="false">SUM(G48+G87+G81)</f>
        <v>5259.6</v>
      </c>
      <c r="H47" s="18" t="n">
        <f aca="false">SUM(H48+H87+H81)</f>
        <v>5383.8</v>
      </c>
    </row>
    <row r="48" customFormat="false" ht="30" hidden="false" customHeight="false" outlineLevel="0" collapsed="false">
      <c r="A48" s="17" t="s">
        <v>76</v>
      </c>
      <c r="B48" s="12" t="s">
        <v>21</v>
      </c>
      <c r="C48" s="12" t="s">
        <v>75</v>
      </c>
      <c r="D48" s="12" t="s">
        <v>77</v>
      </c>
      <c r="E48" s="12"/>
      <c r="F48" s="18" t="n">
        <f aca="false">SUM(F49+F52+F55+F60+F65+F70+F73+F78)</f>
        <v>3806.5</v>
      </c>
      <c r="G48" s="18" t="n">
        <f aca="false">SUM(G49+G52+G55+G60+G65+G70+G73+G78)</f>
        <v>3925.8</v>
      </c>
      <c r="H48" s="18" t="n">
        <f aca="false">SUM(H49+H52+H55+H60+H65+H70+H73+H78)</f>
        <v>4050</v>
      </c>
    </row>
    <row r="49" customFormat="false" ht="30" hidden="false" customHeight="false" outlineLevel="0" collapsed="false">
      <c r="A49" s="17" t="s">
        <v>78</v>
      </c>
      <c r="B49" s="12" t="s">
        <v>21</v>
      </c>
      <c r="C49" s="12" t="s">
        <v>75</v>
      </c>
      <c r="D49" s="12" t="s">
        <v>79</v>
      </c>
      <c r="E49" s="12"/>
      <c r="F49" s="18" t="n">
        <f aca="false">SUM(F50)</f>
        <v>204.8</v>
      </c>
      <c r="G49" s="18" t="n">
        <f aca="false">SUM(G50)</f>
        <v>211.4</v>
      </c>
      <c r="H49" s="18" t="n">
        <f aca="false">SUM(H50)</f>
        <v>218.3</v>
      </c>
    </row>
    <row r="50" customFormat="false" ht="45" hidden="false" customHeight="false" outlineLevel="0" collapsed="false">
      <c r="A50" s="17" t="s">
        <v>50</v>
      </c>
      <c r="B50" s="12" t="s">
        <v>21</v>
      </c>
      <c r="C50" s="12" t="s">
        <v>75</v>
      </c>
      <c r="D50" s="12" t="s">
        <v>79</v>
      </c>
      <c r="E50" s="12" t="s">
        <v>31</v>
      </c>
      <c r="F50" s="18" t="n">
        <f aca="false">SUM(F51)</f>
        <v>204.8</v>
      </c>
      <c r="G50" s="18" t="n">
        <f aca="false">SUM(G51)</f>
        <v>211.4</v>
      </c>
      <c r="H50" s="18" t="n">
        <f aca="false">SUM(H51)</f>
        <v>218.3</v>
      </c>
    </row>
    <row r="51" customFormat="false" ht="15" hidden="false" customHeight="false" outlineLevel="0" collapsed="false">
      <c r="A51" s="17" t="s">
        <v>51</v>
      </c>
      <c r="B51" s="12" t="s">
        <v>21</v>
      </c>
      <c r="C51" s="12" t="s">
        <v>75</v>
      </c>
      <c r="D51" s="12" t="s">
        <v>79</v>
      </c>
      <c r="E51" s="12" t="s">
        <v>33</v>
      </c>
      <c r="F51" s="18" t="n">
        <f aca="false">ведомственная!G24</f>
        <v>204.8</v>
      </c>
      <c r="G51" s="18" t="n">
        <f aca="false">ведомственная!H24</f>
        <v>211.4</v>
      </c>
      <c r="H51" s="18" t="n">
        <f aca="false">ведомственная!I24</f>
        <v>218.3</v>
      </c>
    </row>
    <row r="52" customFormat="false" ht="30" hidden="false" customHeight="false" outlineLevel="0" collapsed="false">
      <c r="A52" s="17" t="s">
        <v>80</v>
      </c>
      <c r="B52" s="12" t="s">
        <v>21</v>
      </c>
      <c r="C52" s="12" t="s">
        <v>75</v>
      </c>
      <c r="D52" s="12" t="s">
        <v>81</v>
      </c>
      <c r="E52" s="12"/>
      <c r="F52" s="18" t="n">
        <f aca="false">SUM(F53)</f>
        <v>216.9</v>
      </c>
      <c r="G52" s="18" t="n">
        <f aca="false">SUM(G53)</f>
        <v>223.5</v>
      </c>
      <c r="H52" s="18" t="n">
        <f aca="false">SUM(H53)</f>
        <v>230.4</v>
      </c>
    </row>
    <row r="53" customFormat="false" ht="45" hidden="false" customHeight="false" outlineLevel="0" collapsed="false">
      <c r="A53" s="17" t="s">
        <v>50</v>
      </c>
      <c r="B53" s="12" t="s">
        <v>21</v>
      </c>
      <c r="C53" s="12" t="s">
        <v>75</v>
      </c>
      <c r="D53" s="12" t="s">
        <v>81</v>
      </c>
      <c r="E53" s="12" t="s">
        <v>31</v>
      </c>
      <c r="F53" s="18" t="n">
        <f aca="false">SUM(F54)</f>
        <v>216.9</v>
      </c>
      <c r="G53" s="18" t="n">
        <f aca="false">SUM(G54)</f>
        <v>223.5</v>
      </c>
      <c r="H53" s="18" t="n">
        <f aca="false">SUM(H54)</f>
        <v>230.4</v>
      </c>
    </row>
    <row r="54" customFormat="false" ht="15" hidden="false" customHeight="false" outlineLevel="0" collapsed="false">
      <c r="A54" s="17" t="s">
        <v>51</v>
      </c>
      <c r="B54" s="12" t="s">
        <v>21</v>
      </c>
      <c r="C54" s="12" t="s">
        <v>75</v>
      </c>
      <c r="D54" s="12" t="s">
        <v>81</v>
      </c>
      <c r="E54" s="12" t="s">
        <v>33</v>
      </c>
      <c r="F54" s="18" t="n">
        <f aca="false">ведомственная!G27</f>
        <v>216.9</v>
      </c>
      <c r="G54" s="18" t="n">
        <f aca="false">ведомственная!H27</f>
        <v>223.5</v>
      </c>
      <c r="H54" s="18" t="n">
        <f aca="false">ведомственная!I27</f>
        <v>230.4</v>
      </c>
    </row>
    <row r="55" customFormat="false" ht="45" hidden="false" customHeight="false" outlineLevel="0" collapsed="false">
      <c r="A55" s="17" t="s">
        <v>82</v>
      </c>
      <c r="B55" s="12" t="s">
        <v>21</v>
      </c>
      <c r="C55" s="12" t="s">
        <v>75</v>
      </c>
      <c r="D55" s="12" t="s">
        <v>83</v>
      </c>
      <c r="E55" s="12"/>
      <c r="F55" s="18" t="n">
        <f aca="false">SUM(F56+F58)</f>
        <v>205</v>
      </c>
      <c r="G55" s="18" t="n">
        <f aca="false">SUM(G56+G58)</f>
        <v>211.6</v>
      </c>
      <c r="H55" s="18" t="n">
        <f aca="false">SUM(H56+H58)</f>
        <v>218.5</v>
      </c>
    </row>
    <row r="56" customFormat="false" ht="45" hidden="false" customHeight="false" outlineLevel="0" collapsed="false">
      <c r="A56" s="17" t="s">
        <v>50</v>
      </c>
      <c r="B56" s="12" t="s">
        <v>21</v>
      </c>
      <c r="C56" s="12" t="s">
        <v>75</v>
      </c>
      <c r="D56" s="12" t="s">
        <v>83</v>
      </c>
      <c r="E56" s="12" t="s">
        <v>31</v>
      </c>
      <c r="F56" s="18" t="n">
        <f aca="false">SUM(F57)</f>
        <v>197</v>
      </c>
      <c r="G56" s="18" t="n">
        <f aca="false">SUM(G57)</f>
        <v>203.9</v>
      </c>
      <c r="H56" s="18" t="n">
        <f aca="false">SUM(H57)</f>
        <v>203.9</v>
      </c>
    </row>
    <row r="57" customFormat="false" ht="15" hidden="false" customHeight="false" outlineLevel="0" collapsed="false">
      <c r="A57" s="17" t="s">
        <v>51</v>
      </c>
      <c r="B57" s="12" t="s">
        <v>21</v>
      </c>
      <c r="C57" s="12" t="s">
        <v>75</v>
      </c>
      <c r="D57" s="12" t="s">
        <v>83</v>
      </c>
      <c r="E57" s="12" t="s">
        <v>33</v>
      </c>
      <c r="F57" s="18" t="n">
        <f aca="false">ведомственная!G30</f>
        <v>197</v>
      </c>
      <c r="G57" s="18" t="n">
        <f aca="false">ведомственная!H30</f>
        <v>203.9</v>
      </c>
      <c r="H57" s="18" t="n">
        <f aca="false">ведомственная!I30</f>
        <v>203.9</v>
      </c>
    </row>
    <row r="58" customFormat="false" ht="15" hidden="false" customHeight="false" outlineLevel="0" collapsed="false">
      <c r="A58" s="17" t="s">
        <v>66</v>
      </c>
      <c r="B58" s="12" t="s">
        <v>21</v>
      </c>
      <c r="C58" s="12" t="s">
        <v>75</v>
      </c>
      <c r="D58" s="12" t="s">
        <v>83</v>
      </c>
      <c r="E58" s="12" t="s">
        <v>53</v>
      </c>
      <c r="F58" s="18" t="n">
        <f aca="false">SUM(F59)</f>
        <v>8</v>
      </c>
      <c r="G58" s="18" t="n">
        <f aca="false">SUM(G59)</f>
        <v>7.7</v>
      </c>
      <c r="H58" s="18" t="n">
        <f aca="false">SUM(H59)</f>
        <v>14.6</v>
      </c>
    </row>
    <row r="59" customFormat="false" ht="30" hidden="false" customHeight="false" outlineLevel="0" collapsed="false">
      <c r="A59" s="17" t="s">
        <v>67</v>
      </c>
      <c r="B59" s="12" t="s">
        <v>21</v>
      </c>
      <c r="C59" s="12" t="s">
        <v>75</v>
      </c>
      <c r="D59" s="12" t="s">
        <v>83</v>
      </c>
      <c r="E59" s="12" t="s">
        <v>55</v>
      </c>
      <c r="F59" s="18" t="n">
        <f aca="false">ведомственная!G32</f>
        <v>8</v>
      </c>
      <c r="G59" s="18" t="n">
        <f aca="false">ведомственная!H32</f>
        <v>7.7</v>
      </c>
      <c r="H59" s="18" t="n">
        <f aca="false">ведомственная!I32</f>
        <v>14.6</v>
      </c>
    </row>
    <row r="60" customFormat="false" ht="30" hidden="false" customHeight="false" outlineLevel="0" collapsed="false">
      <c r="A60" s="17" t="s">
        <v>84</v>
      </c>
      <c r="B60" s="12" t="s">
        <v>21</v>
      </c>
      <c r="C60" s="12" t="s">
        <v>75</v>
      </c>
      <c r="D60" s="12" t="s">
        <v>85</v>
      </c>
      <c r="E60" s="12"/>
      <c r="F60" s="18" t="n">
        <f aca="false">SUM(F61+F63)</f>
        <v>583</v>
      </c>
      <c r="G60" s="18" t="n">
        <f aca="false">SUM(G61+G63)</f>
        <v>602.9</v>
      </c>
      <c r="H60" s="18" t="n">
        <f aca="false">SUM(H61+H63)</f>
        <v>623.6</v>
      </c>
    </row>
    <row r="61" customFormat="false" ht="45" hidden="false" customHeight="false" outlineLevel="0" collapsed="false">
      <c r="A61" s="17" t="s">
        <v>30</v>
      </c>
      <c r="B61" s="12" t="s">
        <v>21</v>
      </c>
      <c r="C61" s="12" t="s">
        <v>75</v>
      </c>
      <c r="D61" s="12" t="s">
        <v>85</v>
      </c>
      <c r="E61" s="12" t="s">
        <v>31</v>
      </c>
      <c r="F61" s="18" t="n">
        <f aca="false">SUM(F62)</f>
        <v>574.9</v>
      </c>
      <c r="G61" s="18" t="n">
        <f aca="false">SUM(G62)</f>
        <v>594.5</v>
      </c>
      <c r="H61" s="18" t="n">
        <f aca="false">SUM(H62)</f>
        <v>594.4</v>
      </c>
    </row>
    <row r="62" customFormat="false" ht="15" hidden="false" customHeight="false" outlineLevel="0" collapsed="false">
      <c r="A62" s="17" t="s">
        <v>32</v>
      </c>
      <c r="B62" s="12" t="s">
        <v>21</v>
      </c>
      <c r="C62" s="12" t="s">
        <v>75</v>
      </c>
      <c r="D62" s="12" t="s">
        <v>85</v>
      </c>
      <c r="E62" s="12" t="s">
        <v>33</v>
      </c>
      <c r="F62" s="18" t="n">
        <f aca="false">ведомственная!G35</f>
        <v>574.9</v>
      </c>
      <c r="G62" s="18" t="n">
        <f aca="false">ведомственная!H35</f>
        <v>594.5</v>
      </c>
      <c r="H62" s="18" t="n">
        <f aca="false">ведомственная!I35</f>
        <v>594.4</v>
      </c>
    </row>
    <row r="63" customFormat="false" ht="15" hidden="false" customHeight="false" outlineLevel="0" collapsed="false">
      <c r="A63" s="17" t="s">
        <v>66</v>
      </c>
      <c r="B63" s="12" t="s">
        <v>21</v>
      </c>
      <c r="C63" s="12" t="s">
        <v>75</v>
      </c>
      <c r="D63" s="12" t="s">
        <v>85</v>
      </c>
      <c r="E63" s="12" t="s">
        <v>53</v>
      </c>
      <c r="F63" s="18" t="n">
        <f aca="false">SUM(F64)</f>
        <v>8.1</v>
      </c>
      <c r="G63" s="18" t="n">
        <f aca="false">SUM(G64)</f>
        <v>8.4</v>
      </c>
      <c r="H63" s="18" t="n">
        <f aca="false">SUM(H64)</f>
        <v>29.2</v>
      </c>
    </row>
    <row r="64" customFormat="false" ht="30" hidden="false" customHeight="false" outlineLevel="0" collapsed="false">
      <c r="A64" s="17" t="s">
        <v>67</v>
      </c>
      <c r="B64" s="12" t="s">
        <v>21</v>
      </c>
      <c r="C64" s="12" t="s">
        <v>75</v>
      </c>
      <c r="D64" s="12" t="s">
        <v>85</v>
      </c>
      <c r="E64" s="12" t="s">
        <v>55</v>
      </c>
      <c r="F64" s="18" t="n">
        <f aca="false">ведомственная!G37</f>
        <v>8.1</v>
      </c>
      <c r="G64" s="18" t="n">
        <f aca="false">ведомственная!H37</f>
        <v>8.4</v>
      </c>
      <c r="H64" s="18" t="n">
        <f aca="false">ведомственная!I37</f>
        <v>29.2</v>
      </c>
    </row>
    <row r="65" customFormat="false" ht="30" hidden="false" customHeight="false" outlineLevel="0" collapsed="false">
      <c r="A65" s="17" t="s">
        <v>86</v>
      </c>
      <c r="B65" s="12" t="s">
        <v>21</v>
      </c>
      <c r="C65" s="12" t="s">
        <v>75</v>
      </c>
      <c r="D65" s="12" t="s">
        <v>87</v>
      </c>
      <c r="E65" s="12"/>
      <c r="F65" s="18" t="n">
        <f aca="false">SUM(F66+F68)</f>
        <v>1129.6</v>
      </c>
      <c r="G65" s="18" t="n">
        <f aca="false">SUM(G66+G68)</f>
        <v>1162.8</v>
      </c>
      <c r="H65" s="18" t="n">
        <f aca="false">SUM(H66+H68)</f>
        <v>1197.3</v>
      </c>
    </row>
    <row r="66" customFormat="false" ht="45" hidden="false" customHeight="false" outlineLevel="0" collapsed="false">
      <c r="A66" s="17" t="s">
        <v>50</v>
      </c>
      <c r="B66" s="12" t="s">
        <v>21</v>
      </c>
      <c r="C66" s="12" t="s">
        <v>75</v>
      </c>
      <c r="D66" s="12" t="s">
        <v>87</v>
      </c>
      <c r="E66" s="12" t="s">
        <v>31</v>
      </c>
      <c r="F66" s="18" t="n">
        <f aca="false">SUM(F67)</f>
        <v>850.6</v>
      </c>
      <c r="G66" s="18" t="n">
        <f aca="false">SUM(G67)</f>
        <v>879.6</v>
      </c>
      <c r="H66" s="18" t="n">
        <f aca="false">SUM(H67)</f>
        <v>879.6</v>
      </c>
    </row>
    <row r="67" customFormat="false" ht="15" hidden="false" customHeight="false" outlineLevel="0" collapsed="false">
      <c r="A67" s="17" t="s">
        <v>51</v>
      </c>
      <c r="B67" s="12" t="s">
        <v>21</v>
      </c>
      <c r="C67" s="12" t="s">
        <v>75</v>
      </c>
      <c r="D67" s="12" t="s">
        <v>87</v>
      </c>
      <c r="E67" s="12" t="s">
        <v>33</v>
      </c>
      <c r="F67" s="18" t="n">
        <f aca="false">ведомственная!G40</f>
        <v>850.6</v>
      </c>
      <c r="G67" s="18" t="n">
        <f aca="false">ведомственная!H40</f>
        <v>879.6</v>
      </c>
      <c r="H67" s="18" t="n">
        <f aca="false">ведомственная!I40</f>
        <v>879.6</v>
      </c>
    </row>
    <row r="68" customFormat="false" ht="15" hidden="false" customHeight="false" outlineLevel="0" collapsed="false">
      <c r="A68" s="17" t="s">
        <v>66</v>
      </c>
      <c r="B68" s="12" t="s">
        <v>21</v>
      </c>
      <c r="C68" s="12" t="s">
        <v>75</v>
      </c>
      <c r="D68" s="12" t="s">
        <v>87</v>
      </c>
      <c r="E68" s="12" t="s">
        <v>53</v>
      </c>
      <c r="F68" s="18" t="n">
        <f aca="false">SUM(F69)</f>
        <v>279</v>
      </c>
      <c r="G68" s="18" t="n">
        <f aca="false">SUM(G69)</f>
        <v>283.2</v>
      </c>
      <c r="H68" s="18" t="n">
        <f aca="false">SUM(H69)</f>
        <v>317.7</v>
      </c>
    </row>
    <row r="69" customFormat="false" ht="30" hidden="false" customHeight="false" outlineLevel="0" collapsed="false">
      <c r="A69" s="17" t="s">
        <v>67</v>
      </c>
      <c r="B69" s="12" t="s">
        <v>21</v>
      </c>
      <c r="C69" s="12" t="s">
        <v>75</v>
      </c>
      <c r="D69" s="12" t="s">
        <v>87</v>
      </c>
      <c r="E69" s="12" t="s">
        <v>55</v>
      </c>
      <c r="F69" s="18" t="n">
        <f aca="false">ведомственная!G42</f>
        <v>279</v>
      </c>
      <c r="G69" s="18" t="n">
        <f aca="false">ведомственная!H42</f>
        <v>283.2</v>
      </c>
      <c r="H69" s="18" t="n">
        <f aca="false">ведомственная!I42</f>
        <v>317.7</v>
      </c>
    </row>
    <row r="70" customFormat="false" ht="45" hidden="false" customHeight="false" outlineLevel="0" collapsed="false">
      <c r="A70" s="17" t="s">
        <v>88</v>
      </c>
      <c r="B70" s="12" t="s">
        <v>21</v>
      </c>
      <c r="C70" s="12" t="s">
        <v>75</v>
      </c>
      <c r="D70" s="12" t="s">
        <v>89</v>
      </c>
      <c r="E70" s="12"/>
      <c r="F70" s="18" t="n">
        <f aca="false">ведомственная!G43</f>
        <v>0.7</v>
      </c>
      <c r="G70" s="18" t="n">
        <f aca="false">ведомственная!H43</f>
        <v>0.7</v>
      </c>
      <c r="H70" s="18" t="n">
        <f aca="false">ведомственная!I43</f>
        <v>0.7</v>
      </c>
    </row>
    <row r="71" customFormat="false" ht="45" hidden="false" customHeight="false" outlineLevel="0" collapsed="false">
      <c r="A71" s="17" t="s">
        <v>50</v>
      </c>
      <c r="B71" s="12" t="s">
        <v>21</v>
      </c>
      <c r="C71" s="12" t="s">
        <v>75</v>
      </c>
      <c r="D71" s="12" t="s">
        <v>89</v>
      </c>
      <c r="E71" s="12" t="s">
        <v>31</v>
      </c>
      <c r="F71" s="18" t="n">
        <f aca="false">ведомственная!G44</f>
        <v>0.7</v>
      </c>
      <c r="G71" s="18" t="n">
        <f aca="false">ведомственная!H44</f>
        <v>0.7</v>
      </c>
      <c r="H71" s="18" t="n">
        <f aca="false">ведомственная!I44</f>
        <v>0.7</v>
      </c>
    </row>
    <row r="72" customFormat="false" ht="15" hidden="false" customHeight="false" outlineLevel="0" collapsed="false">
      <c r="A72" s="17" t="s">
        <v>51</v>
      </c>
      <c r="B72" s="12" t="s">
        <v>21</v>
      </c>
      <c r="C72" s="12" t="s">
        <v>75</v>
      </c>
      <c r="D72" s="12" t="s">
        <v>89</v>
      </c>
      <c r="E72" s="12" t="s">
        <v>33</v>
      </c>
      <c r="F72" s="18" t="n">
        <f aca="false">ведомственная!G45</f>
        <v>0.7</v>
      </c>
      <c r="G72" s="18" t="n">
        <f aca="false">ведомственная!H45</f>
        <v>0.7</v>
      </c>
      <c r="H72" s="18" t="n">
        <f aca="false">ведомственная!I45</f>
        <v>0.7</v>
      </c>
    </row>
    <row r="73" customFormat="false" ht="60" hidden="false" customHeight="false" outlineLevel="0" collapsed="false">
      <c r="A73" s="17" t="s">
        <v>90</v>
      </c>
      <c r="B73" s="12" t="s">
        <v>21</v>
      </c>
      <c r="C73" s="12" t="s">
        <v>75</v>
      </c>
      <c r="D73" s="12" t="s">
        <v>91</v>
      </c>
      <c r="E73" s="12"/>
      <c r="F73" s="18" t="n">
        <f aca="false">SUM(F74+F76)</f>
        <v>1363.4</v>
      </c>
      <c r="G73" s="18" t="n">
        <f aca="false">SUM(G74+G76)</f>
        <v>1409.8</v>
      </c>
      <c r="H73" s="18" t="n">
        <f aca="false">SUM(H74+H76)</f>
        <v>1458.1</v>
      </c>
    </row>
    <row r="74" customFormat="false" ht="45" hidden="false" customHeight="false" outlineLevel="0" collapsed="false">
      <c r="A74" s="17" t="s">
        <v>50</v>
      </c>
      <c r="B74" s="12" t="s">
        <v>21</v>
      </c>
      <c r="C74" s="12" t="s">
        <v>75</v>
      </c>
      <c r="D74" s="12" t="s">
        <v>91</v>
      </c>
      <c r="E74" s="12" t="s">
        <v>31</v>
      </c>
      <c r="F74" s="18" t="n">
        <f aca="false">SUM(F75)</f>
        <v>1281.7</v>
      </c>
      <c r="G74" s="18" t="n">
        <f aca="false">SUM(G75)</f>
        <v>1199.3</v>
      </c>
      <c r="H74" s="18" t="n">
        <f aca="false">SUM(H75)</f>
        <v>1218.3</v>
      </c>
    </row>
    <row r="75" customFormat="false" ht="15" hidden="false" customHeight="false" outlineLevel="0" collapsed="false">
      <c r="A75" s="17" t="s">
        <v>51</v>
      </c>
      <c r="B75" s="12" t="s">
        <v>21</v>
      </c>
      <c r="C75" s="12" t="s">
        <v>75</v>
      </c>
      <c r="D75" s="12" t="s">
        <v>91</v>
      </c>
      <c r="E75" s="12" t="s">
        <v>33</v>
      </c>
      <c r="F75" s="18" t="n">
        <f aca="false">ведомственная!G48</f>
        <v>1281.7</v>
      </c>
      <c r="G75" s="18" t="n">
        <f aca="false">ведомственная!H48</f>
        <v>1199.3</v>
      </c>
      <c r="H75" s="18" t="n">
        <f aca="false">ведомственная!I48</f>
        <v>1218.3</v>
      </c>
    </row>
    <row r="76" customFormat="false" ht="15" hidden="false" customHeight="false" outlineLevel="0" collapsed="false">
      <c r="A76" s="17" t="s">
        <v>66</v>
      </c>
      <c r="B76" s="12" t="s">
        <v>21</v>
      </c>
      <c r="C76" s="12" t="s">
        <v>75</v>
      </c>
      <c r="D76" s="12" t="s">
        <v>91</v>
      </c>
      <c r="E76" s="12" t="s">
        <v>53</v>
      </c>
      <c r="F76" s="18" t="n">
        <f aca="false">SUM(F77)</f>
        <v>81.7</v>
      </c>
      <c r="G76" s="18" t="n">
        <f aca="false">SUM(G77)</f>
        <v>210.5</v>
      </c>
      <c r="H76" s="18" t="n">
        <f aca="false">SUM(H77)</f>
        <v>239.8</v>
      </c>
    </row>
    <row r="77" customFormat="false" ht="30" hidden="false" customHeight="false" outlineLevel="0" collapsed="false">
      <c r="A77" s="17" t="s">
        <v>67</v>
      </c>
      <c r="B77" s="12" t="s">
        <v>21</v>
      </c>
      <c r="C77" s="12" t="s">
        <v>75</v>
      </c>
      <c r="D77" s="12" t="s">
        <v>91</v>
      </c>
      <c r="E77" s="12" t="s">
        <v>55</v>
      </c>
      <c r="F77" s="18" t="n">
        <f aca="false">ведомственная!G50</f>
        <v>81.7</v>
      </c>
      <c r="G77" s="18" t="n">
        <f aca="false">ведомственная!H50</f>
        <v>210.5</v>
      </c>
      <c r="H77" s="18" t="n">
        <f aca="false">ведомственная!I50</f>
        <v>239.8</v>
      </c>
    </row>
    <row r="78" customFormat="false" ht="60" hidden="false" customHeight="false" outlineLevel="0" collapsed="false">
      <c r="A78" s="17" t="s">
        <v>92</v>
      </c>
      <c r="B78" s="12" t="s">
        <v>21</v>
      </c>
      <c r="C78" s="12" t="s">
        <v>75</v>
      </c>
      <c r="D78" s="12" t="s">
        <v>93</v>
      </c>
      <c r="E78" s="12"/>
      <c r="F78" s="18" t="n">
        <f aca="false">SUM(F79)</f>
        <v>103.1</v>
      </c>
      <c r="G78" s="18" t="n">
        <f aca="false">SUM(G79)</f>
        <v>103.1</v>
      </c>
      <c r="H78" s="18" t="n">
        <f aca="false">SUM(H79)</f>
        <v>103.1</v>
      </c>
    </row>
    <row r="79" customFormat="false" ht="30" hidden="false" customHeight="false" outlineLevel="0" collapsed="false">
      <c r="A79" s="17" t="s">
        <v>94</v>
      </c>
      <c r="B79" s="12" t="s">
        <v>21</v>
      </c>
      <c r="C79" s="12" t="s">
        <v>75</v>
      </c>
      <c r="D79" s="12" t="s">
        <v>93</v>
      </c>
      <c r="E79" s="12" t="s">
        <v>95</v>
      </c>
      <c r="F79" s="18" t="n">
        <f aca="false">SUM(F80)</f>
        <v>103.1</v>
      </c>
      <c r="G79" s="18" t="n">
        <f aca="false">SUM(G80)</f>
        <v>103.1</v>
      </c>
      <c r="H79" s="18" t="n">
        <f aca="false">SUM(H80)</f>
        <v>103.1</v>
      </c>
    </row>
    <row r="80" customFormat="false" ht="30" hidden="false" customHeight="false" outlineLevel="0" collapsed="false">
      <c r="A80" s="17" t="s">
        <v>96</v>
      </c>
      <c r="B80" s="12" t="s">
        <v>21</v>
      </c>
      <c r="C80" s="12" t="s">
        <v>75</v>
      </c>
      <c r="D80" s="12" t="s">
        <v>93</v>
      </c>
      <c r="E80" s="12" t="s">
        <v>97</v>
      </c>
      <c r="F80" s="18" t="n">
        <f aca="false">ведомственная!G53</f>
        <v>103.1</v>
      </c>
      <c r="G80" s="18" t="n">
        <f aca="false">ведомственная!H53</f>
        <v>103.1</v>
      </c>
      <c r="H80" s="18" t="n">
        <f aca="false">ведомственная!I53</f>
        <v>103.1</v>
      </c>
    </row>
    <row r="81" customFormat="false" ht="15" hidden="false" customHeight="false" outlineLevel="0" collapsed="false">
      <c r="A81" s="20" t="s">
        <v>38</v>
      </c>
      <c r="B81" s="21" t="s">
        <v>21</v>
      </c>
      <c r="C81" s="21" t="s">
        <v>75</v>
      </c>
      <c r="D81" s="21" t="s">
        <v>39</v>
      </c>
      <c r="E81" s="21"/>
      <c r="F81" s="18" t="n">
        <f aca="false">F82</f>
        <v>1227.9</v>
      </c>
      <c r="G81" s="18" t="n">
        <f aca="false">G82</f>
        <v>0</v>
      </c>
      <c r="H81" s="18" t="n">
        <f aca="false">H82</f>
        <v>0</v>
      </c>
    </row>
    <row r="82" customFormat="false" ht="30" hidden="false" customHeight="false" outlineLevel="0" collapsed="false">
      <c r="A82" s="23" t="s">
        <v>40</v>
      </c>
      <c r="B82" s="21" t="s">
        <v>21</v>
      </c>
      <c r="C82" s="21" t="s">
        <v>75</v>
      </c>
      <c r="D82" s="21" t="s">
        <v>41</v>
      </c>
      <c r="E82" s="21"/>
      <c r="F82" s="18" t="n">
        <f aca="false">F83+F85</f>
        <v>1227.9</v>
      </c>
      <c r="G82" s="18" t="n">
        <f aca="false">G83+G85</f>
        <v>0</v>
      </c>
      <c r="H82" s="18" t="n">
        <f aca="false">H83+H85</f>
        <v>0</v>
      </c>
    </row>
    <row r="83" customFormat="false" ht="45" hidden="false" customHeight="false" outlineLevel="0" collapsed="false">
      <c r="A83" s="23" t="s">
        <v>30</v>
      </c>
      <c r="B83" s="21" t="s">
        <v>21</v>
      </c>
      <c r="C83" s="21" t="s">
        <v>75</v>
      </c>
      <c r="D83" s="21" t="s">
        <v>41</v>
      </c>
      <c r="E83" s="21" t="s">
        <v>31</v>
      </c>
      <c r="F83" s="18" t="n">
        <f aca="false">F84</f>
        <v>15.5</v>
      </c>
      <c r="G83" s="18" t="n">
        <f aca="false">G84</f>
        <v>0</v>
      </c>
      <c r="H83" s="18" t="n">
        <f aca="false">H84</f>
        <v>0</v>
      </c>
    </row>
    <row r="84" customFormat="false" ht="15" hidden="false" customHeight="false" outlineLevel="0" collapsed="false">
      <c r="A84" s="23" t="s">
        <v>98</v>
      </c>
      <c r="B84" s="21" t="s">
        <v>21</v>
      </c>
      <c r="C84" s="21" t="s">
        <v>75</v>
      </c>
      <c r="D84" s="21" t="s">
        <v>41</v>
      </c>
      <c r="E84" s="21" t="s">
        <v>99</v>
      </c>
      <c r="F84" s="18" t="n">
        <f aca="false">ведомственная!G57</f>
        <v>15.5</v>
      </c>
      <c r="G84" s="18" t="n">
        <f aca="false">ведомственная!H57</f>
        <v>0</v>
      </c>
      <c r="H84" s="18" t="n">
        <f aca="false">ведомственная!I57</f>
        <v>0</v>
      </c>
    </row>
    <row r="85" customFormat="false" ht="15" hidden="false" customHeight="false" outlineLevel="0" collapsed="false">
      <c r="A85" s="20" t="s">
        <v>42</v>
      </c>
      <c r="B85" s="21" t="s">
        <v>21</v>
      </c>
      <c r="C85" s="21" t="s">
        <v>75</v>
      </c>
      <c r="D85" s="21" t="s">
        <v>41</v>
      </c>
      <c r="E85" s="22" t="n">
        <v>500</v>
      </c>
      <c r="F85" s="18" t="n">
        <f aca="false">F86</f>
        <v>1212.4</v>
      </c>
      <c r="G85" s="18" t="n">
        <f aca="false">G86</f>
        <v>0</v>
      </c>
      <c r="H85" s="18" t="n">
        <f aca="false">H86</f>
        <v>0</v>
      </c>
    </row>
    <row r="86" customFormat="false" ht="15" hidden="false" customHeight="false" outlineLevel="0" collapsed="false">
      <c r="A86" s="23" t="s">
        <v>43</v>
      </c>
      <c r="B86" s="21" t="s">
        <v>21</v>
      </c>
      <c r="C86" s="21" t="s">
        <v>75</v>
      </c>
      <c r="D86" s="21" t="s">
        <v>41</v>
      </c>
      <c r="E86" s="22" t="n">
        <v>540</v>
      </c>
      <c r="F86" s="18" t="n">
        <f aca="false">ведомственная!G523</f>
        <v>1212.4</v>
      </c>
      <c r="G86" s="18" t="n">
        <f aca="false">ведомственная!H523</f>
        <v>0</v>
      </c>
      <c r="H86" s="18" t="n">
        <f aca="false">ведомственная!I523</f>
        <v>0</v>
      </c>
    </row>
    <row r="87" customFormat="false" ht="15" hidden="false" customHeight="false" outlineLevel="0" collapsed="false">
      <c r="A87" s="17" t="s">
        <v>100</v>
      </c>
      <c r="B87" s="12" t="s">
        <v>21</v>
      </c>
      <c r="C87" s="12" t="s">
        <v>75</v>
      </c>
      <c r="D87" s="12" t="s">
        <v>101</v>
      </c>
      <c r="E87" s="12"/>
      <c r="F87" s="18" t="n">
        <f aca="false">SUM(F88)</f>
        <v>1333.8</v>
      </c>
      <c r="G87" s="18" t="n">
        <f aca="false">SUM(G88)</f>
        <v>1333.8</v>
      </c>
      <c r="H87" s="18" t="n">
        <f aca="false">SUM(H88)</f>
        <v>1333.8</v>
      </c>
    </row>
    <row r="88" customFormat="false" ht="15" hidden="false" customHeight="false" outlineLevel="0" collapsed="false">
      <c r="A88" s="17" t="s">
        <v>102</v>
      </c>
      <c r="B88" s="12" t="s">
        <v>21</v>
      </c>
      <c r="C88" s="12" t="s">
        <v>75</v>
      </c>
      <c r="D88" s="12" t="s">
        <v>103</v>
      </c>
      <c r="E88" s="12"/>
      <c r="F88" s="18" t="n">
        <f aca="false">SUM(F89+F91)</f>
        <v>1333.8</v>
      </c>
      <c r="G88" s="18" t="n">
        <f aca="false">SUM(G89+G91)</f>
        <v>1333.8</v>
      </c>
      <c r="H88" s="18" t="n">
        <f aca="false">SUM(H89+H91)</f>
        <v>1333.8</v>
      </c>
    </row>
    <row r="89" customFormat="false" ht="45" hidden="false" customHeight="false" outlineLevel="0" collapsed="false">
      <c r="A89" s="17" t="s">
        <v>50</v>
      </c>
      <c r="B89" s="12" t="s">
        <v>21</v>
      </c>
      <c r="C89" s="12" t="s">
        <v>75</v>
      </c>
      <c r="D89" s="12" t="s">
        <v>103</v>
      </c>
      <c r="E89" s="12" t="s">
        <v>31</v>
      </c>
      <c r="F89" s="18" t="n">
        <f aca="false">SUM(F90)</f>
        <v>1126.8</v>
      </c>
      <c r="G89" s="18" t="n">
        <f aca="false">SUM(G90)</f>
        <v>1126.8</v>
      </c>
      <c r="H89" s="18" t="n">
        <f aca="false">SUM(H90)</f>
        <v>1126.8</v>
      </c>
    </row>
    <row r="90" customFormat="false" ht="15" hidden="false" customHeight="false" outlineLevel="0" collapsed="false">
      <c r="A90" s="17" t="s">
        <v>51</v>
      </c>
      <c r="B90" s="12" t="s">
        <v>21</v>
      </c>
      <c r="C90" s="12" t="s">
        <v>75</v>
      </c>
      <c r="D90" s="12" t="s">
        <v>103</v>
      </c>
      <c r="E90" s="12" t="s">
        <v>33</v>
      </c>
      <c r="F90" s="18" t="n">
        <f aca="false">ведомственная!G61</f>
        <v>1126.8</v>
      </c>
      <c r="G90" s="18" t="n">
        <f aca="false">ведомственная!H61</f>
        <v>1126.8</v>
      </c>
      <c r="H90" s="18" t="n">
        <f aca="false">ведомственная!I61</f>
        <v>1126.8</v>
      </c>
    </row>
    <row r="91" customFormat="false" ht="15" hidden="false" customHeight="false" outlineLevel="0" collapsed="false">
      <c r="A91" s="17" t="s">
        <v>52</v>
      </c>
      <c r="B91" s="12" t="s">
        <v>21</v>
      </c>
      <c r="C91" s="12" t="s">
        <v>75</v>
      </c>
      <c r="D91" s="12" t="s">
        <v>103</v>
      </c>
      <c r="E91" s="12" t="s">
        <v>53</v>
      </c>
      <c r="F91" s="18" t="n">
        <f aca="false">SUM(F92)</f>
        <v>207</v>
      </c>
      <c r="G91" s="18" t="n">
        <f aca="false">SUM(G92)</f>
        <v>207</v>
      </c>
      <c r="H91" s="18" t="n">
        <f aca="false">SUM(H92)</f>
        <v>207</v>
      </c>
    </row>
    <row r="92" customFormat="false" ht="30" hidden="false" customHeight="false" outlineLevel="0" collapsed="false">
      <c r="A92" s="17" t="s">
        <v>54</v>
      </c>
      <c r="B92" s="12" t="s">
        <v>21</v>
      </c>
      <c r="C92" s="12" t="s">
        <v>75</v>
      </c>
      <c r="D92" s="12" t="s">
        <v>103</v>
      </c>
      <c r="E92" s="12" t="s">
        <v>55</v>
      </c>
      <c r="F92" s="18" t="n">
        <f aca="false">ведомственная!G63</f>
        <v>207</v>
      </c>
      <c r="G92" s="18" t="n">
        <f aca="false">ведомственная!H63</f>
        <v>207</v>
      </c>
      <c r="H92" s="18" t="n">
        <f aca="false">ведомственная!I63</f>
        <v>207</v>
      </c>
    </row>
    <row r="93" customFormat="false" ht="15" hidden="false" customHeight="false" outlineLevel="0" collapsed="false">
      <c r="A93" s="17" t="s">
        <v>24</v>
      </c>
      <c r="B93" s="12" t="s">
        <v>21</v>
      </c>
      <c r="C93" s="12" t="s">
        <v>75</v>
      </c>
      <c r="D93" s="12" t="s">
        <v>25</v>
      </c>
      <c r="E93" s="12"/>
      <c r="F93" s="18" t="n">
        <f aca="false">SUM(F94)</f>
        <v>21667.8</v>
      </c>
      <c r="G93" s="18" t="n">
        <f aca="false">SUM(G94)</f>
        <v>18189.7</v>
      </c>
      <c r="H93" s="18" t="n">
        <f aca="false">SUM(H94)</f>
        <v>18829.5</v>
      </c>
    </row>
    <row r="94" customFormat="false" ht="15" hidden="false" customHeight="false" outlineLevel="0" collapsed="false">
      <c r="A94" s="17" t="s">
        <v>26</v>
      </c>
      <c r="B94" s="12" t="s">
        <v>21</v>
      </c>
      <c r="C94" s="12" t="s">
        <v>75</v>
      </c>
      <c r="D94" s="12" t="s">
        <v>27</v>
      </c>
      <c r="E94" s="12"/>
      <c r="F94" s="18" t="n">
        <f aca="false">SUM(F95+F108+F111)</f>
        <v>21667.8</v>
      </c>
      <c r="G94" s="18" t="n">
        <f aca="false">SUM(G95+G108+G111)</f>
        <v>18189.7</v>
      </c>
      <c r="H94" s="18" t="n">
        <f aca="false">SUM(H95+H108+H111)</f>
        <v>18829.5</v>
      </c>
    </row>
    <row r="95" customFormat="false" ht="15" hidden="false" customHeight="false" outlineLevel="0" collapsed="false">
      <c r="A95" s="17" t="s">
        <v>46</v>
      </c>
      <c r="B95" s="12" t="s">
        <v>21</v>
      </c>
      <c r="C95" s="12" t="s">
        <v>75</v>
      </c>
      <c r="D95" s="12" t="s">
        <v>104</v>
      </c>
      <c r="E95" s="12"/>
      <c r="F95" s="18" t="n">
        <f aca="false">SUM(F96+F103)</f>
        <v>21538.7</v>
      </c>
      <c r="G95" s="18" t="n">
        <f aca="false">SUM(G96+G103)</f>
        <v>18151.8</v>
      </c>
      <c r="H95" s="18" t="n">
        <f aca="false">SUM(H96+H103)</f>
        <v>18791.6</v>
      </c>
    </row>
    <row r="96" customFormat="false" ht="30" hidden="false" customHeight="false" outlineLevel="0" collapsed="false">
      <c r="A96" s="17" t="s">
        <v>48</v>
      </c>
      <c r="B96" s="12" t="s">
        <v>21</v>
      </c>
      <c r="C96" s="12" t="s">
        <v>75</v>
      </c>
      <c r="D96" s="12" t="s">
        <v>105</v>
      </c>
      <c r="E96" s="12"/>
      <c r="F96" s="18" t="n">
        <f aca="false">SUM(F97+F99+F101)</f>
        <v>18440.1</v>
      </c>
      <c r="G96" s="18" t="n">
        <f aca="false">SUM(G97+G99+G101)</f>
        <v>15574.7</v>
      </c>
      <c r="H96" s="18" t="n">
        <f aca="false">SUM(H97+H99+H101)</f>
        <v>16116.6</v>
      </c>
    </row>
    <row r="97" customFormat="false" ht="45" hidden="false" customHeight="false" outlineLevel="0" collapsed="false">
      <c r="A97" s="17" t="s">
        <v>50</v>
      </c>
      <c r="B97" s="12" t="s">
        <v>21</v>
      </c>
      <c r="C97" s="12" t="s">
        <v>75</v>
      </c>
      <c r="D97" s="12" t="s">
        <v>105</v>
      </c>
      <c r="E97" s="12" t="s">
        <v>31</v>
      </c>
      <c r="F97" s="18" t="n">
        <f aca="false">SUM(F98)</f>
        <v>16385.9</v>
      </c>
      <c r="G97" s="18" t="n">
        <f aca="false">SUM(G98)</f>
        <v>14259.7</v>
      </c>
      <c r="H97" s="18" t="n">
        <f aca="false">SUM(H98)</f>
        <v>14801.6</v>
      </c>
    </row>
    <row r="98" customFormat="false" ht="15" hidden="false" customHeight="false" outlineLevel="0" collapsed="false">
      <c r="A98" s="17" t="s">
        <v>51</v>
      </c>
      <c r="B98" s="12" t="s">
        <v>21</v>
      </c>
      <c r="C98" s="12" t="s">
        <v>75</v>
      </c>
      <c r="D98" s="12" t="s">
        <v>105</v>
      </c>
      <c r="E98" s="12" t="s">
        <v>33</v>
      </c>
      <c r="F98" s="18" t="n">
        <f aca="false">ведомственная!G69</f>
        <v>16385.9</v>
      </c>
      <c r="G98" s="18" t="n">
        <f aca="false">ведомственная!H69</f>
        <v>14259.7</v>
      </c>
      <c r="H98" s="18" t="n">
        <f aca="false">ведомственная!I69</f>
        <v>14801.6</v>
      </c>
    </row>
    <row r="99" customFormat="false" ht="15" hidden="false" customHeight="false" outlineLevel="0" collapsed="false">
      <c r="A99" s="17" t="s">
        <v>52</v>
      </c>
      <c r="B99" s="12" t="s">
        <v>21</v>
      </c>
      <c r="C99" s="12" t="s">
        <v>75</v>
      </c>
      <c r="D99" s="12" t="s">
        <v>105</v>
      </c>
      <c r="E99" s="12" t="s">
        <v>53</v>
      </c>
      <c r="F99" s="18" t="n">
        <f aca="false">SUM(F100)</f>
        <v>1893.5</v>
      </c>
      <c r="G99" s="18" t="n">
        <f aca="false">SUM(G100)</f>
        <v>1300</v>
      </c>
      <c r="H99" s="18" t="n">
        <f aca="false">SUM(H100)</f>
        <v>1300</v>
      </c>
    </row>
    <row r="100" customFormat="false" ht="30" hidden="false" customHeight="false" outlineLevel="0" collapsed="false">
      <c r="A100" s="17" t="s">
        <v>54</v>
      </c>
      <c r="B100" s="12" t="s">
        <v>21</v>
      </c>
      <c r="C100" s="12" t="s">
        <v>75</v>
      </c>
      <c r="D100" s="12" t="s">
        <v>105</v>
      </c>
      <c r="E100" s="12" t="s">
        <v>55</v>
      </c>
      <c r="F100" s="18" t="n">
        <f aca="false">ведомственная!G71</f>
        <v>1893.5</v>
      </c>
      <c r="G100" s="18" t="n">
        <f aca="false">ведомственная!H71</f>
        <v>1300</v>
      </c>
      <c r="H100" s="18" t="n">
        <f aca="false">ведомственная!I71</f>
        <v>1300</v>
      </c>
    </row>
    <row r="101" customFormat="false" ht="15" hidden="false" customHeight="false" outlineLevel="0" collapsed="false">
      <c r="A101" s="24" t="s">
        <v>56</v>
      </c>
      <c r="B101" s="19" t="s">
        <v>21</v>
      </c>
      <c r="C101" s="19" t="s">
        <v>75</v>
      </c>
      <c r="D101" s="19" t="s">
        <v>105</v>
      </c>
      <c r="E101" s="19" t="s">
        <v>57</v>
      </c>
      <c r="F101" s="18" t="n">
        <f aca="false">F102</f>
        <v>160.7</v>
      </c>
      <c r="G101" s="18" t="n">
        <f aca="false">G102</f>
        <v>15</v>
      </c>
      <c r="H101" s="18" t="n">
        <f aca="false">H102</f>
        <v>15</v>
      </c>
    </row>
    <row r="102" customFormat="false" ht="15" hidden="false" customHeight="false" outlineLevel="0" collapsed="false">
      <c r="A102" s="24" t="s">
        <v>58</v>
      </c>
      <c r="B102" s="19" t="s">
        <v>21</v>
      </c>
      <c r="C102" s="19" t="s">
        <v>75</v>
      </c>
      <c r="D102" s="19" t="s">
        <v>105</v>
      </c>
      <c r="E102" s="19" t="s">
        <v>59</v>
      </c>
      <c r="F102" s="18" t="n">
        <f aca="false">ведомственная!G73</f>
        <v>160.7</v>
      </c>
      <c r="G102" s="18" t="n">
        <f aca="false">ведомственная!H73</f>
        <v>15</v>
      </c>
      <c r="H102" s="18" t="n">
        <f aca="false">ведомственная!I73</f>
        <v>15</v>
      </c>
    </row>
    <row r="103" customFormat="false" ht="45" hidden="false" customHeight="false" outlineLevel="0" collapsed="false">
      <c r="A103" s="17" t="s">
        <v>106</v>
      </c>
      <c r="B103" s="12" t="s">
        <v>21</v>
      </c>
      <c r="C103" s="12" t="s">
        <v>75</v>
      </c>
      <c r="D103" s="12" t="s">
        <v>107</v>
      </c>
      <c r="E103" s="12"/>
      <c r="F103" s="18" t="n">
        <f aca="false">SUM(F104+F106)</f>
        <v>3098.6</v>
      </c>
      <c r="G103" s="18" t="n">
        <f aca="false">SUM(G104+G106)</f>
        <v>2577.1</v>
      </c>
      <c r="H103" s="18" t="n">
        <f aca="false">SUM(H104+H106)</f>
        <v>2675</v>
      </c>
    </row>
    <row r="104" customFormat="false" ht="45" hidden="false" customHeight="false" outlineLevel="0" collapsed="false">
      <c r="A104" s="17" t="s">
        <v>50</v>
      </c>
      <c r="B104" s="12" t="s">
        <v>21</v>
      </c>
      <c r="C104" s="12" t="s">
        <v>75</v>
      </c>
      <c r="D104" s="12" t="s">
        <v>107</v>
      </c>
      <c r="E104" s="12" t="s">
        <v>31</v>
      </c>
      <c r="F104" s="18" t="n">
        <f aca="false">SUM(F105)</f>
        <v>3097.8</v>
      </c>
      <c r="G104" s="18" t="n">
        <f aca="false">SUM(G105)</f>
        <v>2577.1</v>
      </c>
      <c r="H104" s="18" t="n">
        <f aca="false">SUM(H105)</f>
        <v>2675</v>
      </c>
    </row>
    <row r="105" customFormat="false" ht="15" hidden="false" customHeight="false" outlineLevel="0" collapsed="false">
      <c r="A105" s="17" t="s">
        <v>51</v>
      </c>
      <c r="B105" s="12" t="s">
        <v>21</v>
      </c>
      <c r="C105" s="12" t="s">
        <v>75</v>
      </c>
      <c r="D105" s="12" t="s">
        <v>107</v>
      </c>
      <c r="E105" s="12" t="s">
        <v>33</v>
      </c>
      <c r="F105" s="18" t="n">
        <f aca="false">ведомственная!G76</f>
        <v>3097.8</v>
      </c>
      <c r="G105" s="18" t="n">
        <f aca="false">ведомственная!H76</f>
        <v>2577.1</v>
      </c>
      <c r="H105" s="18" t="n">
        <f aca="false">ведомственная!I76</f>
        <v>2675</v>
      </c>
    </row>
    <row r="106" customFormat="false" ht="15" hidden="false" customHeight="false" outlineLevel="0" collapsed="false">
      <c r="A106" s="23" t="s">
        <v>56</v>
      </c>
      <c r="B106" s="22" t="s">
        <v>21</v>
      </c>
      <c r="C106" s="22" t="s">
        <v>75</v>
      </c>
      <c r="D106" s="22" t="s">
        <v>107</v>
      </c>
      <c r="E106" s="22" t="s">
        <v>57</v>
      </c>
      <c r="F106" s="18" t="n">
        <f aca="false">F107</f>
        <v>0.8</v>
      </c>
      <c r="G106" s="18" t="n">
        <f aca="false">G107</f>
        <v>0</v>
      </c>
      <c r="H106" s="18" t="n">
        <f aca="false">H107</f>
        <v>0</v>
      </c>
    </row>
    <row r="107" customFormat="false" ht="15" hidden="false" customHeight="false" outlineLevel="0" collapsed="false">
      <c r="A107" s="23" t="s">
        <v>58</v>
      </c>
      <c r="B107" s="22" t="s">
        <v>21</v>
      </c>
      <c r="C107" s="22" t="s">
        <v>75</v>
      </c>
      <c r="D107" s="22" t="s">
        <v>107</v>
      </c>
      <c r="E107" s="22" t="s">
        <v>59</v>
      </c>
      <c r="F107" s="18" t="n">
        <f aca="false">ведомственная!G78</f>
        <v>0.8</v>
      </c>
      <c r="G107" s="18" t="n">
        <f aca="false">ведомственная!H78</f>
        <v>0</v>
      </c>
      <c r="H107" s="18" t="n">
        <f aca="false">ведомственная!I78</f>
        <v>0</v>
      </c>
    </row>
    <row r="108" customFormat="false" ht="30" hidden="false" customHeight="false" outlineLevel="0" collapsed="false">
      <c r="A108" s="17" t="s">
        <v>108</v>
      </c>
      <c r="B108" s="12" t="s">
        <v>21</v>
      </c>
      <c r="C108" s="12" t="s">
        <v>75</v>
      </c>
      <c r="D108" s="12" t="s">
        <v>109</v>
      </c>
      <c r="E108" s="12"/>
      <c r="F108" s="18" t="n">
        <f aca="false">SUM(F109)</f>
        <v>128.3</v>
      </c>
      <c r="G108" s="18" t="n">
        <f aca="false">SUM(G109)</f>
        <v>37.9</v>
      </c>
      <c r="H108" s="18" t="n">
        <f aca="false">SUM(H109)</f>
        <v>37.9</v>
      </c>
    </row>
    <row r="109" customFormat="false" ht="15" hidden="false" customHeight="false" outlineLevel="0" collapsed="false">
      <c r="A109" s="17" t="s">
        <v>56</v>
      </c>
      <c r="B109" s="12" t="s">
        <v>21</v>
      </c>
      <c r="C109" s="12" t="s">
        <v>75</v>
      </c>
      <c r="D109" s="12" t="s">
        <v>109</v>
      </c>
      <c r="E109" s="12" t="s">
        <v>57</v>
      </c>
      <c r="F109" s="18" t="n">
        <f aca="false">SUM(F110)</f>
        <v>128.3</v>
      </c>
      <c r="G109" s="18" t="n">
        <f aca="false">SUM(G110)</f>
        <v>37.9</v>
      </c>
      <c r="H109" s="18" t="n">
        <f aca="false">SUM(H110)</f>
        <v>37.9</v>
      </c>
    </row>
    <row r="110" customFormat="false" ht="15" hidden="false" customHeight="false" outlineLevel="0" collapsed="false">
      <c r="A110" s="17" t="s">
        <v>58</v>
      </c>
      <c r="B110" s="12" t="s">
        <v>21</v>
      </c>
      <c r="C110" s="12" t="s">
        <v>75</v>
      </c>
      <c r="D110" s="12" t="s">
        <v>109</v>
      </c>
      <c r="E110" s="12" t="s">
        <v>59</v>
      </c>
      <c r="F110" s="18" t="n">
        <f aca="false">ведомственная!G81</f>
        <v>128.3</v>
      </c>
      <c r="G110" s="18" t="n">
        <f aca="false">ведомственная!H81</f>
        <v>37.9</v>
      </c>
      <c r="H110" s="18" t="n">
        <f aca="false">ведомственная!I81</f>
        <v>37.9</v>
      </c>
    </row>
    <row r="111" customFormat="false" ht="30" hidden="false" customHeight="false" outlineLevel="0" collapsed="false">
      <c r="A111" s="23" t="s">
        <v>110</v>
      </c>
      <c r="B111" s="22" t="s">
        <v>21</v>
      </c>
      <c r="C111" s="22" t="s">
        <v>75</v>
      </c>
      <c r="D111" s="22" t="s">
        <v>111</v>
      </c>
      <c r="E111" s="22"/>
      <c r="F111" s="18" t="n">
        <f aca="false">F112</f>
        <v>0.8</v>
      </c>
      <c r="G111" s="18" t="n">
        <f aca="false">G112</f>
        <v>0</v>
      </c>
      <c r="H111" s="18" t="n">
        <f aca="false">H112</f>
        <v>0</v>
      </c>
    </row>
    <row r="112" customFormat="false" ht="45" hidden="false" customHeight="false" outlineLevel="0" collapsed="false">
      <c r="A112" s="23" t="s">
        <v>30</v>
      </c>
      <c r="B112" s="22" t="s">
        <v>21</v>
      </c>
      <c r="C112" s="22" t="s">
        <v>75</v>
      </c>
      <c r="D112" s="22" t="s">
        <v>111</v>
      </c>
      <c r="E112" s="22" t="s">
        <v>31</v>
      </c>
      <c r="F112" s="18" t="n">
        <f aca="false">F113</f>
        <v>0.8</v>
      </c>
      <c r="G112" s="18" t="n">
        <f aca="false">G113</f>
        <v>0</v>
      </c>
      <c r="H112" s="18" t="n">
        <f aca="false">H113</f>
        <v>0</v>
      </c>
    </row>
    <row r="113" customFormat="false" ht="15" hidden="false" customHeight="false" outlineLevel="0" collapsed="false">
      <c r="A113" s="23" t="s">
        <v>98</v>
      </c>
      <c r="B113" s="22" t="s">
        <v>21</v>
      </c>
      <c r="C113" s="22" t="s">
        <v>75</v>
      </c>
      <c r="D113" s="22" t="s">
        <v>111</v>
      </c>
      <c r="E113" s="22" t="s">
        <v>99</v>
      </c>
      <c r="F113" s="18" t="n">
        <f aca="false">ведомственная!G84</f>
        <v>0.8</v>
      </c>
      <c r="G113" s="18" t="n">
        <f aca="false">ведомственная!H84</f>
        <v>0</v>
      </c>
      <c r="H113" s="18" t="n">
        <f aca="false">ведомственная!I84</f>
        <v>0</v>
      </c>
    </row>
    <row r="114" customFormat="false" ht="15" hidden="false" customHeight="false" outlineLevel="0" collapsed="false">
      <c r="A114" s="17" t="s">
        <v>112</v>
      </c>
      <c r="B114" s="12" t="s">
        <v>113</v>
      </c>
      <c r="C114" s="12" t="s">
        <v>75</v>
      </c>
      <c r="D114" s="12" t="s">
        <v>114</v>
      </c>
      <c r="E114" s="12"/>
      <c r="F114" s="18" t="n">
        <f aca="false">SUM(F115)</f>
        <v>420</v>
      </c>
      <c r="G114" s="18" t="n">
        <f aca="false">SUM(G115)</f>
        <v>420</v>
      </c>
      <c r="H114" s="18" t="n">
        <f aca="false">SUM(H115)</f>
        <v>420</v>
      </c>
    </row>
    <row r="115" customFormat="false" ht="15" hidden="false" customHeight="false" outlineLevel="0" collapsed="false">
      <c r="A115" s="24" t="s">
        <v>115</v>
      </c>
      <c r="B115" s="12" t="s">
        <v>21</v>
      </c>
      <c r="C115" s="12" t="s">
        <v>75</v>
      </c>
      <c r="D115" s="12" t="s">
        <v>116</v>
      </c>
      <c r="E115" s="12"/>
      <c r="F115" s="18" t="n">
        <f aca="false">SUM(F116)</f>
        <v>420</v>
      </c>
      <c r="G115" s="18" t="n">
        <f aca="false">SUM(G116)</f>
        <v>420</v>
      </c>
      <c r="H115" s="18" t="n">
        <f aca="false">SUM(H116)</f>
        <v>420</v>
      </c>
    </row>
    <row r="116" customFormat="false" ht="45" hidden="false" customHeight="false" outlineLevel="0" collapsed="false">
      <c r="A116" s="24" t="s">
        <v>117</v>
      </c>
      <c r="B116" s="12" t="s">
        <v>21</v>
      </c>
      <c r="C116" s="12" t="s">
        <v>75</v>
      </c>
      <c r="D116" s="12" t="s">
        <v>118</v>
      </c>
      <c r="E116" s="12"/>
      <c r="F116" s="18" t="n">
        <f aca="false">SUM(F117)</f>
        <v>420</v>
      </c>
      <c r="G116" s="18" t="n">
        <f aca="false">SUM(G117)</f>
        <v>420</v>
      </c>
      <c r="H116" s="18" t="n">
        <f aca="false">SUM(H117)</f>
        <v>420</v>
      </c>
    </row>
    <row r="117" customFormat="false" ht="15" hidden="false" customHeight="false" outlineLevel="0" collapsed="false">
      <c r="A117" s="24" t="s">
        <v>42</v>
      </c>
      <c r="B117" s="12" t="s">
        <v>21</v>
      </c>
      <c r="C117" s="12" t="s">
        <v>75</v>
      </c>
      <c r="D117" s="12" t="s">
        <v>118</v>
      </c>
      <c r="E117" s="12" t="s">
        <v>119</v>
      </c>
      <c r="F117" s="18" t="n">
        <f aca="false">SUM(F118)</f>
        <v>420</v>
      </c>
      <c r="G117" s="18" t="n">
        <f aca="false">SUM(G118)</f>
        <v>420</v>
      </c>
      <c r="H117" s="18" t="n">
        <f aca="false">SUM(H118)</f>
        <v>420</v>
      </c>
    </row>
    <row r="118" customFormat="false" ht="15" hidden="false" customHeight="false" outlineLevel="0" collapsed="false">
      <c r="A118" s="24" t="s">
        <v>43</v>
      </c>
      <c r="B118" s="12" t="s">
        <v>21</v>
      </c>
      <c r="C118" s="12" t="s">
        <v>75</v>
      </c>
      <c r="D118" s="12" t="s">
        <v>118</v>
      </c>
      <c r="E118" s="12" t="s">
        <v>120</v>
      </c>
      <c r="F118" s="18" t="n">
        <f aca="false">ведомственная!G89</f>
        <v>420</v>
      </c>
      <c r="G118" s="18" t="n">
        <f aca="false">ведомственная!H89</f>
        <v>420</v>
      </c>
      <c r="H118" s="18" t="n">
        <f aca="false">ведомственная!I89</f>
        <v>420</v>
      </c>
    </row>
    <row r="119" customFormat="false" ht="30" hidden="false" customHeight="false" outlineLevel="0" collapsed="false">
      <c r="A119" s="24" t="s">
        <v>121</v>
      </c>
      <c r="B119" s="12" t="s">
        <v>21</v>
      </c>
      <c r="C119" s="12" t="s">
        <v>75</v>
      </c>
      <c r="D119" s="12" t="s">
        <v>122</v>
      </c>
      <c r="E119" s="12"/>
      <c r="F119" s="18" t="n">
        <f aca="false">SUM(F120)</f>
        <v>190</v>
      </c>
      <c r="G119" s="18" t="n">
        <f aca="false">SUM(G120)</f>
        <v>190</v>
      </c>
      <c r="H119" s="18" t="n">
        <f aca="false">SUM(H120)</f>
        <v>190</v>
      </c>
    </row>
    <row r="120" customFormat="false" ht="45" hidden="false" customHeight="false" outlineLevel="0" collapsed="false">
      <c r="A120" s="17" t="s">
        <v>123</v>
      </c>
      <c r="B120" s="12" t="s">
        <v>21</v>
      </c>
      <c r="C120" s="12" t="s">
        <v>75</v>
      </c>
      <c r="D120" s="12" t="s">
        <v>124</v>
      </c>
      <c r="E120" s="12"/>
      <c r="F120" s="18" t="n">
        <f aca="false">SUM(F121)</f>
        <v>190</v>
      </c>
      <c r="G120" s="18" t="n">
        <f aca="false">SUM(G121)</f>
        <v>190</v>
      </c>
      <c r="H120" s="18" t="n">
        <f aca="false">SUM(H121)</f>
        <v>190</v>
      </c>
    </row>
    <row r="121" customFormat="false" ht="15" hidden="false" customHeight="false" outlineLevel="0" collapsed="false">
      <c r="A121" s="17" t="s">
        <v>64</v>
      </c>
      <c r="B121" s="12" t="s">
        <v>21</v>
      </c>
      <c r="C121" s="12" t="s">
        <v>75</v>
      </c>
      <c r="D121" s="12" t="s">
        <v>125</v>
      </c>
      <c r="E121" s="12"/>
      <c r="F121" s="18" t="n">
        <f aca="false">SUM(F124+F122)</f>
        <v>190</v>
      </c>
      <c r="G121" s="18" t="n">
        <f aca="false">SUM(G124+G122)</f>
        <v>190</v>
      </c>
      <c r="H121" s="18" t="n">
        <f aca="false">SUM(H124+H122)</f>
        <v>190</v>
      </c>
    </row>
    <row r="122" customFormat="false" ht="45" hidden="false" customHeight="false" outlineLevel="0" collapsed="false">
      <c r="A122" s="24" t="s">
        <v>30</v>
      </c>
      <c r="B122" s="12" t="s">
        <v>21</v>
      </c>
      <c r="C122" s="12" t="s">
        <v>75</v>
      </c>
      <c r="D122" s="12" t="s">
        <v>125</v>
      </c>
      <c r="E122" s="12" t="s">
        <v>31</v>
      </c>
      <c r="F122" s="18" t="n">
        <f aca="false">F123</f>
        <v>150</v>
      </c>
      <c r="G122" s="18" t="n">
        <f aca="false">G123</f>
        <v>150</v>
      </c>
      <c r="H122" s="18" t="n">
        <f aca="false">H123</f>
        <v>150</v>
      </c>
    </row>
    <row r="123" customFormat="false" ht="15" hidden="false" customHeight="false" outlineLevel="0" collapsed="false">
      <c r="A123" s="24" t="s">
        <v>32</v>
      </c>
      <c r="B123" s="12" t="s">
        <v>21</v>
      </c>
      <c r="C123" s="12" t="s">
        <v>75</v>
      </c>
      <c r="D123" s="12" t="s">
        <v>125</v>
      </c>
      <c r="E123" s="12" t="s">
        <v>33</v>
      </c>
      <c r="F123" s="18" t="n">
        <f aca="false">ведомственная!G94</f>
        <v>150</v>
      </c>
      <c r="G123" s="18" t="n">
        <f aca="false">ведомственная!H94</f>
        <v>150</v>
      </c>
      <c r="H123" s="18" t="n">
        <f aca="false">ведомственная!I94</f>
        <v>150</v>
      </c>
    </row>
    <row r="124" customFormat="false" ht="15" hidden="false" customHeight="false" outlineLevel="0" collapsed="false">
      <c r="A124" s="17" t="s">
        <v>52</v>
      </c>
      <c r="B124" s="12" t="s">
        <v>21</v>
      </c>
      <c r="C124" s="12" t="s">
        <v>75</v>
      </c>
      <c r="D124" s="12" t="s">
        <v>125</v>
      </c>
      <c r="E124" s="12" t="s">
        <v>53</v>
      </c>
      <c r="F124" s="18" t="n">
        <f aca="false">SUM(F125)</f>
        <v>40</v>
      </c>
      <c r="G124" s="18" t="n">
        <f aca="false">SUM(G125)</f>
        <v>40</v>
      </c>
      <c r="H124" s="18" t="n">
        <f aca="false">SUM(H125)</f>
        <v>40</v>
      </c>
    </row>
    <row r="125" customFormat="false" ht="30" hidden="false" customHeight="false" outlineLevel="0" collapsed="false">
      <c r="A125" s="17" t="s">
        <v>54</v>
      </c>
      <c r="B125" s="12" t="s">
        <v>21</v>
      </c>
      <c r="C125" s="12" t="s">
        <v>75</v>
      </c>
      <c r="D125" s="12" t="s">
        <v>125</v>
      </c>
      <c r="E125" s="12" t="s">
        <v>55</v>
      </c>
      <c r="F125" s="18" t="n">
        <f aca="false">ведомственная!G96</f>
        <v>40</v>
      </c>
      <c r="G125" s="18" t="n">
        <f aca="false">ведомственная!H96</f>
        <v>40</v>
      </c>
      <c r="H125" s="18" t="n">
        <f aca="false">ведомственная!I96</f>
        <v>40</v>
      </c>
    </row>
    <row r="126" customFormat="false" ht="15" hidden="false" customHeight="false" outlineLevel="0" collapsed="false">
      <c r="A126" s="24" t="s">
        <v>60</v>
      </c>
      <c r="B126" s="12" t="s">
        <v>21</v>
      </c>
      <c r="C126" s="12" t="s">
        <v>75</v>
      </c>
      <c r="D126" s="12" t="s">
        <v>61</v>
      </c>
      <c r="E126" s="15"/>
      <c r="F126" s="27" t="n">
        <f aca="false">SUM(F127+F131+F135+F139+F143+F147)</f>
        <v>2348.7</v>
      </c>
      <c r="G126" s="27" t="n">
        <f aca="false">SUM(G127+G131+G135+G139+G143+G147)</f>
        <v>2626.3</v>
      </c>
      <c r="H126" s="27" t="n">
        <f aca="false">SUM(H127+H131+H135+H139+H143+H147)</f>
        <v>2638.5</v>
      </c>
    </row>
    <row r="127" customFormat="false" ht="30" hidden="false" customHeight="false" outlineLevel="0" collapsed="false">
      <c r="A127" s="25" t="s">
        <v>62</v>
      </c>
      <c r="B127" s="12" t="s">
        <v>21</v>
      </c>
      <c r="C127" s="12" t="s">
        <v>75</v>
      </c>
      <c r="D127" s="12" t="s">
        <v>63</v>
      </c>
      <c r="E127" s="12"/>
      <c r="F127" s="27" t="n">
        <f aca="false">SUM(F128)</f>
        <v>664.5</v>
      </c>
      <c r="G127" s="27" t="n">
        <f aca="false">SUM(G128)</f>
        <v>832.5</v>
      </c>
      <c r="H127" s="27" t="n">
        <f aca="false">SUM(H128)</f>
        <v>832.5</v>
      </c>
    </row>
    <row r="128" customFormat="false" ht="15" hidden="false" customHeight="false" outlineLevel="0" collapsed="false">
      <c r="A128" s="17" t="s">
        <v>64</v>
      </c>
      <c r="B128" s="12" t="s">
        <v>21</v>
      </c>
      <c r="C128" s="12" t="s">
        <v>75</v>
      </c>
      <c r="D128" s="12" t="s">
        <v>65</v>
      </c>
      <c r="E128" s="12"/>
      <c r="F128" s="27" t="n">
        <f aca="false">SUM(F129)</f>
        <v>664.5</v>
      </c>
      <c r="G128" s="27" t="n">
        <f aca="false">SUM(G129)</f>
        <v>832.5</v>
      </c>
      <c r="H128" s="27" t="n">
        <f aca="false">SUM(H129)</f>
        <v>832.5</v>
      </c>
    </row>
    <row r="129" customFormat="false" ht="15" hidden="false" customHeight="false" outlineLevel="0" collapsed="false">
      <c r="A129" s="17" t="s">
        <v>66</v>
      </c>
      <c r="B129" s="12" t="s">
        <v>21</v>
      </c>
      <c r="C129" s="12" t="s">
        <v>75</v>
      </c>
      <c r="D129" s="12" t="s">
        <v>65</v>
      </c>
      <c r="E129" s="12" t="s">
        <v>53</v>
      </c>
      <c r="F129" s="27" t="n">
        <f aca="false">SUM(F130)</f>
        <v>664.5</v>
      </c>
      <c r="G129" s="27" t="n">
        <f aca="false">SUM(G130)</f>
        <v>832.5</v>
      </c>
      <c r="H129" s="27" t="n">
        <f aca="false">SUM(H130)</f>
        <v>832.5</v>
      </c>
    </row>
    <row r="130" customFormat="false" ht="30" hidden="false" customHeight="false" outlineLevel="0" collapsed="false">
      <c r="A130" s="17" t="s">
        <v>67</v>
      </c>
      <c r="B130" s="12" t="s">
        <v>21</v>
      </c>
      <c r="C130" s="12" t="s">
        <v>75</v>
      </c>
      <c r="D130" s="12" t="s">
        <v>65</v>
      </c>
      <c r="E130" s="12" t="s">
        <v>55</v>
      </c>
      <c r="F130" s="18" t="n">
        <f aca="false">ведомственная!G101</f>
        <v>664.5</v>
      </c>
      <c r="G130" s="18" t="n">
        <f aca="false">ведомственная!H101</f>
        <v>832.5</v>
      </c>
      <c r="H130" s="18" t="n">
        <f aca="false">ведомственная!I101</f>
        <v>832.5</v>
      </c>
    </row>
    <row r="131" customFormat="false" ht="30" hidden="false" customHeight="false" outlineLevel="0" collapsed="false">
      <c r="A131" s="25" t="s">
        <v>126</v>
      </c>
      <c r="B131" s="12" t="s">
        <v>21</v>
      </c>
      <c r="C131" s="12" t="s">
        <v>75</v>
      </c>
      <c r="D131" s="12" t="s">
        <v>127</v>
      </c>
      <c r="E131" s="12"/>
      <c r="F131" s="27" t="n">
        <f aca="false">SUM(F132)</f>
        <v>669.2</v>
      </c>
      <c r="G131" s="27" t="n">
        <f aca="false">SUM(G132)</f>
        <v>669.2</v>
      </c>
      <c r="H131" s="27" t="n">
        <f aca="false">SUM(H132)</f>
        <v>669.2</v>
      </c>
    </row>
    <row r="132" customFormat="false" ht="15" hidden="false" customHeight="false" outlineLevel="0" collapsed="false">
      <c r="A132" s="17" t="s">
        <v>64</v>
      </c>
      <c r="B132" s="12" t="s">
        <v>21</v>
      </c>
      <c r="C132" s="12" t="s">
        <v>75</v>
      </c>
      <c r="D132" s="12" t="s">
        <v>128</v>
      </c>
      <c r="E132" s="12"/>
      <c r="F132" s="27" t="n">
        <f aca="false">SUM(F133)</f>
        <v>669.2</v>
      </c>
      <c r="G132" s="27" t="n">
        <f aca="false">SUM(G133)</f>
        <v>669.2</v>
      </c>
      <c r="H132" s="27" t="n">
        <f aca="false">SUM(H133)</f>
        <v>669.2</v>
      </c>
    </row>
    <row r="133" customFormat="false" ht="15" hidden="false" customHeight="false" outlineLevel="0" collapsed="false">
      <c r="A133" s="17" t="s">
        <v>66</v>
      </c>
      <c r="B133" s="12" t="s">
        <v>21</v>
      </c>
      <c r="C133" s="12" t="s">
        <v>75</v>
      </c>
      <c r="D133" s="12" t="s">
        <v>128</v>
      </c>
      <c r="E133" s="12" t="s">
        <v>53</v>
      </c>
      <c r="F133" s="27" t="n">
        <f aca="false">SUM(F134)</f>
        <v>669.2</v>
      </c>
      <c r="G133" s="27" t="n">
        <f aca="false">SUM(G134)</f>
        <v>669.2</v>
      </c>
      <c r="H133" s="27" t="n">
        <f aca="false">SUM(H134)</f>
        <v>669.2</v>
      </c>
    </row>
    <row r="134" customFormat="false" ht="30" hidden="false" customHeight="false" outlineLevel="0" collapsed="false">
      <c r="A134" s="17" t="s">
        <v>67</v>
      </c>
      <c r="B134" s="12" t="s">
        <v>21</v>
      </c>
      <c r="C134" s="12" t="s">
        <v>75</v>
      </c>
      <c r="D134" s="12" t="s">
        <v>128</v>
      </c>
      <c r="E134" s="12" t="s">
        <v>55</v>
      </c>
      <c r="F134" s="18" t="n">
        <f aca="false">ведомственная!G105</f>
        <v>669.2</v>
      </c>
      <c r="G134" s="18" t="n">
        <f aca="false">ведомственная!H105</f>
        <v>669.2</v>
      </c>
      <c r="H134" s="18" t="n">
        <f aca="false">ведомственная!I105</f>
        <v>669.2</v>
      </c>
    </row>
    <row r="135" customFormat="false" ht="15" hidden="false" customHeight="false" outlineLevel="0" collapsed="false">
      <c r="A135" s="25" t="s">
        <v>129</v>
      </c>
      <c r="B135" s="12" t="s">
        <v>21</v>
      </c>
      <c r="C135" s="12" t="s">
        <v>75</v>
      </c>
      <c r="D135" s="12" t="s">
        <v>69</v>
      </c>
      <c r="E135" s="12"/>
      <c r="F135" s="27" t="n">
        <f aca="false">SUM(F136)</f>
        <v>59</v>
      </c>
      <c r="G135" s="27" t="n">
        <f aca="false">SUM(G136)</f>
        <v>59</v>
      </c>
      <c r="H135" s="27" t="n">
        <f aca="false">SUM(H136)</f>
        <v>59</v>
      </c>
    </row>
    <row r="136" customFormat="false" ht="15" hidden="false" customHeight="false" outlineLevel="0" collapsed="false">
      <c r="A136" s="17" t="s">
        <v>64</v>
      </c>
      <c r="B136" s="12" t="s">
        <v>21</v>
      </c>
      <c r="C136" s="12" t="s">
        <v>75</v>
      </c>
      <c r="D136" s="12" t="s">
        <v>70</v>
      </c>
      <c r="E136" s="12"/>
      <c r="F136" s="27" t="n">
        <f aca="false">SUM(F137)</f>
        <v>59</v>
      </c>
      <c r="G136" s="27" t="n">
        <f aca="false">SUM(G137)</f>
        <v>59</v>
      </c>
      <c r="H136" s="27" t="n">
        <f aca="false">SUM(H137)</f>
        <v>59</v>
      </c>
    </row>
    <row r="137" customFormat="false" ht="15" hidden="false" customHeight="false" outlineLevel="0" collapsed="false">
      <c r="A137" s="17" t="s">
        <v>66</v>
      </c>
      <c r="B137" s="12" t="s">
        <v>21</v>
      </c>
      <c r="C137" s="12" t="s">
        <v>75</v>
      </c>
      <c r="D137" s="12" t="s">
        <v>70</v>
      </c>
      <c r="E137" s="12" t="s">
        <v>53</v>
      </c>
      <c r="F137" s="27" t="n">
        <f aca="false">SUM(F138)</f>
        <v>59</v>
      </c>
      <c r="G137" s="27" t="n">
        <f aca="false">SUM(G138)</f>
        <v>59</v>
      </c>
      <c r="H137" s="27" t="n">
        <f aca="false">SUM(H138)</f>
        <v>59</v>
      </c>
    </row>
    <row r="138" customFormat="false" ht="30" hidden="false" customHeight="false" outlineLevel="0" collapsed="false">
      <c r="A138" s="17" t="s">
        <v>67</v>
      </c>
      <c r="B138" s="12" t="s">
        <v>21</v>
      </c>
      <c r="C138" s="12" t="s">
        <v>75</v>
      </c>
      <c r="D138" s="12" t="s">
        <v>70</v>
      </c>
      <c r="E138" s="12" t="s">
        <v>55</v>
      </c>
      <c r="F138" s="18" t="n">
        <f aca="false">ведомственная!G109</f>
        <v>59</v>
      </c>
      <c r="G138" s="18" t="n">
        <f aca="false">ведомственная!H109</f>
        <v>59</v>
      </c>
      <c r="H138" s="18" t="n">
        <f aca="false">ведомственная!I109</f>
        <v>59</v>
      </c>
    </row>
    <row r="139" customFormat="false" ht="15" hidden="false" customHeight="false" outlineLevel="0" collapsed="false">
      <c r="A139" s="25" t="s">
        <v>130</v>
      </c>
      <c r="B139" s="12" t="s">
        <v>21</v>
      </c>
      <c r="C139" s="12" t="s">
        <v>75</v>
      </c>
      <c r="D139" s="12" t="s">
        <v>131</v>
      </c>
      <c r="E139" s="12"/>
      <c r="F139" s="27" t="n">
        <f aca="false">SUM(F140)</f>
        <v>73.2</v>
      </c>
      <c r="G139" s="27" t="n">
        <f aca="false">SUM(G140)</f>
        <v>182.8</v>
      </c>
      <c r="H139" s="27" t="n">
        <f aca="false">SUM(H140)</f>
        <v>195</v>
      </c>
    </row>
    <row r="140" customFormat="false" ht="15" hidden="false" customHeight="false" outlineLevel="0" collapsed="false">
      <c r="A140" s="17" t="s">
        <v>64</v>
      </c>
      <c r="B140" s="12" t="s">
        <v>21</v>
      </c>
      <c r="C140" s="12" t="s">
        <v>75</v>
      </c>
      <c r="D140" s="12" t="s">
        <v>132</v>
      </c>
      <c r="E140" s="12"/>
      <c r="F140" s="27" t="n">
        <f aca="false">SUM(F141)</f>
        <v>73.2</v>
      </c>
      <c r="G140" s="27" t="n">
        <f aca="false">SUM(G141)</f>
        <v>182.8</v>
      </c>
      <c r="H140" s="27" t="n">
        <f aca="false">SUM(H141)</f>
        <v>195</v>
      </c>
    </row>
    <row r="141" customFormat="false" ht="15" hidden="false" customHeight="false" outlineLevel="0" collapsed="false">
      <c r="A141" s="17" t="s">
        <v>66</v>
      </c>
      <c r="B141" s="12" t="s">
        <v>21</v>
      </c>
      <c r="C141" s="12" t="s">
        <v>75</v>
      </c>
      <c r="D141" s="12" t="s">
        <v>132</v>
      </c>
      <c r="E141" s="12" t="s">
        <v>53</v>
      </c>
      <c r="F141" s="27" t="n">
        <f aca="false">SUM(F142)</f>
        <v>73.2</v>
      </c>
      <c r="G141" s="27" t="n">
        <f aca="false">SUM(G142)</f>
        <v>182.8</v>
      </c>
      <c r="H141" s="27" t="n">
        <f aca="false">SUM(H142)</f>
        <v>195</v>
      </c>
    </row>
    <row r="142" customFormat="false" ht="30" hidden="false" customHeight="false" outlineLevel="0" collapsed="false">
      <c r="A142" s="17" t="s">
        <v>67</v>
      </c>
      <c r="B142" s="12" t="s">
        <v>21</v>
      </c>
      <c r="C142" s="12" t="s">
        <v>75</v>
      </c>
      <c r="D142" s="12" t="s">
        <v>132</v>
      </c>
      <c r="E142" s="12" t="s">
        <v>55</v>
      </c>
      <c r="F142" s="18" t="n">
        <f aca="false">ведомственная!G113</f>
        <v>73.2</v>
      </c>
      <c r="G142" s="18" t="n">
        <f aca="false">ведомственная!H113</f>
        <v>182.8</v>
      </c>
      <c r="H142" s="18" t="n">
        <f aca="false">ведомственная!I113</f>
        <v>195</v>
      </c>
    </row>
    <row r="143" customFormat="false" ht="30" hidden="false" customHeight="false" outlineLevel="0" collapsed="false">
      <c r="A143" s="25" t="s">
        <v>71</v>
      </c>
      <c r="B143" s="12" t="s">
        <v>21</v>
      </c>
      <c r="C143" s="12" t="s">
        <v>75</v>
      </c>
      <c r="D143" s="12" t="s">
        <v>72</v>
      </c>
      <c r="E143" s="12"/>
      <c r="F143" s="27" t="n">
        <f aca="false">SUM(F144)</f>
        <v>852.8</v>
      </c>
      <c r="G143" s="27" t="n">
        <f aca="false">SUM(G144)</f>
        <v>852.8</v>
      </c>
      <c r="H143" s="27" t="n">
        <f aca="false">SUM(H144)</f>
        <v>852.8</v>
      </c>
    </row>
    <row r="144" customFormat="false" ht="15" hidden="false" customHeight="false" outlineLevel="0" collapsed="false">
      <c r="A144" s="17" t="s">
        <v>64</v>
      </c>
      <c r="B144" s="12" t="s">
        <v>21</v>
      </c>
      <c r="C144" s="12" t="s">
        <v>75</v>
      </c>
      <c r="D144" s="12" t="s">
        <v>73</v>
      </c>
      <c r="E144" s="12"/>
      <c r="F144" s="27" t="n">
        <f aca="false">SUM(F145)</f>
        <v>852.8</v>
      </c>
      <c r="G144" s="27" t="n">
        <f aca="false">SUM(G145)</f>
        <v>852.8</v>
      </c>
      <c r="H144" s="27" t="n">
        <f aca="false">SUM(H145)</f>
        <v>852.8</v>
      </c>
    </row>
    <row r="145" customFormat="false" ht="15" hidden="false" customHeight="false" outlineLevel="0" collapsed="false">
      <c r="A145" s="17" t="s">
        <v>66</v>
      </c>
      <c r="B145" s="12" t="s">
        <v>21</v>
      </c>
      <c r="C145" s="12" t="s">
        <v>75</v>
      </c>
      <c r="D145" s="12" t="s">
        <v>73</v>
      </c>
      <c r="E145" s="12" t="s">
        <v>53</v>
      </c>
      <c r="F145" s="27" t="n">
        <f aca="false">SUM(F146)</f>
        <v>852.8</v>
      </c>
      <c r="G145" s="27" t="n">
        <f aca="false">SUM(G146)</f>
        <v>852.8</v>
      </c>
      <c r="H145" s="27" t="n">
        <f aca="false">SUM(H146)</f>
        <v>852.8</v>
      </c>
    </row>
    <row r="146" customFormat="false" ht="30" hidden="false" customHeight="false" outlineLevel="0" collapsed="false">
      <c r="A146" s="17" t="s">
        <v>67</v>
      </c>
      <c r="B146" s="12" t="s">
        <v>21</v>
      </c>
      <c r="C146" s="12" t="s">
        <v>75</v>
      </c>
      <c r="D146" s="12" t="s">
        <v>73</v>
      </c>
      <c r="E146" s="12" t="s">
        <v>55</v>
      </c>
      <c r="F146" s="18" t="n">
        <f aca="false">ведомственная!G117</f>
        <v>852.8</v>
      </c>
      <c r="G146" s="18" t="n">
        <f aca="false">ведомственная!H117</f>
        <v>852.8</v>
      </c>
      <c r="H146" s="18" t="n">
        <f aca="false">ведомственная!I117</f>
        <v>852.8</v>
      </c>
    </row>
    <row r="147" customFormat="false" ht="30" hidden="false" customHeight="false" outlineLevel="0" collapsed="false">
      <c r="A147" s="25" t="s">
        <v>133</v>
      </c>
      <c r="B147" s="12" t="s">
        <v>21</v>
      </c>
      <c r="C147" s="12" t="s">
        <v>75</v>
      </c>
      <c r="D147" s="12" t="s">
        <v>134</v>
      </c>
      <c r="E147" s="12"/>
      <c r="F147" s="27" t="n">
        <f aca="false">SUM(F148)</f>
        <v>30</v>
      </c>
      <c r="G147" s="27" t="n">
        <f aca="false">SUM(G148)</f>
        <v>30</v>
      </c>
      <c r="H147" s="27" t="n">
        <f aca="false">SUM(H148)</f>
        <v>30</v>
      </c>
    </row>
    <row r="148" customFormat="false" ht="15" hidden="false" customHeight="false" outlineLevel="0" collapsed="false">
      <c r="A148" s="17" t="s">
        <v>64</v>
      </c>
      <c r="B148" s="12" t="s">
        <v>21</v>
      </c>
      <c r="C148" s="12" t="s">
        <v>75</v>
      </c>
      <c r="D148" s="12" t="s">
        <v>135</v>
      </c>
      <c r="E148" s="12"/>
      <c r="F148" s="27" t="n">
        <f aca="false">SUM(F149)</f>
        <v>30</v>
      </c>
      <c r="G148" s="27" t="n">
        <f aca="false">SUM(G149)</f>
        <v>30</v>
      </c>
      <c r="H148" s="27" t="n">
        <f aca="false">SUM(H149)</f>
        <v>30</v>
      </c>
    </row>
    <row r="149" customFormat="false" ht="15" hidden="false" customHeight="false" outlineLevel="0" collapsed="false">
      <c r="A149" s="17" t="s">
        <v>66</v>
      </c>
      <c r="B149" s="12" t="s">
        <v>21</v>
      </c>
      <c r="C149" s="12" t="s">
        <v>75</v>
      </c>
      <c r="D149" s="12" t="s">
        <v>135</v>
      </c>
      <c r="E149" s="12" t="s">
        <v>53</v>
      </c>
      <c r="F149" s="27" t="n">
        <f aca="false">SUM(F150)</f>
        <v>30</v>
      </c>
      <c r="G149" s="27" t="n">
        <f aca="false">SUM(G150)</f>
        <v>30</v>
      </c>
      <c r="H149" s="27" t="n">
        <f aca="false">SUM(H150)</f>
        <v>30</v>
      </c>
    </row>
    <row r="150" customFormat="false" ht="30" hidden="false" customHeight="false" outlineLevel="0" collapsed="false">
      <c r="A150" s="17" t="s">
        <v>67</v>
      </c>
      <c r="B150" s="12" t="s">
        <v>21</v>
      </c>
      <c r="C150" s="12" t="s">
        <v>75</v>
      </c>
      <c r="D150" s="12" t="s">
        <v>135</v>
      </c>
      <c r="E150" s="12" t="s">
        <v>55</v>
      </c>
      <c r="F150" s="18" t="n">
        <f aca="false">ведомственная!G121</f>
        <v>30</v>
      </c>
      <c r="G150" s="18" t="n">
        <f aca="false">ведомственная!H121</f>
        <v>30</v>
      </c>
      <c r="H150" s="18" t="n">
        <f aca="false">ведомственная!I121</f>
        <v>30</v>
      </c>
    </row>
    <row r="151" customFormat="false" ht="30" hidden="false" customHeight="false" outlineLevel="0" collapsed="false">
      <c r="A151" s="17" t="s">
        <v>136</v>
      </c>
      <c r="B151" s="12" t="s">
        <v>21</v>
      </c>
      <c r="C151" s="12" t="s">
        <v>137</v>
      </c>
      <c r="D151" s="12"/>
      <c r="E151" s="12"/>
      <c r="F151" s="18" t="n">
        <f aca="false">SUM(F152+F159+F169)</f>
        <v>5538.2</v>
      </c>
      <c r="G151" s="18" t="n">
        <f aca="false">SUM(G152+G159+G169)</f>
        <v>4833.2</v>
      </c>
      <c r="H151" s="18" t="n">
        <f aca="false">SUM(H152+H159+H169)</f>
        <v>5020.2</v>
      </c>
    </row>
    <row r="152" customFormat="false" ht="15" hidden="false" customHeight="false" outlineLevel="0" collapsed="false">
      <c r="A152" s="26" t="s">
        <v>36</v>
      </c>
      <c r="B152" s="12" t="s">
        <v>21</v>
      </c>
      <c r="C152" s="12" t="s">
        <v>137</v>
      </c>
      <c r="D152" s="12" t="s">
        <v>37</v>
      </c>
      <c r="E152" s="12"/>
      <c r="F152" s="18" t="n">
        <f aca="false">SUM(F153)</f>
        <v>1333.8</v>
      </c>
      <c r="G152" s="18" t="n">
        <f aca="false">SUM(G153)</f>
        <v>1333.8</v>
      </c>
      <c r="H152" s="18" t="n">
        <f aca="false">SUM(H153)</f>
        <v>1333.8</v>
      </c>
    </row>
    <row r="153" customFormat="false" ht="15" hidden="false" customHeight="false" outlineLevel="0" collapsed="false">
      <c r="A153" s="17" t="s">
        <v>100</v>
      </c>
      <c r="B153" s="12" t="s">
        <v>21</v>
      </c>
      <c r="C153" s="12" t="s">
        <v>137</v>
      </c>
      <c r="D153" s="12" t="s">
        <v>101</v>
      </c>
      <c r="E153" s="12"/>
      <c r="F153" s="18" t="n">
        <f aca="false">SUM(F154)</f>
        <v>1333.8</v>
      </c>
      <c r="G153" s="18" t="n">
        <f aca="false">SUM(G154)</f>
        <v>1333.8</v>
      </c>
      <c r="H153" s="18" t="n">
        <f aca="false">SUM(H154)</f>
        <v>1333.8</v>
      </c>
    </row>
    <row r="154" customFormat="false" ht="15" hidden="false" customHeight="false" outlineLevel="0" collapsed="false">
      <c r="A154" s="17" t="s">
        <v>102</v>
      </c>
      <c r="B154" s="12" t="s">
        <v>21</v>
      </c>
      <c r="C154" s="12" t="s">
        <v>137</v>
      </c>
      <c r="D154" s="12" t="s">
        <v>103</v>
      </c>
      <c r="E154" s="12"/>
      <c r="F154" s="18" t="n">
        <f aca="false">SUM(F155+F157)</f>
        <v>1333.8</v>
      </c>
      <c r="G154" s="18" t="n">
        <f aca="false">SUM(G155+G157)</f>
        <v>1333.8</v>
      </c>
      <c r="H154" s="18" t="n">
        <f aca="false">SUM(H155+H157)</f>
        <v>1333.8</v>
      </c>
    </row>
    <row r="155" customFormat="false" ht="45" hidden="false" customHeight="false" outlineLevel="0" collapsed="false">
      <c r="A155" s="17" t="s">
        <v>50</v>
      </c>
      <c r="B155" s="12" t="s">
        <v>21</v>
      </c>
      <c r="C155" s="12" t="s">
        <v>137</v>
      </c>
      <c r="D155" s="12" t="s">
        <v>103</v>
      </c>
      <c r="E155" s="12" t="s">
        <v>31</v>
      </c>
      <c r="F155" s="18" t="n">
        <f aca="false">SUM(F156)</f>
        <v>1126.8</v>
      </c>
      <c r="G155" s="18" t="n">
        <f aca="false">SUM(G156)</f>
        <v>1126.8</v>
      </c>
      <c r="H155" s="18" t="n">
        <f aca="false">SUM(H156)</f>
        <v>1126.8</v>
      </c>
    </row>
    <row r="156" customFormat="false" ht="15" hidden="false" customHeight="false" outlineLevel="0" collapsed="false">
      <c r="A156" s="17" t="s">
        <v>51</v>
      </c>
      <c r="B156" s="12" t="s">
        <v>21</v>
      </c>
      <c r="C156" s="12" t="s">
        <v>137</v>
      </c>
      <c r="D156" s="12" t="s">
        <v>103</v>
      </c>
      <c r="E156" s="12" t="s">
        <v>33</v>
      </c>
      <c r="F156" s="18" t="n">
        <f aca="false">ведомственная!G529</f>
        <v>1126.8</v>
      </c>
      <c r="G156" s="18" t="n">
        <f aca="false">ведомственная!H529</f>
        <v>1126.8</v>
      </c>
      <c r="H156" s="18" t="n">
        <f aca="false">ведомственная!I529</f>
        <v>1126.8</v>
      </c>
    </row>
    <row r="157" customFormat="false" ht="15" hidden="false" customHeight="false" outlineLevel="0" collapsed="false">
      <c r="A157" s="17" t="s">
        <v>52</v>
      </c>
      <c r="B157" s="12" t="s">
        <v>21</v>
      </c>
      <c r="C157" s="12" t="s">
        <v>137</v>
      </c>
      <c r="D157" s="12" t="s">
        <v>103</v>
      </c>
      <c r="E157" s="12" t="s">
        <v>53</v>
      </c>
      <c r="F157" s="18" t="n">
        <f aca="false">SUM(F158)</f>
        <v>207</v>
      </c>
      <c r="G157" s="18" t="n">
        <f aca="false">SUM(G158)</f>
        <v>207</v>
      </c>
      <c r="H157" s="18" t="n">
        <f aca="false">SUM(H158)</f>
        <v>207</v>
      </c>
    </row>
    <row r="158" customFormat="false" ht="30" hidden="false" customHeight="false" outlineLevel="0" collapsed="false">
      <c r="A158" s="17" t="s">
        <v>54</v>
      </c>
      <c r="B158" s="12" t="s">
        <v>21</v>
      </c>
      <c r="C158" s="12" t="s">
        <v>137</v>
      </c>
      <c r="D158" s="12" t="s">
        <v>103</v>
      </c>
      <c r="E158" s="12" t="s">
        <v>55</v>
      </c>
      <c r="F158" s="18" t="n">
        <f aca="false">ведомственная!G531</f>
        <v>207</v>
      </c>
      <c r="G158" s="18" t="n">
        <f aca="false">ведомственная!H531</f>
        <v>207</v>
      </c>
      <c r="H158" s="18" t="n">
        <f aca="false">ведомственная!I531</f>
        <v>207</v>
      </c>
    </row>
    <row r="159" customFormat="false" ht="15" hidden="false" customHeight="false" outlineLevel="0" collapsed="false">
      <c r="A159" s="17" t="s">
        <v>24</v>
      </c>
      <c r="B159" s="12" t="s">
        <v>21</v>
      </c>
      <c r="C159" s="12" t="s">
        <v>137</v>
      </c>
      <c r="D159" s="12" t="s">
        <v>25</v>
      </c>
      <c r="E159" s="12"/>
      <c r="F159" s="18" t="n">
        <f aca="false">SUM(F160)</f>
        <v>3630.4</v>
      </c>
      <c r="G159" s="18" t="n">
        <f aca="false">SUM(G160)</f>
        <v>2828.2</v>
      </c>
      <c r="H159" s="18" t="n">
        <f aca="false">SUM(H160)</f>
        <v>2934.2</v>
      </c>
    </row>
    <row r="160" customFormat="false" ht="15" hidden="false" customHeight="false" outlineLevel="0" collapsed="false">
      <c r="A160" s="17" t="s">
        <v>26</v>
      </c>
      <c r="B160" s="12" t="s">
        <v>21</v>
      </c>
      <c r="C160" s="12" t="s">
        <v>137</v>
      </c>
      <c r="D160" s="12" t="s">
        <v>27</v>
      </c>
      <c r="E160" s="12"/>
      <c r="F160" s="18" t="n">
        <f aca="false">SUM(F161)</f>
        <v>3630.4</v>
      </c>
      <c r="G160" s="18" t="n">
        <f aca="false">SUM(G161)</f>
        <v>2828.2</v>
      </c>
      <c r="H160" s="18" t="n">
        <f aca="false">SUM(H161)</f>
        <v>2934.2</v>
      </c>
    </row>
    <row r="161" s="28" customFormat="true" ht="15" hidden="false" customHeight="false" outlineLevel="0" collapsed="false">
      <c r="A161" s="17" t="s">
        <v>46</v>
      </c>
      <c r="B161" s="12" t="s">
        <v>21</v>
      </c>
      <c r="C161" s="12" t="s">
        <v>137</v>
      </c>
      <c r="D161" s="12" t="s">
        <v>104</v>
      </c>
      <c r="E161" s="12"/>
      <c r="F161" s="27" t="n">
        <f aca="false">SUM(F162)</f>
        <v>3630.4</v>
      </c>
      <c r="G161" s="27" t="n">
        <f aca="false">SUM(G162)</f>
        <v>2828.2</v>
      </c>
      <c r="H161" s="27" t="n">
        <f aca="false">SUM(H162)</f>
        <v>2934.2</v>
      </c>
    </row>
    <row r="162" s="28" customFormat="true" ht="30" hidden="false" customHeight="false" outlineLevel="0" collapsed="false">
      <c r="A162" s="17" t="s">
        <v>48</v>
      </c>
      <c r="B162" s="12" t="s">
        <v>21</v>
      </c>
      <c r="C162" s="12" t="s">
        <v>137</v>
      </c>
      <c r="D162" s="12" t="s">
        <v>105</v>
      </c>
      <c r="E162" s="12"/>
      <c r="F162" s="27" t="n">
        <f aca="false">SUM(F163+F165+F167)</f>
        <v>3630.4</v>
      </c>
      <c r="G162" s="27" t="n">
        <f aca="false">SUM(G163+G165+G167)</f>
        <v>2828.2</v>
      </c>
      <c r="H162" s="27" t="n">
        <f aca="false">SUM(H163+H165+H167)</f>
        <v>2934.2</v>
      </c>
    </row>
    <row r="163" s="28" customFormat="true" ht="45" hidden="false" customHeight="false" outlineLevel="0" collapsed="false">
      <c r="A163" s="17" t="s">
        <v>50</v>
      </c>
      <c r="B163" s="12" t="s">
        <v>21</v>
      </c>
      <c r="C163" s="12" t="s">
        <v>137</v>
      </c>
      <c r="D163" s="12" t="s">
        <v>105</v>
      </c>
      <c r="E163" s="12" t="s">
        <v>31</v>
      </c>
      <c r="F163" s="27" t="n">
        <f aca="false">SUM(F164)</f>
        <v>3472.7</v>
      </c>
      <c r="G163" s="27" t="n">
        <f aca="false">SUM(G164)</f>
        <v>2657.7</v>
      </c>
      <c r="H163" s="27" t="n">
        <f aca="false">SUM(H164)</f>
        <v>2758.7</v>
      </c>
    </row>
    <row r="164" s="28" customFormat="true" ht="15" hidden="false" customHeight="false" outlineLevel="0" collapsed="false">
      <c r="A164" s="17" t="s">
        <v>51</v>
      </c>
      <c r="B164" s="12" t="s">
        <v>21</v>
      </c>
      <c r="C164" s="12" t="s">
        <v>137</v>
      </c>
      <c r="D164" s="12" t="s">
        <v>105</v>
      </c>
      <c r="E164" s="12" t="s">
        <v>33</v>
      </c>
      <c r="F164" s="18" t="n">
        <f aca="false">ведомственная!G537</f>
        <v>3472.7</v>
      </c>
      <c r="G164" s="18" t="n">
        <f aca="false">ведомственная!H537</f>
        <v>2657.7</v>
      </c>
      <c r="H164" s="18" t="n">
        <f aca="false">ведомственная!I537</f>
        <v>2758.7</v>
      </c>
    </row>
    <row r="165" customFormat="false" ht="15" hidden="false" customHeight="false" outlineLevel="0" collapsed="false">
      <c r="A165" s="17" t="s">
        <v>52</v>
      </c>
      <c r="B165" s="12" t="s">
        <v>21</v>
      </c>
      <c r="C165" s="12" t="s">
        <v>137</v>
      </c>
      <c r="D165" s="12" t="s">
        <v>105</v>
      </c>
      <c r="E165" s="12" t="s">
        <v>53</v>
      </c>
      <c r="F165" s="18" t="n">
        <f aca="false">SUM(F166)</f>
        <v>154.5</v>
      </c>
      <c r="G165" s="18" t="n">
        <f aca="false">SUM(G166)</f>
        <v>170</v>
      </c>
      <c r="H165" s="18" t="n">
        <f aca="false">SUM(H166)</f>
        <v>175</v>
      </c>
    </row>
    <row r="166" customFormat="false" ht="30" hidden="false" customHeight="false" outlineLevel="0" collapsed="false">
      <c r="A166" s="17" t="s">
        <v>54</v>
      </c>
      <c r="B166" s="12" t="s">
        <v>21</v>
      </c>
      <c r="C166" s="12" t="s">
        <v>137</v>
      </c>
      <c r="D166" s="12" t="s">
        <v>105</v>
      </c>
      <c r="E166" s="12" t="s">
        <v>55</v>
      </c>
      <c r="F166" s="18" t="n">
        <f aca="false">ведомственная!G539</f>
        <v>154.5</v>
      </c>
      <c r="G166" s="18" t="n">
        <f aca="false">ведомственная!H539</f>
        <v>170</v>
      </c>
      <c r="H166" s="18" t="n">
        <f aca="false">ведомственная!I539</f>
        <v>175</v>
      </c>
    </row>
    <row r="167" customFormat="false" ht="15" hidden="false" customHeight="false" outlineLevel="0" collapsed="false">
      <c r="A167" s="24" t="s">
        <v>56</v>
      </c>
      <c r="B167" s="12" t="s">
        <v>21</v>
      </c>
      <c r="C167" s="12" t="s">
        <v>137</v>
      </c>
      <c r="D167" s="12" t="s">
        <v>105</v>
      </c>
      <c r="E167" s="12" t="s">
        <v>57</v>
      </c>
      <c r="F167" s="18" t="n">
        <f aca="false">F168</f>
        <v>3.2</v>
      </c>
      <c r="G167" s="18" t="n">
        <f aca="false">G168</f>
        <v>0.5</v>
      </c>
      <c r="H167" s="18" t="n">
        <f aca="false">H168</f>
        <v>0.5</v>
      </c>
    </row>
    <row r="168" customFormat="false" ht="15" hidden="false" customHeight="false" outlineLevel="0" collapsed="false">
      <c r="A168" s="24" t="s">
        <v>58</v>
      </c>
      <c r="B168" s="12" t="s">
        <v>21</v>
      </c>
      <c r="C168" s="12" t="s">
        <v>137</v>
      </c>
      <c r="D168" s="12" t="s">
        <v>105</v>
      </c>
      <c r="E168" s="12" t="s">
        <v>59</v>
      </c>
      <c r="F168" s="18" t="n">
        <f aca="false">SUM(ведомственная!G541)</f>
        <v>3.2</v>
      </c>
      <c r="G168" s="18" t="n">
        <f aca="false">SUM(ведомственная!H541)</f>
        <v>0.5</v>
      </c>
      <c r="H168" s="18" t="n">
        <f aca="false">SUM(ведомственная!I541)</f>
        <v>0.5</v>
      </c>
    </row>
    <row r="169" customFormat="false" ht="15" hidden="false" customHeight="false" outlineLevel="0" collapsed="false">
      <c r="A169" s="24" t="s">
        <v>60</v>
      </c>
      <c r="B169" s="19" t="s">
        <v>21</v>
      </c>
      <c r="C169" s="19" t="s">
        <v>137</v>
      </c>
      <c r="D169" s="12" t="s">
        <v>61</v>
      </c>
      <c r="E169" s="19"/>
      <c r="F169" s="18" t="n">
        <f aca="false">SUM(F170+F174+F178+F182+F186)</f>
        <v>574</v>
      </c>
      <c r="G169" s="18" t="n">
        <f aca="false">SUM(G170+G174+G178+G182+G186)</f>
        <v>671.2</v>
      </c>
      <c r="H169" s="18" t="n">
        <f aca="false">SUM(H170+H174+H178+H182+H186)</f>
        <v>752.2</v>
      </c>
    </row>
    <row r="170" customFormat="false" ht="30" hidden="false" customHeight="false" outlineLevel="0" collapsed="false">
      <c r="A170" s="25" t="s">
        <v>62</v>
      </c>
      <c r="B170" s="19" t="s">
        <v>21</v>
      </c>
      <c r="C170" s="19" t="s">
        <v>137</v>
      </c>
      <c r="D170" s="12" t="s">
        <v>63</v>
      </c>
      <c r="E170" s="19"/>
      <c r="F170" s="18" t="n">
        <f aca="false">SUM(F171)</f>
        <v>156.9</v>
      </c>
      <c r="G170" s="18" t="n">
        <f aca="false">SUM(G171)</f>
        <v>283.5</v>
      </c>
      <c r="H170" s="18" t="n">
        <f aca="false">SUM(H171)</f>
        <v>284.5</v>
      </c>
    </row>
    <row r="171" customFormat="false" ht="15" hidden="false" customHeight="false" outlineLevel="0" collapsed="false">
      <c r="A171" s="17" t="s">
        <v>64</v>
      </c>
      <c r="B171" s="19" t="s">
        <v>21</v>
      </c>
      <c r="C171" s="19" t="s">
        <v>137</v>
      </c>
      <c r="D171" s="12" t="s">
        <v>65</v>
      </c>
      <c r="E171" s="19"/>
      <c r="F171" s="18" t="n">
        <f aca="false">SUM(F172)</f>
        <v>156.9</v>
      </c>
      <c r="G171" s="18" t="n">
        <f aca="false">SUM(G172)</f>
        <v>283.5</v>
      </c>
      <c r="H171" s="18" t="n">
        <f aca="false">SUM(H172)</f>
        <v>284.5</v>
      </c>
    </row>
    <row r="172" customFormat="false" ht="15" hidden="false" customHeight="false" outlineLevel="0" collapsed="false">
      <c r="A172" s="17" t="s">
        <v>66</v>
      </c>
      <c r="B172" s="19" t="s">
        <v>21</v>
      </c>
      <c r="C172" s="19" t="s">
        <v>137</v>
      </c>
      <c r="D172" s="12" t="s">
        <v>65</v>
      </c>
      <c r="E172" s="12" t="s">
        <v>53</v>
      </c>
      <c r="F172" s="18" t="n">
        <f aca="false">SUM(F173)</f>
        <v>156.9</v>
      </c>
      <c r="G172" s="18" t="n">
        <f aca="false">SUM(G173)</f>
        <v>283.5</v>
      </c>
      <c r="H172" s="18" t="n">
        <f aca="false">SUM(H173)</f>
        <v>284.5</v>
      </c>
    </row>
    <row r="173" customFormat="false" ht="30" hidden="false" customHeight="false" outlineLevel="0" collapsed="false">
      <c r="A173" s="17" t="s">
        <v>67</v>
      </c>
      <c r="B173" s="19" t="s">
        <v>21</v>
      </c>
      <c r="C173" s="19" t="s">
        <v>137</v>
      </c>
      <c r="D173" s="12" t="s">
        <v>65</v>
      </c>
      <c r="E173" s="12" t="s">
        <v>55</v>
      </c>
      <c r="F173" s="18" t="n">
        <f aca="false">ведомственная!G546</f>
        <v>156.9</v>
      </c>
      <c r="G173" s="18" t="n">
        <f aca="false">ведомственная!H546</f>
        <v>283.5</v>
      </c>
      <c r="H173" s="18" t="n">
        <f aca="false">ведомственная!I546</f>
        <v>284.5</v>
      </c>
    </row>
    <row r="174" customFormat="false" ht="30" hidden="false" customHeight="false" outlineLevel="0" collapsed="false">
      <c r="A174" s="25" t="s">
        <v>126</v>
      </c>
      <c r="B174" s="19" t="s">
        <v>21</v>
      </c>
      <c r="C174" s="19" t="s">
        <v>137</v>
      </c>
      <c r="D174" s="12" t="s">
        <v>127</v>
      </c>
      <c r="E174" s="19"/>
      <c r="F174" s="18" t="n">
        <f aca="false">SUM(F175)</f>
        <v>257.5</v>
      </c>
      <c r="G174" s="18" t="n">
        <f aca="false">SUM(G175)</f>
        <v>218.7</v>
      </c>
      <c r="H174" s="18" t="n">
        <f aca="false">SUM(H175)</f>
        <v>287.3</v>
      </c>
    </row>
    <row r="175" customFormat="false" ht="15" hidden="false" customHeight="false" outlineLevel="0" collapsed="false">
      <c r="A175" s="17" t="s">
        <v>64</v>
      </c>
      <c r="B175" s="19" t="s">
        <v>21</v>
      </c>
      <c r="C175" s="19" t="s">
        <v>137</v>
      </c>
      <c r="D175" s="12" t="s">
        <v>128</v>
      </c>
      <c r="E175" s="19"/>
      <c r="F175" s="18" t="n">
        <f aca="false">SUM(F176)</f>
        <v>257.5</v>
      </c>
      <c r="G175" s="18" t="n">
        <f aca="false">SUM(G176)</f>
        <v>218.7</v>
      </c>
      <c r="H175" s="18" t="n">
        <f aca="false">SUM(H176)</f>
        <v>287.3</v>
      </c>
    </row>
    <row r="176" customFormat="false" ht="15" hidden="false" customHeight="false" outlineLevel="0" collapsed="false">
      <c r="A176" s="17" t="s">
        <v>66</v>
      </c>
      <c r="B176" s="19" t="s">
        <v>21</v>
      </c>
      <c r="C176" s="19" t="s">
        <v>137</v>
      </c>
      <c r="D176" s="12" t="s">
        <v>128</v>
      </c>
      <c r="E176" s="12" t="s">
        <v>53</v>
      </c>
      <c r="F176" s="18" t="n">
        <f aca="false">SUM(F177)</f>
        <v>257.5</v>
      </c>
      <c r="G176" s="18" t="n">
        <f aca="false">SUM(G177)</f>
        <v>218.7</v>
      </c>
      <c r="H176" s="18" t="n">
        <f aca="false">SUM(H177)</f>
        <v>287.3</v>
      </c>
    </row>
    <row r="177" customFormat="false" ht="30" hidden="false" customHeight="false" outlineLevel="0" collapsed="false">
      <c r="A177" s="17" t="s">
        <v>67</v>
      </c>
      <c r="B177" s="19" t="s">
        <v>21</v>
      </c>
      <c r="C177" s="19" t="s">
        <v>137</v>
      </c>
      <c r="D177" s="12" t="s">
        <v>128</v>
      </c>
      <c r="E177" s="12" t="s">
        <v>55</v>
      </c>
      <c r="F177" s="18" t="n">
        <f aca="false">ведомственная!G550</f>
        <v>257.5</v>
      </c>
      <c r="G177" s="18" t="n">
        <f aca="false">ведомственная!H550</f>
        <v>218.7</v>
      </c>
      <c r="H177" s="18" t="n">
        <f aca="false">ведомственная!I550</f>
        <v>287.3</v>
      </c>
    </row>
    <row r="178" customFormat="false" ht="15" hidden="false" customHeight="false" outlineLevel="0" collapsed="false">
      <c r="A178" s="25" t="s">
        <v>68</v>
      </c>
      <c r="B178" s="19" t="s">
        <v>21</v>
      </c>
      <c r="C178" s="19" t="s">
        <v>137</v>
      </c>
      <c r="D178" s="12" t="s">
        <v>69</v>
      </c>
      <c r="E178" s="19"/>
      <c r="F178" s="18" t="n">
        <f aca="false">SUM(F179)</f>
        <v>21.5</v>
      </c>
      <c r="G178" s="18" t="n">
        <f aca="false">SUM(G179)</f>
        <v>21.5</v>
      </c>
      <c r="H178" s="18" t="n">
        <f aca="false">SUM(H179)</f>
        <v>21.5</v>
      </c>
    </row>
    <row r="179" customFormat="false" ht="15" hidden="false" customHeight="false" outlineLevel="0" collapsed="false">
      <c r="A179" s="17" t="s">
        <v>64</v>
      </c>
      <c r="B179" s="19" t="s">
        <v>21</v>
      </c>
      <c r="C179" s="19" t="s">
        <v>137</v>
      </c>
      <c r="D179" s="12" t="s">
        <v>70</v>
      </c>
      <c r="E179" s="19"/>
      <c r="F179" s="18" t="n">
        <f aca="false">SUM(F180)</f>
        <v>21.5</v>
      </c>
      <c r="G179" s="18" t="n">
        <f aca="false">SUM(G180)</f>
        <v>21.5</v>
      </c>
      <c r="H179" s="18" t="n">
        <f aca="false">SUM(H180)</f>
        <v>21.5</v>
      </c>
    </row>
    <row r="180" customFormat="false" ht="15" hidden="false" customHeight="false" outlineLevel="0" collapsed="false">
      <c r="A180" s="17" t="s">
        <v>66</v>
      </c>
      <c r="B180" s="19" t="s">
        <v>21</v>
      </c>
      <c r="C180" s="19" t="s">
        <v>137</v>
      </c>
      <c r="D180" s="12" t="s">
        <v>70</v>
      </c>
      <c r="E180" s="12" t="s">
        <v>53</v>
      </c>
      <c r="F180" s="18" t="n">
        <f aca="false">SUM(F181)</f>
        <v>21.5</v>
      </c>
      <c r="G180" s="18" t="n">
        <f aca="false">SUM(G181)</f>
        <v>21.5</v>
      </c>
      <c r="H180" s="18" t="n">
        <f aca="false">SUM(H181)</f>
        <v>21.5</v>
      </c>
    </row>
    <row r="181" customFormat="false" ht="30" hidden="false" customHeight="false" outlineLevel="0" collapsed="false">
      <c r="A181" s="17" t="s">
        <v>67</v>
      </c>
      <c r="B181" s="19" t="s">
        <v>21</v>
      </c>
      <c r="C181" s="19" t="s">
        <v>137</v>
      </c>
      <c r="D181" s="12" t="s">
        <v>70</v>
      </c>
      <c r="E181" s="12" t="s">
        <v>55</v>
      </c>
      <c r="F181" s="18" t="n">
        <f aca="false">ведомственная!G554</f>
        <v>21.5</v>
      </c>
      <c r="G181" s="18" t="n">
        <f aca="false">ведомственная!H554</f>
        <v>21.5</v>
      </c>
      <c r="H181" s="18" t="n">
        <f aca="false">ведомственная!I554</f>
        <v>21.5</v>
      </c>
    </row>
    <row r="182" customFormat="false" ht="15" hidden="false" customHeight="false" outlineLevel="0" collapsed="false">
      <c r="A182" s="25" t="s">
        <v>130</v>
      </c>
      <c r="B182" s="19" t="s">
        <v>21</v>
      </c>
      <c r="C182" s="19" t="s">
        <v>137</v>
      </c>
      <c r="D182" s="12" t="s">
        <v>131</v>
      </c>
      <c r="E182" s="19"/>
      <c r="F182" s="18" t="n">
        <f aca="false">SUM(F183)</f>
        <v>3.2</v>
      </c>
      <c r="G182" s="18" t="n">
        <f aca="false">SUM(G183)</f>
        <v>3.5</v>
      </c>
      <c r="H182" s="18" t="n">
        <f aca="false">SUM(H183)</f>
        <v>3.9</v>
      </c>
    </row>
    <row r="183" customFormat="false" ht="15" hidden="false" customHeight="false" outlineLevel="0" collapsed="false">
      <c r="A183" s="17" t="s">
        <v>64</v>
      </c>
      <c r="B183" s="19" t="s">
        <v>21</v>
      </c>
      <c r="C183" s="19" t="s">
        <v>137</v>
      </c>
      <c r="D183" s="12" t="s">
        <v>132</v>
      </c>
      <c r="E183" s="19"/>
      <c r="F183" s="18" t="n">
        <f aca="false">SUM(F184)</f>
        <v>3.2</v>
      </c>
      <c r="G183" s="18" t="n">
        <f aca="false">SUM(G184)</f>
        <v>3.5</v>
      </c>
      <c r="H183" s="18" t="n">
        <f aca="false">SUM(H184)</f>
        <v>3.9</v>
      </c>
    </row>
    <row r="184" customFormat="false" ht="15" hidden="false" customHeight="false" outlineLevel="0" collapsed="false">
      <c r="A184" s="17" t="s">
        <v>66</v>
      </c>
      <c r="B184" s="19" t="s">
        <v>21</v>
      </c>
      <c r="C184" s="19" t="s">
        <v>137</v>
      </c>
      <c r="D184" s="12" t="s">
        <v>132</v>
      </c>
      <c r="E184" s="12" t="s">
        <v>53</v>
      </c>
      <c r="F184" s="18" t="n">
        <f aca="false">SUM(F185)</f>
        <v>3.2</v>
      </c>
      <c r="G184" s="18" t="n">
        <f aca="false">SUM(G185)</f>
        <v>3.5</v>
      </c>
      <c r="H184" s="18" t="n">
        <f aca="false">SUM(H185)</f>
        <v>3.9</v>
      </c>
    </row>
    <row r="185" customFormat="false" ht="30" hidden="false" customHeight="false" outlineLevel="0" collapsed="false">
      <c r="A185" s="17" t="s">
        <v>67</v>
      </c>
      <c r="B185" s="19" t="s">
        <v>21</v>
      </c>
      <c r="C185" s="19" t="s">
        <v>137</v>
      </c>
      <c r="D185" s="12" t="s">
        <v>132</v>
      </c>
      <c r="E185" s="12" t="s">
        <v>55</v>
      </c>
      <c r="F185" s="18" t="n">
        <f aca="false">ведомственная!G558</f>
        <v>3.2</v>
      </c>
      <c r="G185" s="18" t="n">
        <f aca="false">ведомственная!H558</f>
        <v>3.5</v>
      </c>
      <c r="H185" s="18" t="n">
        <f aca="false">ведомственная!I558</f>
        <v>3.9</v>
      </c>
    </row>
    <row r="186" customFormat="false" ht="30" hidden="false" customHeight="false" outlineLevel="0" collapsed="false">
      <c r="A186" s="25" t="s">
        <v>71</v>
      </c>
      <c r="B186" s="19" t="s">
        <v>21</v>
      </c>
      <c r="C186" s="19" t="s">
        <v>137</v>
      </c>
      <c r="D186" s="12" t="s">
        <v>72</v>
      </c>
      <c r="E186" s="19"/>
      <c r="F186" s="18" t="n">
        <f aca="false">SUM(F187)</f>
        <v>134.9</v>
      </c>
      <c r="G186" s="18" t="n">
        <f aca="false">SUM(G187)</f>
        <v>144</v>
      </c>
      <c r="H186" s="18" t="n">
        <f aca="false">SUM(H187)</f>
        <v>155</v>
      </c>
    </row>
    <row r="187" customFormat="false" ht="15" hidden="false" customHeight="false" outlineLevel="0" collapsed="false">
      <c r="A187" s="17" t="s">
        <v>64</v>
      </c>
      <c r="B187" s="19" t="s">
        <v>21</v>
      </c>
      <c r="C187" s="19" t="s">
        <v>137</v>
      </c>
      <c r="D187" s="12" t="s">
        <v>73</v>
      </c>
      <c r="E187" s="19"/>
      <c r="F187" s="18" t="n">
        <f aca="false">SUM(F188)</f>
        <v>134.9</v>
      </c>
      <c r="G187" s="18" t="n">
        <f aca="false">SUM(G188)</f>
        <v>144</v>
      </c>
      <c r="H187" s="18" t="n">
        <f aca="false">SUM(H188)</f>
        <v>155</v>
      </c>
    </row>
    <row r="188" customFormat="false" ht="15" hidden="false" customHeight="false" outlineLevel="0" collapsed="false">
      <c r="A188" s="17" t="s">
        <v>66</v>
      </c>
      <c r="B188" s="19" t="s">
        <v>21</v>
      </c>
      <c r="C188" s="19" t="s">
        <v>137</v>
      </c>
      <c r="D188" s="12" t="s">
        <v>73</v>
      </c>
      <c r="E188" s="12" t="s">
        <v>53</v>
      </c>
      <c r="F188" s="18" t="n">
        <f aca="false">SUM(F189)</f>
        <v>134.9</v>
      </c>
      <c r="G188" s="18" t="n">
        <f aca="false">SUM(G189)</f>
        <v>144</v>
      </c>
      <c r="H188" s="18" t="n">
        <f aca="false">SUM(H189)</f>
        <v>155</v>
      </c>
    </row>
    <row r="189" customFormat="false" ht="30" hidden="false" customHeight="false" outlineLevel="0" collapsed="false">
      <c r="A189" s="17" t="s">
        <v>67</v>
      </c>
      <c r="B189" s="19" t="s">
        <v>21</v>
      </c>
      <c r="C189" s="19" t="s">
        <v>137</v>
      </c>
      <c r="D189" s="12" t="s">
        <v>73</v>
      </c>
      <c r="E189" s="12" t="s">
        <v>55</v>
      </c>
      <c r="F189" s="18" t="n">
        <f aca="false">ведомственная!G562</f>
        <v>134.9</v>
      </c>
      <c r="G189" s="18" t="n">
        <f aca="false">ведомственная!H562</f>
        <v>144</v>
      </c>
      <c r="H189" s="18" t="n">
        <f aca="false">ведомственная!I562</f>
        <v>155</v>
      </c>
    </row>
    <row r="190" s="28" customFormat="true" ht="15" hidden="false" customHeight="false" outlineLevel="0" collapsed="false">
      <c r="A190" s="24" t="s">
        <v>138</v>
      </c>
      <c r="B190" s="12" t="s">
        <v>21</v>
      </c>
      <c r="C190" s="12" t="s">
        <v>139</v>
      </c>
      <c r="D190" s="12"/>
      <c r="E190" s="12"/>
      <c r="F190" s="27" t="n">
        <f aca="false">SUM(F191)</f>
        <v>144.5</v>
      </c>
      <c r="G190" s="27" t="n">
        <f aca="false">SUM(G191)</f>
        <v>0</v>
      </c>
      <c r="H190" s="27" t="n">
        <f aca="false">SUM(H191)</f>
        <v>0</v>
      </c>
    </row>
    <row r="191" s="28" customFormat="true" ht="15" hidden="false" customHeight="false" outlineLevel="0" collapsed="false">
      <c r="A191" s="24" t="s">
        <v>140</v>
      </c>
      <c r="B191" s="12" t="s">
        <v>21</v>
      </c>
      <c r="C191" s="12" t="s">
        <v>139</v>
      </c>
      <c r="D191" s="12" t="s">
        <v>141</v>
      </c>
      <c r="E191" s="12"/>
      <c r="F191" s="27" t="n">
        <f aca="false">SUM(F192)</f>
        <v>144.5</v>
      </c>
      <c r="G191" s="27" t="n">
        <f aca="false">SUM(G192)</f>
        <v>0</v>
      </c>
      <c r="H191" s="27" t="n">
        <f aca="false">SUM(H192)</f>
        <v>0</v>
      </c>
    </row>
    <row r="192" s="28" customFormat="true" ht="30" hidden="false" customHeight="false" outlineLevel="0" collapsed="false">
      <c r="A192" s="24" t="s">
        <v>142</v>
      </c>
      <c r="B192" s="12" t="s">
        <v>21</v>
      </c>
      <c r="C192" s="12" t="s">
        <v>139</v>
      </c>
      <c r="D192" s="12" t="s">
        <v>143</v>
      </c>
      <c r="E192" s="12"/>
      <c r="F192" s="27" t="n">
        <f aca="false">SUM(F193)</f>
        <v>144.5</v>
      </c>
      <c r="G192" s="27" t="n">
        <f aca="false">SUM(G193)</f>
        <v>0</v>
      </c>
      <c r="H192" s="27" t="n">
        <f aca="false">SUM(H193)</f>
        <v>0</v>
      </c>
    </row>
    <row r="193" s="28" customFormat="true" ht="15" hidden="false" customHeight="false" outlineLevel="0" collapsed="false">
      <c r="A193" s="24" t="s">
        <v>66</v>
      </c>
      <c r="B193" s="12" t="s">
        <v>21</v>
      </c>
      <c r="C193" s="12" t="s">
        <v>139</v>
      </c>
      <c r="D193" s="12" t="s">
        <v>143</v>
      </c>
      <c r="E193" s="12" t="s">
        <v>53</v>
      </c>
      <c r="F193" s="27" t="n">
        <f aca="false">SUM(F194)</f>
        <v>144.5</v>
      </c>
      <c r="G193" s="27" t="n">
        <f aca="false">SUM(G194)</f>
        <v>0</v>
      </c>
      <c r="H193" s="27" t="n">
        <f aca="false">SUM(H194)</f>
        <v>0</v>
      </c>
    </row>
    <row r="194" s="28" customFormat="true" ht="30" hidden="false" customHeight="false" outlineLevel="0" collapsed="false">
      <c r="A194" s="24" t="s">
        <v>67</v>
      </c>
      <c r="B194" s="12" t="s">
        <v>21</v>
      </c>
      <c r="C194" s="12" t="s">
        <v>139</v>
      </c>
      <c r="D194" s="12" t="s">
        <v>143</v>
      </c>
      <c r="E194" s="12" t="s">
        <v>55</v>
      </c>
      <c r="F194" s="18" t="n">
        <f aca="false">ведомственная!G126</f>
        <v>144.5</v>
      </c>
      <c r="G194" s="18" t="n">
        <f aca="false">ведомственная!H126</f>
        <v>0</v>
      </c>
      <c r="H194" s="18" t="n">
        <f aca="false">ведомственная!I126</f>
        <v>0</v>
      </c>
    </row>
    <row r="195" s="28" customFormat="true" ht="15" hidden="false" customHeight="false" outlineLevel="0" collapsed="false">
      <c r="A195" s="17" t="s">
        <v>144</v>
      </c>
      <c r="B195" s="12" t="s">
        <v>21</v>
      </c>
      <c r="C195" s="12" t="s">
        <v>145</v>
      </c>
      <c r="D195" s="12"/>
      <c r="E195" s="12"/>
      <c r="F195" s="27" t="n">
        <f aca="false">SUM(F196)</f>
        <v>100</v>
      </c>
      <c r="G195" s="27" t="n">
        <f aca="false">SUM(G196)</f>
        <v>100</v>
      </c>
      <c r="H195" s="27" t="n">
        <f aca="false">SUM(H196)</f>
        <v>100</v>
      </c>
    </row>
    <row r="196" s="28" customFormat="true" ht="15" hidden="false" customHeight="false" outlineLevel="0" collapsed="false">
      <c r="A196" s="17" t="s">
        <v>146</v>
      </c>
      <c r="B196" s="12" t="s">
        <v>21</v>
      </c>
      <c r="C196" s="12" t="s">
        <v>145</v>
      </c>
      <c r="D196" s="12" t="s">
        <v>147</v>
      </c>
      <c r="E196" s="12"/>
      <c r="F196" s="27" t="n">
        <f aca="false">SUM(F197)</f>
        <v>100</v>
      </c>
      <c r="G196" s="27" t="n">
        <f aca="false">SUM(G197)</f>
        <v>100</v>
      </c>
      <c r="H196" s="27" t="n">
        <f aca="false">SUM(H197)</f>
        <v>100</v>
      </c>
    </row>
    <row r="197" s="28" customFormat="true" ht="15" hidden="false" customHeight="false" outlineLevel="0" collapsed="false">
      <c r="A197" s="17" t="s">
        <v>148</v>
      </c>
      <c r="B197" s="12" t="s">
        <v>21</v>
      </c>
      <c r="C197" s="12" t="s">
        <v>145</v>
      </c>
      <c r="D197" s="12" t="s">
        <v>149</v>
      </c>
      <c r="E197" s="12"/>
      <c r="F197" s="27" t="n">
        <f aca="false">SUM(F198)</f>
        <v>100</v>
      </c>
      <c r="G197" s="27" t="n">
        <f aca="false">SUM(G198)</f>
        <v>100</v>
      </c>
      <c r="H197" s="27" t="n">
        <f aca="false">SUM(H198)</f>
        <v>100</v>
      </c>
    </row>
    <row r="198" s="28" customFormat="true" ht="15" hidden="false" customHeight="false" outlineLevel="0" collapsed="false">
      <c r="A198" s="17" t="s">
        <v>150</v>
      </c>
      <c r="B198" s="12" t="s">
        <v>21</v>
      </c>
      <c r="C198" s="12" t="s">
        <v>145</v>
      </c>
      <c r="D198" s="12" t="s">
        <v>151</v>
      </c>
      <c r="E198" s="12"/>
      <c r="F198" s="27" t="n">
        <f aca="false">SUM(F199)</f>
        <v>100</v>
      </c>
      <c r="G198" s="27" t="n">
        <f aca="false">SUM(G199)</f>
        <v>100</v>
      </c>
      <c r="H198" s="27" t="n">
        <f aca="false">SUM(H199)</f>
        <v>100</v>
      </c>
    </row>
    <row r="199" s="28" customFormat="true" ht="15" hidden="false" customHeight="false" outlineLevel="0" collapsed="false">
      <c r="A199" s="17" t="s">
        <v>56</v>
      </c>
      <c r="B199" s="12" t="s">
        <v>21</v>
      </c>
      <c r="C199" s="12" t="s">
        <v>145</v>
      </c>
      <c r="D199" s="12" t="s">
        <v>151</v>
      </c>
      <c r="E199" s="12" t="s">
        <v>57</v>
      </c>
      <c r="F199" s="27" t="n">
        <f aca="false">SUM(F200)</f>
        <v>100</v>
      </c>
      <c r="G199" s="27" t="n">
        <f aca="false">SUM(G200)</f>
        <v>100</v>
      </c>
      <c r="H199" s="27" t="n">
        <f aca="false">SUM(H200)</f>
        <v>100</v>
      </c>
    </row>
    <row r="200" customFormat="false" ht="15" hidden="false" customHeight="false" outlineLevel="0" collapsed="false">
      <c r="A200" s="17" t="s">
        <v>152</v>
      </c>
      <c r="B200" s="12" t="s">
        <v>21</v>
      </c>
      <c r="C200" s="12" t="s">
        <v>145</v>
      </c>
      <c r="D200" s="12" t="s">
        <v>151</v>
      </c>
      <c r="E200" s="12" t="s">
        <v>153</v>
      </c>
      <c r="F200" s="18" t="n">
        <f aca="false">ведомственная!G132</f>
        <v>100</v>
      </c>
      <c r="G200" s="18" t="n">
        <f aca="false">ведомственная!H132</f>
        <v>100</v>
      </c>
      <c r="H200" s="18" t="n">
        <f aca="false">ведомственная!I132</f>
        <v>100</v>
      </c>
    </row>
    <row r="201" customFormat="false" ht="15" hidden="false" customHeight="false" outlineLevel="0" collapsed="false">
      <c r="A201" s="17" t="s">
        <v>154</v>
      </c>
      <c r="B201" s="12" t="s">
        <v>21</v>
      </c>
      <c r="C201" s="12" t="s">
        <v>155</v>
      </c>
      <c r="D201" s="12"/>
      <c r="E201" s="12"/>
      <c r="F201" s="18" t="n">
        <f aca="false">SUM(F207+F221+F263+F272+F294+F253+F283+F299+F248+F202)</f>
        <v>25224.4</v>
      </c>
      <c r="G201" s="18" t="n">
        <f aca="false">SUM(G207+G221+G263+G272+G294+G253+G283+G299+G248+G202)</f>
        <v>18991.6</v>
      </c>
      <c r="H201" s="18" t="n">
        <f aca="false">SUM(H207+H221+H263+H272+H294+H253+H283+H299+H248+H202)</f>
        <v>19212.4</v>
      </c>
    </row>
    <row r="202" customFormat="false" ht="15" hidden="false" customHeight="false" outlineLevel="0" collapsed="false">
      <c r="A202" s="20" t="s">
        <v>36</v>
      </c>
      <c r="B202" s="21" t="s">
        <v>21</v>
      </c>
      <c r="C202" s="21" t="s">
        <v>155</v>
      </c>
      <c r="D202" s="21" t="s">
        <v>37</v>
      </c>
      <c r="E202" s="21"/>
      <c r="F202" s="18" t="n">
        <f aca="false">F203</f>
        <v>1167.2</v>
      </c>
      <c r="G202" s="18" t="n">
        <f aca="false">G203</f>
        <v>0</v>
      </c>
      <c r="H202" s="18" t="n">
        <f aca="false">H203</f>
        <v>0</v>
      </c>
    </row>
    <row r="203" customFormat="false" ht="15" hidden="false" customHeight="false" outlineLevel="0" collapsed="false">
      <c r="A203" s="20" t="s">
        <v>38</v>
      </c>
      <c r="B203" s="21" t="s">
        <v>21</v>
      </c>
      <c r="C203" s="21" t="s">
        <v>155</v>
      </c>
      <c r="D203" s="21" t="s">
        <v>39</v>
      </c>
      <c r="E203" s="21"/>
      <c r="F203" s="18" t="n">
        <f aca="false">F204</f>
        <v>1167.2</v>
      </c>
      <c r="G203" s="18" t="n">
        <f aca="false">G204</f>
        <v>0</v>
      </c>
      <c r="H203" s="18" t="n">
        <f aca="false">H204</f>
        <v>0</v>
      </c>
    </row>
    <row r="204" customFormat="false" ht="30" hidden="false" customHeight="false" outlineLevel="0" collapsed="false">
      <c r="A204" s="23" t="s">
        <v>40</v>
      </c>
      <c r="B204" s="21" t="s">
        <v>21</v>
      </c>
      <c r="C204" s="21" t="s">
        <v>155</v>
      </c>
      <c r="D204" s="21" t="s">
        <v>41</v>
      </c>
      <c r="E204" s="21"/>
      <c r="F204" s="18" t="n">
        <f aca="false">F205</f>
        <v>1167.2</v>
      </c>
      <c r="G204" s="18" t="n">
        <f aca="false">G205</f>
        <v>0</v>
      </c>
      <c r="H204" s="18" t="n">
        <f aca="false">H205</f>
        <v>0</v>
      </c>
    </row>
    <row r="205" customFormat="false" ht="45" hidden="false" customHeight="false" outlineLevel="0" collapsed="false">
      <c r="A205" s="23" t="s">
        <v>30</v>
      </c>
      <c r="B205" s="21" t="s">
        <v>21</v>
      </c>
      <c r="C205" s="21" t="s">
        <v>155</v>
      </c>
      <c r="D205" s="21" t="s">
        <v>41</v>
      </c>
      <c r="E205" s="21" t="s">
        <v>31</v>
      </c>
      <c r="F205" s="18" t="n">
        <f aca="false">F206</f>
        <v>1167.2</v>
      </c>
      <c r="G205" s="18" t="n">
        <f aca="false">G206</f>
        <v>0</v>
      </c>
      <c r="H205" s="18" t="n">
        <f aca="false">H206</f>
        <v>0</v>
      </c>
    </row>
    <row r="206" customFormat="false" ht="15" hidden="false" customHeight="false" outlineLevel="0" collapsed="false">
      <c r="A206" s="23" t="s">
        <v>98</v>
      </c>
      <c r="B206" s="21" t="s">
        <v>21</v>
      </c>
      <c r="C206" s="21" t="s">
        <v>155</v>
      </c>
      <c r="D206" s="21" t="s">
        <v>41</v>
      </c>
      <c r="E206" s="21" t="s">
        <v>99</v>
      </c>
      <c r="F206" s="18" t="n">
        <f aca="false">ведомственная!G138</f>
        <v>1167.2</v>
      </c>
      <c r="G206" s="18" t="n">
        <f aca="false">ведомственная!H138</f>
        <v>0</v>
      </c>
      <c r="H206" s="18" t="n">
        <f aca="false">ведомственная!I138</f>
        <v>0</v>
      </c>
    </row>
    <row r="207" customFormat="false" ht="30" hidden="false" customHeight="false" outlineLevel="0" collapsed="false">
      <c r="A207" s="17" t="s">
        <v>156</v>
      </c>
      <c r="B207" s="12" t="s">
        <v>21</v>
      </c>
      <c r="C207" s="12" t="s">
        <v>155</v>
      </c>
      <c r="D207" s="12" t="s">
        <v>157</v>
      </c>
      <c r="E207" s="12"/>
      <c r="F207" s="18" t="n">
        <f aca="false">SUM(F208+F215+F218)</f>
        <v>17479.7</v>
      </c>
      <c r="G207" s="18" t="n">
        <f aca="false">SUM(G208+G215+G218)</f>
        <v>16067.9</v>
      </c>
      <c r="H207" s="18" t="n">
        <f aca="false">SUM(H208+H215+H218)</f>
        <v>16553.7</v>
      </c>
    </row>
    <row r="208" customFormat="false" ht="15" hidden="false" customHeight="false" outlineLevel="0" collapsed="false">
      <c r="A208" s="17" t="s">
        <v>158</v>
      </c>
      <c r="B208" s="12" t="s">
        <v>21</v>
      </c>
      <c r="C208" s="12" t="s">
        <v>155</v>
      </c>
      <c r="D208" s="12" t="s">
        <v>159</v>
      </c>
      <c r="E208" s="12"/>
      <c r="F208" s="18" t="n">
        <f aca="false">SUM(F209+F211+F213)</f>
        <v>17180.2</v>
      </c>
      <c r="G208" s="18" t="n">
        <f aca="false">SUM(G209+G211+G213)</f>
        <v>15829.9</v>
      </c>
      <c r="H208" s="18" t="n">
        <f aca="false">SUM(H209+H211+H213)</f>
        <v>16315.7</v>
      </c>
    </row>
    <row r="209" customFormat="false" ht="45" hidden="false" customHeight="false" outlineLevel="0" collapsed="false">
      <c r="A209" s="17" t="s">
        <v>50</v>
      </c>
      <c r="B209" s="12" t="s">
        <v>21</v>
      </c>
      <c r="C209" s="12" t="s">
        <v>155</v>
      </c>
      <c r="D209" s="12" t="s">
        <v>159</v>
      </c>
      <c r="E209" s="12" t="s">
        <v>31</v>
      </c>
      <c r="F209" s="18" t="n">
        <f aca="false">SUM(F210)</f>
        <v>8850.1</v>
      </c>
      <c r="G209" s="18" t="n">
        <f aca="false">SUM(G210)</f>
        <v>7577.3</v>
      </c>
      <c r="H209" s="18" t="n">
        <f aca="false">SUM(H210)</f>
        <v>7865.2</v>
      </c>
    </row>
    <row r="210" customFormat="false" ht="15" hidden="false" customHeight="false" outlineLevel="0" collapsed="false">
      <c r="A210" s="17" t="s">
        <v>98</v>
      </c>
      <c r="B210" s="12" t="s">
        <v>21</v>
      </c>
      <c r="C210" s="12" t="s">
        <v>155</v>
      </c>
      <c r="D210" s="12" t="s">
        <v>159</v>
      </c>
      <c r="E210" s="12" t="s">
        <v>99</v>
      </c>
      <c r="F210" s="18" t="n">
        <f aca="false">ведомственная!G142</f>
        <v>8850.1</v>
      </c>
      <c r="G210" s="18" t="n">
        <f aca="false">ведомственная!H142</f>
        <v>7577.3</v>
      </c>
      <c r="H210" s="18" t="n">
        <f aca="false">ведомственная!I142</f>
        <v>7865.2</v>
      </c>
    </row>
    <row r="211" customFormat="false" ht="15" hidden="false" customHeight="false" outlineLevel="0" collapsed="false">
      <c r="A211" s="17" t="s">
        <v>52</v>
      </c>
      <c r="B211" s="12" t="s">
        <v>21</v>
      </c>
      <c r="C211" s="12" t="s">
        <v>155</v>
      </c>
      <c r="D211" s="12" t="s">
        <v>159</v>
      </c>
      <c r="E211" s="12" t="s">
        <v>53</v>
      </c>
      <c r="F211" s="18" t="n">
        <f aca="false">SUM(F212)</f>
        <v>8327.3</v>
      </c>
      <c r="G211" s="18" t="n">
        <f aca="false">SUM(G212)</f>
        <v>8252.1</v>
      </c>
      <c r="H211" s="18" t="n">
        <f aca="false">SUM(H212)</f>
        <v>8450</v>
      </c>
    </row>
    <row r="212" customFormat="false" ht="30" hidden="false" customHeight="false" outlineLevel="0" collapsed="false">
      <c r="A212" s="17" t="s">
        <v>54</v>
      </c>
      <c r="B212" s="12" t="s">
        <v>21</v>
      </c>
      <c r="C212" s="12" t="s">
        <v>155</v>
      </c>
      <c r="D212" s="12" t="s">
        <v>159</v>
      </c>
      <c r="E212" s="12" t="s">
        <v>55</v>
      </c>
      <c r="F212" s="18" t="n">
        <f aca="false">ведомственная!G144</f>
        <v>8327.3</v>
      </c>
      <c r="G212" s="18" t="n">
        <f aca="false">ведомственная!H144</f>
        <v>8252.1</v>
      </c>
      <c r="H212" s="18" t="n">
        <f aca="false">ведомственная!I144</f>
        <v>8450</v>
      </c>
    </row>
    <row r="213" customFormat="false" ht="15" hidden="false" customHeight="false" outlineLevel="0" collapsed="false">
      <c r="A213" s="17" t="s">
        <v>56</v>
      </c>
      <c r="B213" s="12" t="s">
        <v>21</v>
      </c>
      <c r="C213" s="12" t="s">
        <v>155</v>
      </c>
      <c r="D213" s="12" t="s">
        <v>159</v>
      </c>
      <c r="E213" s="12" t="s">
        <v>57</v>
      </c>
      <c r="F213" s="18" t="n">
        <f aca="false">F214</f>
        <v>2.8</v>
      </c>
      <c r="G213" s="18" t="n">
        <f aca="false">G214</f>
        <v>0.5</v>
      </c>
      <c r="H213" s="18" t="n">
        <f aca="false">H214</f>
        <v>0.5</v>
      </c>
    </row>
    <row r="214" customFormat="false" ht="15" hidden="false" customHeight="false" outlineLevel="0" collapsed="false">
      <c r="A214" s="17" t="s">
        <v>58</v>
      </c>
      <c r="B214" s="12" t="s">
        <v>21</v>
      </c>
      <c r="C214" s="12" t="s">
        <v>155</v>
      </c>
      <c r="D214" s="12" t="s">
        <v>159</v>
      </c>
      <c r="E214" s="12" t="s">
        <v>59</v>
      </c>
      <c r="F214" s="18" t="n">
        <f aca="false">ведомственная!G146</f>
        <v>2.8</v>
      </c>
      <c r="G214" s="18" t="n">
        <f aca="false">ведомственная!H146</f>
        <v>0.5</v>
      </c>
      <c r="H214" s="18" t="n">
        <f aca="false">ведомственная!I146</f>
        <v>0.5</v>
      </c>
    </row>
    <row r="215" customFormat="false" ht="30" hidden="false" customHeight="false" outlineLevel="0" collapsed="false">
      <c r="A215" s="17" t="s">
        <v>160</v>
      </c>
      <c r="B215" s="12" t="s">
        <v>21</v>
      </c>
      <c r="C215" s="12" t="s">
        <v>155</v>
      </c>
      <c r="D215" s="12" t="s">
        <v>161</v>
      </c>
      <c r="E215" s="12"/>
      <c r="F215" s="18" t="n">
        <f aca="false">SUM(F216)</f>
        <v>238</v>
      </c>
      <c r="G215" s="18" t="n">
        <f aca="false">SUM(G216)</f>
        <v>238</v>
      </c>
      <c r="H215" s="18" t="n">
        <f aca="false">SUM(H216)</f>
        <v>238</v>
      </c>
    </row>
    <row r="216" customFormat="false" ht="15" hidden="false" customHeight="false" outlineLevel="0" collapsed="false">
      <c r="A216" s="17" t="s">
        <v>56</v>
      </c>
      <c r="B216" s="12" t="s">
        <v>21</v>
      </c>
      <c r="C216" s="12" t="s">
        <v>155</v>
      </c>
      <c r="D216" s="12" t="s">
        <v>161</v>
      </c>
      <c r="E216" s="12" t="s">
        <v>57</v>
      </c>
      <c r="F216" s="18" t="n">
        <f aca="false">SUM(F217)</f>
        <v>238</v>
      </c>
      <c r="G216" s="18" t="n">
        <f aca="false">SUM(G217)</f>
        <v>238</v>
      </c>
      <c r="H216" s="18" t="n">
        <f aca="false">SUM(H217)</f>
        <v>238</v>
      </c>
    </row>
    <row r="217" customFormat="false" ht="15" hidden="false" customHeight="false" outlineLevel="0" collapsed="false">
      <c r="A217" s="17" t="s">
        <v>58</v>
      </c>
      <c r="B217" s="12" t="s">
        <v>21</v>
      </c>
      <c r="C217" s="12" t="s">
        <v>155</v>
      </c>
      <c r="D217" s="12" t="s">
        <v>161</v>
      </c>
      <c r="E217" s="12" t="s">
        <v>59</v>
      </c>
      <c r="F217" s="18" t="n">
        <f aca="false">ведомственная!G149</f>
        <v>238</v>
      </c>
      <c r="G217" s="18" t="n">
        <f aca="false">ведомственная!H149</f>
        <v>238</v>
      </c>
      <c r="H217" s="18" t="n">
        <f aca="false">ведомственная!I149</f>
        <v>238</v>
      </c>
    </row>
    <row r="218" customFormat="false" ht="30" hidden="false" customHeight="false" outlineLevel="0" collapsed="false">
      <c r="A218" s="23" t="s">
        <v>110</v>
      </c>
      <c r="B218" s="22" t="s">
        <v>21</v>
      </c>
      <c r="C218" s="22" t="s">
        <v>155</v>
      </c>
      <c r="D218" s="22" t="s">
        <v>162</v>
      </c>
      <c r="E218" s="22"/>
      <c r="F218" s="18" t="n">
        <f aca="false">F219</f>
        <v>61.5</v>
      </c>
      <c r="G218" s="18" t="n">
        <f aca="false">G219</f>
        <v>0</v>
      </c>
      <c r="H218" s="18" t="n">
        <f aca="false">H219</f>
        <v>0</v>
      </c>
    </row>
    <row r="219" customFormat="false" ht="45" hidden="false" customHeight="false" outlineLevel="0" collapsed="false">
      <c r="A219" s="23" t="s">
        <v>30</v>
      </c>
      <c r="B219" s="22" t="s">
        <v>21</v>
      </c>
      <c r="C219" s="22" t="s">
        <v>155</v>
      </c>
      <c r="D219" s="22" t="s">
        <v>162</v>
      </c>
      <c r="E219" s="22" t="s">
        <v>31</v>
      </c>
      <c r="F219" s="18" t="n">
        <f aca="false">F220</f>
        <v>61.5</v>
      </c>
      <c r="G219" s="18" t="n">
        <f aca="false">G220</f>
        <v>0</v>
      </c>
      <c r="H219" s="18" t="n">
        <f aca="false">H220</f>
        <v>0</v>
      </c>
    </row>
    <row r="220" customFormat="false" ht="15" hidden="false" customHeight="false" outlineLevel="0" collapsed="false">
      <c r="A220" s="23" t="s">
        <v>98</v>
      </c>
      <c r="B220" s="22" t="s">
        <v>21</v>
      </c>
      <c r="C220" s="22" t="s">
        <v>155</v>
      </c>
      <c r="D220" s="22" t="s">
        <v>162</v>
      </c>
      <c r="E220" s="22" t="s">
        <v>99</v>
      </c>
      <c r="F220" s="18" t="n">
        <f aca="false">ведомственная!G152</f>
        <v>61.5</v>
      </c>
      <c r="G220" s="18" t="n">
        <f aca="false">ведомственная!H152</f>
        <v>0</v>
      </c>
      <c r="H220" s="18" t="n">
        <f aca="false">ведомственная!I152</f>
        <v>0</v>
      </c>
    </row>
    <row r="221" customFormat="false" ht="15" hidden="false" customHeight="false" outlineLevel="0" collapsed="false">
      <c r="A221" s="17" t="s">
        <v>146</v>
      </c>
      <c r="B221" s="12" t="s">
        <v>21</v>
      </c>
      <c r="C221" s="12" t="s">
        <v>155</v>
      </c>
      <c r="D221" s="12" t="s">
        <v>147</v>
      </c>
      <c r="E221" s="12"/>
      <c r="F221" s="18" t="n">
        <f aca="false">SUM(F222+F229+F236+F241)</f>
        <v>3897.3</v>
      </c>
      <c r="G221" s="18" t="n">
        <f aca="false">SUM(G222+G229+G236+G241)</f>
        <v>306.2</v>
      </c>
      <c r="H221" s="18" t="n">
        <f aca="false">SUM(H222+H229+H236+H241)</f>
        <v>286.2</v>
      </c>
    </row>
    <row r="222" customFormat="false" ht="15" hidden="false" customHeight="false" outlineLevel="0" collapsed="false">
      <c r="A222" s="17" t="s">
        <v>163</v>
      </c>
      <c r="B222" s="12" t="s">
        <v>21</v>
      </c>
      <c r="C222" s="12" t="s">
        <v>155</v>
      </c>
      <c r="D222" s="12" t="s">
        <v>164</v>
      </c>
      <c r="E222" s="12"/>
      <c r="F222" s="18" t="n">
        <f aca="false">SUM(F226+F223)</f>
        <v>561.1</v>
      </c>
      <c r="G222" s="18" t="n">
        <f aca="false">SUM(G226)</f>
        <v>0</v>
      </c>
      <c r="H222" s="18" t="n">
        <f aca="false">SUM(H226)</f>
        <v>0</v>
      </c>
    </row>
    <row r="223" customFormat="false" ht="30" hidden="false" customHeight="false" outlineLevel="0" collapsed="false">
      <c r="A223" s="17" t="s">
        <v>165</v>
      </c>
      <c r="B223" s="12" t="s">
        <v>21</v>
      </c>
      <c r="C223" s="12" t="s">
        <v>155</v>
      </c>
      <c r="D223" s="12" t="s">
        <v>166</v>
      </c>
      <c r="E223" s="12"/>
      <c r="F223" s="18" t="n">
        <f aca="false">SUM(F224)</f>
        <v>351.1</v>
      </c>
      <c r="G223" s="18"/>
      <c r="H223" s="18"/>
    </row>
    <row r="224" customFormat="false" ht="15" hidden="false" customHeight="false" outlineLevel="0" collapsed="false">
      <c r="A224" s="17" t="s">
        <v>52</v>
      </c>
      <c r="B224" s="12" t="s">
        <v>21</v>
      </c>
      <c r="C224" s="12" t="s">
        <v>155</v>
      </c>
      <c r="D224" s="12" t="s">
        <v>166</v>
      </c>
      <c r="E224" s="12" t="s">
        <v>53</v>
      </c>
      <c r="F224" s="18" t="n">
        <f aca="false">ведомственная!G156</f>
        <v>351.1</v>
      </c>
      <c r="G224" s="18"/>
      <c r="H224" s="18"/>
    </row>
    <row r="225" customFormat="false" ht="30" hidden="false" customHeight="false" outlineLevel="0" collapsed="false">
      <c r="A225" s="17" t="s">
        <v>54</v>
      </c>
      <c r="B225" s="12" t="s">
        <v>21</v>
      </c>
      <c r="C225" s="12" t="s">
        <v>155</v>
      </c>
      <c r="D225" s="12" t="s">
        <v>166</v>
      </c>
      <c r="E225" s="12" t="s">
        <v>55</v>
      </c>
      <c r="F225" s="18" t="n">
        <f aca="false">ведомственная!G157</f>
        <v>351.1</v>
      </c>
      <c r="G225" s="18"/>
      <c r="H225" s="18"/>
    </row>
    <row r="226" customFormat="false" ht="15" hidden="false" customHeight="false" outlineLevel="0" collapsed="false">
      <c r="A226" s="17" t="s">
        <v>167</v>
      </c>
      <c r="B226" s="12" t="s">
        <v>21</v>
      </c>
      <c r="C226" s="12" t="s">
        <v>155</v>
      </c>
      <c r="D226" s="12" t="s">
        <v>168</v>
      </c>
      <c r="E226" s="12"/>
      <c r="F226" s="18" t="n">
        <f aca="false">SUM(F227)</f>
        <v>210</v>
      </c>
      <c r="G226" s="18" t="n">
        <f aca="false">SUM(G227)</f>
        <v>0</v>
      </c>
      <c r="H226" s="18" t="n">
        <f aca="false">SUM(H227)</f>
        <v>0</v>
      </c>
    </row>
    <row r="227" customFormat="false" ht="15" hidden="false" customHeight="false" outlineLevel="0" collapsed="false">
      <c r="A227" s="17" t="s">
        <v>56</v>
      </c>
      <c r="B227" s="12" t="s">
        <v>21</v>
      </c>
      <c r="C227" s="12" t="s">
        <v>155</v>
      </c>
      <c r="D227" s="12" t="s">
        <v>168</v>
      </c>
      <c r="E227" s="12" t="s">
        <v>57</v>
      </c>
      <c r="F227" s="18" t="n">
        <f aca="false">ведомственная!G159</f>
        <v>210</v>
      </c>
      <c r="G227" s="18" t="n">
        <f aca="false">ведомственная!H159</f>
        <v>0</v>
      </c>
      <c r="H227" s="18" t="n">
        <f aca="false">ведомственная!I159</f>
        <v>0</v>
      </c>
    </row>
    <row r="228" customFormat="false" ht="15" hidden="false" customHeight="false" outlineLevel="0" collapsed="false">
      <c r="A228" s="17" t="s">
        <v>169</v>
      </c>
      <c r="B228" s="12" t="s">
        <v>21</v>
      </c>
      <c r="C228" s="12" t="s">
        <v>155</v>
      </c>
      <c r="D228" s="12" t="s">
        <v>168</v>
      </c>
      <c r="E228" s="12" t="s">
        <v>170</v>
      </c>
      <c r="F228" s="18" t="n">
        <f aca="false">ведомственная!G160</f>
        <v>210</v>
      </c>
      <c r="G228" s="18" t="n">
        <f aca="false">ведомственная!H160</f>
        <v>0</v>
      </c>
      <c r="H228" s="18" t="n">
        <f aca="false">ведомственная!I160</f>
        <v>0</v>
      </c>
    </row>
    <row r="229" customFormat="false" ht="30" hidden="false" customHeight="false" outlineLevel="0" collapsed="false">
      <c r="A229" s="17" t="s">
        <v>171</v>
      </c>
      <c r="B229" s="12" t="s">
        <v>21</v>
      </c>
      <c r="C229" s="12" t="s">
        <v>155</v>
      </c>
      <c r="D229" s="12" t="s">
        <v>172</v>
      </c>
      <c r="E229" s="12"/>
      <c r="F229" s="18" t="n">
        <f aca="false">SUM(F230+F233)</f>
        <v>3200</v>
      </c>
      <c r="G229" s="18" t="n">
        <f aca="false">SUM(G230+G233)</f>
        <v>170</v>
      </c>
      <c r="H229" s="18" t="n">
        <f aca="false">SUM(H230+H233)</f>
        <v>150</v>
      </c>
    </row>
    <row r="230" customFormat="false" ht="15" hidden="false" customHeight="false" outlineLevel="0" collapsed="false">
      <c r="A230" s="17" t="s">
        <v>167</v>
      </c>
      <c r="B230" s="12" t="s">
        <v>21</v>
      </c>
      <c r="C230" s="12" t="s">
        <v>155</v>
      </c>
      <c r="D230" s="12" t="s">
        <v>173</v>
      </c>
      <c r="E230" s="12"/>
      <c r="F230" s="18" t="n">
        <f aca="false">SUM(F231)</f>
        <v>3054</v>
      </c>
      <c r="G230" s="18" t="n">
        <f aca="false">SUM(G231)</f>
        <v>170</v>
      </c>
      <c r="H230" s="18" t="n">
        <f aca="false">SUM(H231)</f>
        <v>150</v>
      </c>
    </row>
    <row r="231" customFormat="false" ht="15" hidden="false" customHeight="false" outlineLevel="0" collapsed="false">
      <c r="A231" s="17" t="s">
        <v>56</v>
      </c>
      <c r="B231" s="12" t="s">
        <v>21</v>
      </c>
      <c r="C231" s="12" t="s">
        <v>155</v>
      </c>
      <c r="D231" s="12" t="s">
        <v>173</v>
      </c>
      <c r="E231" s="12" t="s">
        <v>57</v>
      </c>
      <c r="F231" s="18" t="n">
        <f aca="false">SUM(F232:F232)</f>
        <v>3054</v>
      </c>
      <c r="G231" s="18" t="n">
        <f aca="false">SUM(G232:G232)</f>
        <v>170</v>
      </c>
      <c r="H231" s="18" t="n">
        <f aca="false">SUM(H232:H232)</f>
        <v>150</v>
      </c>
    </row>
    <row r="232" customFormat="false" ht="15" hidden="false" customHeight="false" outlineLevel="0" collapsed="false">
      <c r="A232" s="17" t="s">
        <v>169</v>
      </c>
      <c r="B232" s="12" t="s">
        <v>21</v>
      </c>
      <c r="C232" s="12" t="s">
        <v>155</v>
      </c>
      <c r="D232" s="12" t="s">
        <v>173</v>
      </c>
      <c r="E232" s="12" t="s">
        <v>170</v>
      </c>
      <c r="F232" s="18" t="n">
        <f aca="false">ведомственная!G567+ведомственная!G164</f>
        <v>3054</v>
      </c>
      <c r="G232" s="18" t="n">
        <f aca="false">ведомственная!H567</f>
        <v>170</v>
      </c>
      <c r="H232" s="18" t="n">
        <f aca="false">ведомственная!I567</f>
        <v>150</v>
      </c>
    </row>
    <row r="233" customFormat="false" ht="15" hidden="false" customHeight="false" outlineLevel="0" collapsed="false">
      <c r="A233" s="24" t="s">
        <v>174</v>
      </c>
      <c r="B233" s="19" t="s">
        <v>21</v>
      </c>
      <c r="C233" s="19" t="s">
        <v>155</v>
      </c>
      <c r="D233" s="19" t="s">
        <v>175</v>
      </c>
      <c r="E233" s="19"/>
      <c r="F233" s="18" t="n">
        <f aca="false">F234</f>
        <v>146</v>
      </c>
      <c r="G233" s="18" t="n">
        <f aca="false">G234</f>
        <v>0</v>
      </c>
      <c r="H233" s="18" t="n">
        <f aca="false">H234</f>
        <v>0</v>
      </c>
    </row>
    <row r="234" customFormat="false" ht="15" hidden="false" customHeight="false" outlineLevel="0" collapsed="false">
      <c r="A234" s="24" t="s">
        <v>56</v>
      </c>
      <c r="B234" s="19" t="s">
        <v>21</v>
      </c>
      <c r="C234" s="19" t="s">
        <v>155</v>
      </c>
      <c r="D234" s="19" t="s">
        <v>175</v>
      </c>
      <c r="E234" s="19" t="s">
        <v>57</v>
      </c>
      <c r="F234" s="18" t="n">
        <f aca="false">SUM(F235:F235)</f>
        <v>146</v>
      </c>
      <c r="G234" s="18" t="n">
        <f aca="false">SUM(G235:G235)</f>
        <v>0</v>
      </c>
      <c r="H234" s="18" t="n">
        <f aca="false">SUM(H235:H235)</f>
        <v>0</v>
      </c>
    </row>
    <row r="235" customFormat="false" ht="15" hidden="false" customHeight="false" outlineLevel="0" collapsed="false">
      <c r="A235" s="24" t="s">
        <v>169</v>
      </c>
      <c r="B235" s="19" t="s">
        <v>21</v>
      </c>
      <c r="C235" s="19" t="s">
        <v>155</v>
      </c>
      <c r="D235" s="19" t="s">
        <v>175</v>
      </c>
      <c r="E235" s="19" t="s">
        <v>170</v>
      </c>
      <c r="F235" s="18" t="n">
        <f aca="false">ведомственная!G167</f>
        <v>146</v>
      </c>
      <c r="G235" s="18" t="n">
        <f aca="false">ведомственная!H167</f>
        <v>0</v>
      </c>
      <c r="H235" s="18" t="n">
        <f aca="false">ведомственная!I167</f>
        <v>0</v>
      </c>
    </row>
    <row r="236" customFormat="false" ht="15" hidden="false" customHeight="false" outlineLevel="0" collapsed="false">
      <c r="A236" s="17" t="s">
        <v>176</v>
      </c>
      <c r="B236" s="12" t="s">
        <v>21</v>
      </c>
      <c r="C236" s="12" t="s">
        <v>155</v>
      </c>
      <c r="D236" s="11" t="s">
        <v>177</v>
      </c>
      <c r="E236" s="12"/>
      <c r="F236" s="18" t="n">
        <f aca="false">SUM(F237)</f>
        <v>6</v>
      </c>
      <c r="G236" s="18" t="n">
        <f aca="false">SUM(G237)</f>
        <v>6</v>
      </c>
      <c r="H236" s="18" t="n">
        <f aca="false">SUM(H237)</f>
        <v>6</v>
      </c>
    </row>
    <row r="237" customFormat="false" ht="15" hidden="false" customHeight="false" outlineLevel="0" collapsed="false">
      <c r="A237" s="17" t="s">
        <v>178</v>
      </c>
      <c r="B237" s="12" t="s">
        <v>21</v>
      </c>
      <c r="C237" s="12" t="s">
        <v>155</v>
      </c>
      <c r="D237" s="11" t="s">
        <v>179</v>
      </c>
      <c r="E237" s="12"/>
      <c r="F237" s="18" t="n">
        <f aca="false">SUM(F238)</f>
        <v>6</v>
      </c>
      <c r="G237" s="18" t="n">
        <f aca="false">SUM(G238)</f>
        <v>6</v>
      </c>
      <c r="H237" s="18" t="n">
        <f aca="false">SUM(H238)</f>
        <v>6</v>
      </c>
    </row>
    <row r="238" customFormat="false" ht="15" hidden="false" customHeight="false" outlineLevel="0" collapsed="false">
      <c r="A238" s="17" t="s">
        <v>180</v>
      </c>
      <c r="B238" s="12" t="s">
        <v>21</v>
      </c>
      <c r="C238" s="12" t="s">
        <v>155</v>
      </c>
      <c r="D238" s="11" t="s">
        <v>181</v>
      </c>
      <c r="E238" s="12"/>
      <c r="F238" s="18" t="n">
        <f aca="false">SUM(F239)</f>
        <v>6</v>
      </c>
      <c r="G238" s="18" t="n">
        <f aca="false">SUM(G239)</f>
        <v>6</v>
      </c>
      <c r="H238" s="18" t="n">
        <f aca="false">SUM(H239)</f>
        <v>6</v>
      </c>
    </row>
    <row r="239" customFormat="false" ht="15" hidden="false" customHeight="false" outlineLevel="0" collapsed="false">
      <c r="A239" s="17" t="s">
        <v>66</v>
      </c>
      <c r="B239" s="12" t="s">
        <v>21</v>
      </c>
      <c r="C239" s="12" t="s">
        <v>155</v>
      </c>
      <c r="D239" s="11" t="s">
        <v>181</v>
      </c>
      <c r="E239" s="12" t="s">
        <v>53</v>
      </c>
      <c r="F239" s="18" t="n">
        <f aca="false">SUM(F240)</f>
        <v>6</v>
      </c>
      <c r="G239" s="18" t="n">
        <f aca="false">SUM(G240)</f>
        <v>6</v>
      </c>
      <c r="H239" s="18" t="n">
        <f aca="false">SUM(H240)</f>
        <v>6</v>
      </c>
    </row>
    <row r="240" customFormat="false" ht="30" hidden="false" customHeight="false" outlineLevel="0" collapsed="false">
      <c r="A240" s="17" t="s">
        <v>67</v>
      </c>
      <c r="B240" s="12" t="s">
        <v>21</v>
      </c>
      <c r="C240" s="12" t="s">
        <v>155</v>
      </c>
      <c r="D240" s="11" t="s">
        <v>181</v>
      </c>
      <c r="E240" s="12" t="s">
        <v>55</v>
      </c>
      <c r="F240" s="18" t="n">
        <f aca="false">ведомственная!G171</f>
        <v>6</v>
      </c>
      <c r="G240" s="18" t="n">
        <f aca="false">ведомственная!H171</f>
        <v>6</v>
      </c>
      <c r="H240" s="18" t="n">
        <f aca="false">ведомственная!I171</f>
        <v>6</v>
      </c>
    </row>
    <row r="241" customFormat="false" ht="15" hidden="false" customHeight="false" outlineLevel="0" collapsed="false">
      <c r="A241" s="17" t="s">
        <v>182</v>
      </c>
      <c r="B241" s="12" t="s">
        <v>21</v>
      </c>
      <c r="C241" s="12" t="s">
        <v>155</v>
      </c>
      <c r="D241" s="12" t="s">
        <v>183</v>
      </c>
      <c r="E241" s="12"/>
      <c r="F241" s="18" t="n">
        <f aca="false">SUM(F242+F245)</f>
        <v>130.2</v>
      </c>
      <c r="G241" s="18" t="n">
        <f aca="false">SUM(G242+G245)</f>
        <v>130.2</v>
      </c>
      <c r="H241" s="18" t="n">
        <f aca="false">SUM(H242+H245)</f>
        <v>130.2</v>
      </c>
    </row>
    <row r="242" customFormat="false" ht="15" hidden="false" customHeight="false" outlineLevel="0" collapsed="false">
      <c r="A242" s="17" t="s">
        <v>184</v>
      </c>
      <c r="B242" s="12" t="s">
        <v>21</v>
      </c>
      <c r="C242" s="12" t="s">
        <v>155</v>
      </c>
      <c r="D242" s="12" t="s">
        <v>185</v>
      </c>
      <c r="E242" s="12"/>
      <c r="F242" s="18" t="n">
        <f aca="false">SUM(F243)</f>
        <v>125</v>
      </c>
      <c r="G242" s="18" t="n">
        <f aca="false">SUM(G243)</f>
        <v>125</v>
      </c>
      <c r="H242" s="18" t="n">
        <f aca="false">SUM(H243)</f>
        <v>125</v>
      </c>
    </row>
    <row r="243" customFormat="false" ht="15" hidden="false" customHeight="false" outlineLevel="0" collapsed="false">
      <c r="A243" s="24" t="s">
        <v>56</v>
      </c>
      <c r="B243" s="12" t="s">
        <v>21</v>
      </c>
      <c r="C243" s="12" t="s">
        <v>155</v>
      </c>
      <c r="D243" s="12" t="s">
        <v>185</v>
      </c>
      <c r="E243" s="12" t="s">
        <v>57</v>
      </c>
      <c r="F243" s="18" t="n">
        <f aca="false">SUM(F244)</f>
        <v>125</v>
      </c>
      <c r="G243" s="18" t="n">
        <f aca="false">SUM(G244)</f>
        <v>125</v>
      </c>
      <c r="H243" s="18" t="n">
        <f aca="false">SUM(H244)</f>
        <v>125</v>
      </c>
    </row>
    <row r="244" customFormat="false" ht="15" hidden="false" customHeight="false" outlineLevel="0" collapsed="false">
      <c r="A244" s="24" t="s">
        <v>58</v>
      </c>
      <c r="B244" s="12" t="s">
        <v>21</v>
      </c>
      <c r="C244" s="12" t="s">
        <v>155</v>
      </c>
      <c r="D244" s="12" t="s">
        <v>185</v>
      </c>
      <c r="E244" s="12" t="s">
        <v>59</v>
      </c>
      <c r="F244" s="18" t="n">
        <f aca="false">ведомственная!G175</f>
        <v>125</v>
      </c>
      <c r="G244" s="18" t="n">
        <f aca="false">ведомственная!H175</f>
        <v>125</v>
      </c>
      <c r="H244" s="18" t="n">
        <f aca="false">ведомственная!I175</f>
        <v>125</v>
      </c>
    </row>
    <row r="245" customFormat="false" ht="15" hidden="false" customHeight="false" outlineLevel="0" collapsed="false">
      <c r="A245" s="24" t="s">
        <v>186</v>
      </c>
      <c r="B245" s="19" t="s">
        <v>21</v>
      </c>
      <c r="C245" s="19" t="s">
        <v>155</v>
      </c>
      <c r="D245" s="19" t="s">
        <v>187</v>
      </c>
      <c r="E245" s="19"/>
      <c r="F245" s="18" t="n">
        <f aca="false">SUM(F246)</f>
        <v>5.2</v>
      </c>
      <c r="G245" s="18" t="n">
        <f aca="false">SUM(G246)</f>
        <v>5.2</v>
      </c>
      <c r="H245" s="18" t="n">
        <f aca="false">SUM(H246)</f>
        <v>5.2</v>
      </c>
    </row>
    <row r="246" customFormat="false" ht="15" hidden="false" customHeight="false" outlineLevel="0" collapsed="false">
      <c r="A246" s="24" t="s">
        <v>66</v>
      </c>
      <c r="B246" s="19" t="s">
        <v>21</v>
      </c>
      <c r="C246" s="19" t="s">
        <v>155</v>
      </c>
      <c r="D246" s="19" t="s">
        <v>187</v>
      </c>
      <c r="E246" s="19" t="s">
        <v>53</v>
      </c>
      <c r="F246" s="18" t="n">
        <f aca="false">SUM(F247)</f>
        <v>5.2</v>
      </c>
      <c r="G246" s="18" t="n">
        <f aca="false">SUM(G247)</f>
        <v>5.2</v>
      </c>
      <c r="H246" s="18" t="n">
        <f aca="false">SUM(H247)</f>
        <v>5.2</v>
      </c>
    </row>
    <row r="247" customFormat="false" ht="30" hidden="false" customHeight="false" outlineLevel="0" collapsed="false">
      <c r="A247" s="24" t="s">
        <v>67</v>
      </c>
      <c r="B247" s="19" t="s">
        <v>21</v>
      </c>
      <c r="C247" s="19" t="s">
        <v>155</v>
      </c>
      <c r="D247" s="19" t="s">
        <v>187</v>
      </c>
      <c r="E247" s="19" t="s">
        <v>55</v>
      </c>
      <c r="F247" s="18" t="n">
        <f aca="false">SUM(ведомственная!G179)</f>
        <v>5.2</v>
      </c>
      <c r="G247" s="18" t="n">
        <f aca="false">SUM(ведомственная!H179)</f>
        <v>5.2</v>
      </c>
      <c r="H247" s="18" t="n">
        <f aca="false">SUM(ведомственная!I179)</f>
        <v>5.2</v>
      </c>
    </row>
    <row r="248" customFormat="false" ht="30" hidden="false" customHeight="false" outlineLevel="0" collapsed="false">
      <c r="A248" s="24" t="s">
        <v>188</v>
      </c>
      <c r="B248" s="19" t="s">
        <v>21</v>
      </c>
      <c r="C248" s="19" t="s">
        <v>155</v>
      </c>
      <c r="D248" s="19" t="s">
        <v>189</v>
      </c>
      <c r="E248" s="19"/>
      <c r="F248" s="18" t="n">
        <f aca="false">F249</f>
        <v>3</v>
      </c>
      <c r="G248" s="18" t="n">
        <f aca="false">G249</f>
        <v>3</v>
      </c>
      <c r="H248" s="18" t="n">
        <f aca="false">H249</f>
        <v>3</v>
      </c>
    </row>
    <row r="249" customFormat="false" ht="30" hidden="false" customHeight="false" outlineLevel="0" collapsed="false">
      <c r="A249" s="24" t="s">
        <v>190</v>
      </c>
      <c r="B249" s="19" t="s">
        <v>21</v>
      </c>
      <c r="C249" s="19" t="s">
        <v>155</v>
      </c>
      <c r="D249" s="12" t="s">
        <v>191</v>
      </c>
      <c r="E249" s="12"/>
      <c r="F249" s="27" t="n">
        <f aca="false">SUM(F250)</f>
        <v>3</v>
      </c>
      <c r="G249" s="27" t="n">
        <f aca="false">SUM(G250)</f>
        <v>3</v>
      </c>
      <c r="H249" s="27" t="n">
        <f aca="false">SUM(H250)</f>
        <v>3</v>
      </c>
    </row>
    <row r="250" customFormat="false" ht="15" hidden="false" customHeight="false" outlineLevel="0" collapsed="false">
      <c r="A250" s="17" t="s">
        <v>64</v>
      </c>
      <c r="B250" s="19" t="s">
        <v>21</v>
      </c>
      <c r="C250" s="19" t="s">
        <v>155</v>
      </c>
      <c r="D250" s="12" t="s">
        <v>192</v>
      </c>
      <c r="E250" s="12"/>
      <c r="F250" s="27" t="n">
        <f aca="false">SUM(F251)</f>
        <v>3</v>
      </c>
      <c r="G250" s="27" t="n">
        <f aca="false">SUM(G251)</f>
        <v>3</v>
      </c>
      <c r="H250" s="27" t="n">
        <f aca="false">SUM(H251)</f>
        <v>3</v>
      </c>
    </row>
    <row r="251" customFormat="false" ht="15" hidden="false" customHeight="false" outlineLevel="0" collapsed="false">
      <c r="A251" s="24" t="s">
        <v>66</v>
      </c>
      <c r="B251" s="19" t="s">
        <v>21</v>
      </c>
      <c r="C251" s="19" t="s">
        <v>155</v>
      </c>
      <c r="D251" s="12" t="s">
        <v>192</v>
      </c>
      <c r="E251" s="12" t="s">
        <v>53</v>
      </c>
      <c r="F251" s="27" t="n">
        <f aca="false">SUM(F252)</f>
        <v>3</v>
      </c>
      <c r="G251" s="27" t="n">
        <f aca="false">SUM(G252)</f>
        <v>3</v>
      </c>
      <c r="H251" s="27" t="n">
        <f aca="false">SUM(H252)</f>
        <v>3</v>
      </c>
    </row>
    <row r="252" customFormat="false" ht="30" hidden="false" customHeight="false" outlineLevel="0" collapsed="false">
      <c r="A252" s="24" t="s">
        <v>67</v>
      </c>
      <c r="B252" s="19" t="s">
        <v>21</v>
      </c>
      <c r="C252" s="19" t="s">
        <v>155</v>
      </c>
      <c r="D252" s="12" t="s">
        <v>192</v>
      </c>
      <c r="E252" s="12" t="s">
        <v>55</v>
      </c>
      <c r="F252" s="18" t="n">
        <f aca="false">ведомственная!G184</f>
        <v>3</v>
      </c>
      <c r="G252" s="18" t="n">
        <f aca="false">ведомственная!H184</f>
        <v>3</v>
      </c>
      <c r="H252" s="18" t="n">
        <f aca="false">ведомственная!I184</f>
        <v>3</v>
      </c>
    </row>
    <row r="253" customFormat="false" ht="30" hidden="false" customHeight="false" outlineLevel="0" collapsed="false">
      <c r="A253" s="24" t="s">
        <v>193</v>
      </c>
      <c r="B253" s="19" t="s">
        <v>21</v>
      </c>
      <c r="C253" s="19" t="s">
        <v>155</v>
      </c>
      <c r="D253" s="19" t="s">
        <v>194</v>
      </c>
      <c r="E253" s="19"/>
      <c r="F253" s="18" t="n">
        <f aca="false">F254</f>
        <v>38.5</v>
      </c>
      <c r="G253" s="18" t="n">
        <f aca="false">G254</f>
        <v>23.5</v>
      </c>
      <c r="H253" s="18" t="n">
        <f aca="false">H254</f>
        <v>30.5</v>
      </c>
    </row>
    <row r="254" customFormat="false" ht="30" hidden="false" customHeight="false" outlineLevel="0" collapsed="false">
      <c r="A254" s="24" t="s">
        <v>195</v>
      </c>
      <c r="B254" s="19" t="s">
        <v>21</v>
      </c>
      <c r="C254" s="19" t="s">
        <v>155</v>
      </c>
      <c r="D254" s="19" t="s">
        <v>196</v>
      </c>
      <c r="E254" s="19"/>
      <c r="F254" s="18" t="n">
        <f aca="false">F255+F259</f>
        <v>38.5</v>
      </c>
      <c r="G254" s="18" t="n">
        <f aca="false">G255+G259</f>
        <v>23.5</v>
      </c>
      <c r="H254" s="18" t="n">
        <f aca="false">H255+H259</f>
        <v>30.5</v>
      </c>
    </row>
    <row r="255" customFormat="false" ht="15" hidden="false" customHeight="false" outlineLevel="0" collapsed="false">
      <c r="A255" s="24" t="s">
        <v>197</v>
      </c>
      <c r="B255" s="19" t="s">
        <v>21</v>
      </c>
      <c r="C255" s="19" t="s">
        <v>155</v>
      </c>
      <c r="D255" s="19" t="s">
        <v>198</v>
      </c>
      <c r="E255" s="19"/>
      <c r="F255" s="18" t="n">
        <f aca="false">F257</f>
        <v>16</v>
      </c>
      <c r="G255" s="18" t="n">
        <f aca="false">G257</f>
        <v>16</v>
      </c>
      <c r="H255" s="18" t="n">
        <f aca="false">H257</f>
        <v>23</v>
      </c>
    </row>
    <row r="256" customFormat="false" ht="15" hidden="false" customHeight="false" outlineLevel="0" collapsed="false">
      <c r="A256" s="24" t="s">
        <v>64</v>
      </c>
      <c r="B256" s="19" t="s">
        <v>21</v>
      </c>
      <c r="C256" s="19" t="s">
        <v>155</v>
      </c>
      <c r="D256" s="19" t="s">
        <v>199</v>
      </c>
      <c r="E256" s="19"/>
      <c r="F256" s="18" t="n">
        <f aca="false">F257</f>
        <v>16</v>
      </c>
      <c r="G256" s="18" t="n">
        <f aca="false">G257</f>
        <v>16</v>
      </c>
      <c r="H256" s="18" t="n">
        <f aca="false">H257</f>
        <v>23</v>
      </c>
    </row>
    <row r="257" customFormat="false" ht="15" hidden="false" customHeight="false" outlineLevel="0" collapsed="false">
      <c r="A257" s="24" t="s">
        <v>66</v>
      </c>
      <c r="B257" s="19" t="s">
        <v>21</v>
      </c>
      <c r="C257" s="19" t="s">
        <v>155</v>
      </c>
      <c r="D257" s="19" t="s">
        <v>199</v>
      </c>
      <c r="E257" s="19" t="s">
        <v>53</v>
      </c>
      <c r="F257" s="18" t="n">
        <f aca="false">F258</f>
        <v>16</v>
      </c>
      <c r="G257" s="18" t="n">
        <f aca="false">G258</f>
        <v>16</v>
      </c>
      <c r="H257" s="18" t="n">
        <f aca="false">H258</f>
        <v>23</v>
      </c>
    </row>
    <row r="258" customFormat="false" ht="30" hidden="false" customHeight="false" outlineLevel="0" collapsed="false">
      <c r="A258" s="24" t="s">
        <v>67</v>
      </c>
      <c r="B258" s="19" t="s">
        <v>21</v>
      </c>
      <c r="C258" s="19" t="s">
        <v>155</v>
      </c>
      <c r="D258" s="19" t="s">
        <v>199</v>
      </c>
      <c r="E258" s="19" t="s">
        <v>55</v>
      </c>
      <c r="F258" s="18" t="n">
        <f aca="false">ведомственная!G190</f>
        <v>16</v>
      </c>
      <c r="G258" s="18" t="n">
        <f aca="false">ведомственная!H190</f>
        <v>16</v>
      </c>
      <c r="H258" s="18" t="n">
        <f aca="false">ведомственная!I190</f>
        <v>23</v>
      </c>
    </row>
    <row r="259" s="28" customFormat="true" ht="15" hidden="false" customHeight="false" outlineLevel="0" collapsed="false">
      <c r="A259" s="24" t="s">
        <v>200</v>
      </c>
      <c r="B259" s="19" t="s">
        <v>21</v>
      </c>
      <c r="C259" s="19" t="s">
        <v>155</v>
      </c>
      <c r="D259" s="19" t="s">
        <v>201</v>
      </c>
      <c r="E259" s="19"/>
      <c r="F259" s="29" t="n">
        <f aca="false">F260</f>
        <v>22.5</v>
      </c>
      <c r="G259" s="29" t="n">
        <f aca="false">G260</f>
        <v>7.5</v>
      </c>
      <c r="H259" s="29" t="n">
        <f aca="false">H260</f>
        <v>7.5</v>
      </c>
    </row>
    <row r="260" s="28" customFormat="true" ht="15" hidden="false" customHeight="false" outlineLevel="0" collapsed="false">
      <c r="A260" s="24" t="s">
        <v>64</v>
      </c>
      <c r="B260" s="19" t="s">
        <v>21</v>
      </c>
      <c r="C260" s="19" t="s">
        <v>155</v>
      </c>
      <c r="D260" s="19" t="s">
        <v>202</v>
      </c>
      <c r="E260" s="19"/>
      <c r="F260" s="29" t="n">
        <f aca="false">F261</f>
        <v>22.5</v>
      </c>
      <c r="G260" s="29" t="n">
        <f aca="false">G261</f>
        <v>7.5</v>
      </c>
      <c r="H260" s="29" t="n">
        <f aca="false">H261</f>
        <v>7.5</v>
      </c>
    </row>
    <row r="261" s="28" customFormat="true" ht="15" hidden="false" customHeight="false" outlineLevel="0" collapsed="false">
      <c r="A261" s="24" t="s">
        <v>66</v>
      </c>
      <c r="B261" s="19" t="s">
        <v>21</v>
      </c>
      <c r="C261" s="19" t="s">
        <v>155</v>
      </c>
      <c r="D261" s="19" t="s">
        <v>202</v>
      </c>
      <c r="E261" s="19" t="s">
        <v>53</v>
      </c>
      <c r="F261" s="29" t="n">
        <f aca="false">F262</f>
        <v>22.5</v>
      </c>
      <c r="G261" s="29" t="n">
        <f aca="false">G262</f>
        <v>7.5</v>
      </c>
      <c r="H261" s="29" t="n">
        <f aca="false">H262</f>
        <v>7.5</v>
      </c>
    </row>
    <row r="262" s="28" customFormat="true" ht="30" hidden="false" customHeight="false" outlineLevel="0" collapsed="false">
      <c r="A262" s="24" t="s">
        <v>67</v>
      </c>
      <c r="B262" s="19" t="s">
        <v>21</v>
      </c>
      <c r="C262" s="19" t="s">
        <v>155</v>
      </c>
      <c r="D262" s="19" t="s">
        <v>202</v>
      </c>
      <c r="E262" s="19" t="s">
        <v>55</v>
      </c>
      <c r="F262" s="29" t="n">
        <f aca="false">ведомственная!G194</f>
        <v>22.5</v>
      </c>
      <c r="G262" s="29" t="n">
        <f aca="false">ведомственная!H194</f>
        <v>7.5</v>
      </c>
      <c r="H262" s="29" t="n">
        <f aca="false">ведомственная!I194</f>
        <v>7.5</v>
      </c>
    </row>
    <row r="263" customFormat="false" ht="30" hidden="false" customHeight="false" outlineLevel="0" collapsed="false">
      <c r="A263" s="17" t="s">
        <v>203</v>
      </c>
      <c r="B263" s="12" t="s">
        <v>21</v>
      </c>
      <c r="C263" s="12" t="s">
        <v>155</v>
      </c>
      <c r="D263" s="12" t="s">
        <v>204</v>
      </c>
      <c r="E263" s="15"/>
      <c r="F263" s="18" t="n">
        <f aca="false">SUM(F268+F264)</f>
        <v>330</v>
      </c>
      <c r="G263" s="18" t="n">
        <f aca="false">SUM(G268+G264)</f>
        <v>330</v>
      </c>
      <c r="H263" s="18" t="n">
        <f aca="false">SUM(H268+H264)</f>
        <v>330</v>
      </c>
    </row>
    <row r="264" customFormat="false" ht="45" hidden="false" customHeight="false" outlineLevel="0" collapsed="false">
      <c r="A264" s="24" t="s">
        <v>205</v>
      </c>
      <c r="B264" s="19" t="s">
        <v>21</v>
      </c>
      <c r="C264" s="19" t="s">
        <v>155</v>
      </c>
      <c r="D264" s="19" t="s">
        <v>206</v>
      </c>
      <c r="E264" s="19"/>
      <c r="F264" s="18" t="n">
        <f aca="false">F265</f>
        <v>200</v>
      </c>
      <c r="G264" s="18" t="n">
        <f aca="false">G265</f>
        <v>200</v>
      </c>
      <c r="H264" s="18" t="n">
        <f aca="false">H265</f>
        <v>200</v>
      </c>
    </row>
    <row r="265" customFormat="false" ht="15" hidden="false" customHeight="false" outlineLevel="0" collapsed="false">
      <c r="A265" s="24" t="s">
        <v>64</v>
      </c>
      <c r="B265" s="19" t="s">
        <v>21</v>
      </c>
      <c r="C265" s="19" t="s">
        <v>155</v>
      </c>
      <c r="D265" s="19" t="s">
        <v>207</v>
      </c>
      <c r="E265" s="19"/>
      <c r="F265" s="18" t="n">
        <f aca="false">F266</f>
        <v>200</v>
      </c>
      <c r="G265" s="18" t="n">
        <f aca="false">G266</f>
        <v>200</v>
      </c>
      <c r="H265" s="18" t="n">
        <f aca="false">H266</f>
        <v>200</v>
      </c>
    </row>
    <row r="266" customFormat="false" ht="15" hidden="false" customHeight="false" outlineLevel="0" collapsed="false">
      <c r="A266" s="24" t="s">
        <v>66</v>
      </c>
      <c r="B266" s="19" t="s">
        <v>21</v>
      </c>
      <c r="C266" s="19" t="s">
        <v>155</v>
      </c>
      <c r="D266" s="19" t="s">
        <v>207</v>
      </c>
      <c r="E266" s="19" t="s">
        <v>53</v>
      </c>
      <c r="F266" s="18" t="n">
        <f aca="false">F267</f>
        <v>200</v>
      </c>
      <c r="G266" s="18" t="n">
        <f aca="false">G267</f>
        <v>200</v>
      </c>
      <c r="H266" s="18" t="n">
        <f aca="false">H267</f>
        <v>200</v>
      </c>
    </row>
    <row r="267" customFormat="false" ht="30" hidden="false" customHeight="false" outlineLevel="0" collapsed="false">
      <c r="A267" s="24" t="s">
        <v>67</v>
      </c>
      <c r="B267" s="19" t="s">
        <v>21</v>
      </c>
      <c r="C267" s="19" t="s">
        <v>155</v>
      </c>
      <c r="D267" s="19" t="s">
        <v>207</v>
      </c>
      <c r="E267" s="19" t="s">
        <v>55</v>
      </c>
      <c r="F267" s="18" t="n">
        <f aca="false">ведомственная!G199</f>
        <v>200</v>
      </c>
      <c r="G267" s="18" t="n">
        <f aca="false">ведомственная!H199</f>
        <v>200</v>
      </c>
      <c r="H267" s="18" t="n">
        <f aca="false">ведомственная!I199</f>
        <v>200</v>
      </c>
    </row>
    <row r="268" customFormat="false" ht="30" hidden="false" customHeight="false" outlineLevel="0" collapsed="false">
      <c r="A268" s="17" t="s">
        <v>208</v>
      </c>
      <c r="B268" s="12" t="s">
        <v>21</v>
      </c>
      <c r="C268" s="12" t="s">
        <v>155</v>
      </c>
      <c r="D268" s="12" t="s">
        <v>209</v>
      </c>
      <c r="E268" s="12"/>
      <c r="F268" s="18" t="n">
        <f aca="false">SUM(F269)</f>
        <v>130</v>
      </c>
      <c r="G268" s="18" t="n">
        <f aca="false">SUM(G269)</f>
        <v>130</v>
      </c>
      <c r="H268" s="18" t="n">
        <f aca="false">SUM(H269)</f>
        <v>130</v>
      </c>
    </row>
    <row r="269" customFormat="false" ht="15" hidden="false" customHeight="false" outlineLevel="0" collapsed="false">
      <c r="A269" s="17" t="s">
        <v>64</v>
      </c>
      <c r="B269" s="12" t="s">
        <v>21</v>
      </c>
      <c r="C269" s="12" t="s">
        <v>155</v>
      </c>
      <c r="D269" s="12" t="s">
        <v>210</v>
      </c>
      <c r="E269" s="12"/>
      <c r="F269" s="18" t="n">
        <f aca="false">SUM(F270)</f>
        <v>130</v>
      </c>
      <c r="G269" s="18" t="n">
        <f aca="false">SUM(G270)</f>
        <v>130</v>
      </c>
      <c r="H269" s="18" t="n">
        <f aca="false">SUM(H270)</f>
        <v>130</v>
      </c>
    </row>
    <row r="270" customFormat="false" ht="15" hidden="false" customHeight="false" outlineLevel="0" collapsed="false">
      <c r="A270" s="17" t="s">
        <v>66</v>
      </c>
      <c r="B270" s="12" t="s">
        <v>21</v>
      </c>
      <c r="C270" s="12" t="s">
        <v>155</v>
      </c>
      <c r="D270" s="12" t="s">
        <v>210</v>
      </c>
      <c r="E270" s="12" t="s">
        <v>53</v>
      </c>
      <c r="F270" s="18" t="n">
        <f aca="false">SUM(F271)</f>
        <v>130</v>
      </c>
      <c r="G270" s="18" t="n">
        <f aca="false">SUM(G271)</f>
        <v>130</v>
      </c>
      <c r="H270" s="18" t="n">
        <f aca="false">SUM(H271)</f>
        <v>130</v>
      </c>
    </row>
    <row r="271" customFormat="false" ht="30" hidden="false" customHeight="false" outlineLevel="0" collapsed="false">
      <c r="A271" s="17" t="s">
        <v>67</v>
      </c>
      <c r="B271" s="12" t="s">
        <v>21</v>
      </c>
      <c r="C271" s="12" t="s">
        <v>155</v>
      </c>
      <c r="D271" s="12" t="s">
        <v>210</v>
      </c>
      <c r="E271" s="12" t="s">
        <v>55</v>
      </c>
      <c r="F271" s="18" t="n">
        <f aca="false">ведомственная!G202</f>
        <v>130</v>
      </c>
      <c r="G271" s="18" t="n">
        <f aca="false">ведомственная!H202</f>
        <v>130</v>
      </c>
      <c r="H271" s="18" t="n">
        <f aca="false">ведомственная!I202</f>
        <v>130</v>
      </c>
    </row>
    <row r="272" customFormat="false" ht="45" hidden="false" customHeight="false" outlineLevel="0" collapsed="false">
      <c r="A272" s="24" t="s">
        <v>211</v>
      </c>
      <c r="B272" s="19" t="s">
        <v>21</v>
      </c>
      <c r="C272" s="19" t="s">
        <v>155</v>
      </c>
      <c r="D272" s="19" t="s">
        <v>212</v>
      </c>
      <c r="E272" s="19"/>
      <c r="F272" s="18" t="n">
        <f aca="false">SUM(F273+F278)</f>
        <v>365</v>
      </c>
      <c r="G272" s="18" t="n">
        <f aca="false">SUM(G273+G278)</f>
        <v>367</v>
      </c>
      <c r="H272" s="18" t="n">
        <f aca="false">SUM(H273+H278)</f>
        <v>365</v>
      </c>
    </row>
    <row r="273" customFormat="false" ht="30" hidden="false" customHeight="false" outlineLevel="0" collapsed="false">
      <c r="A273" s="24" t="s">
        <v>213</v>
      </c>
      <c r="B273" s="19" t="s">
        <v>21</v>
      </c>
      <c r="C273" s="19" t="s">
        <v>155</v>
      </c>
      <c r="D273" s="19" t="s">
        <v>214</v>
      </c>
      <c r="E273" s="19"/>
      <c r="F273" s="18" t="n">
        <f aca="false">SUM(F274)</f>
        <v>360</v>
      </c>
      <c r="G273" s="18" t="n">
        <f aca="false">SUM(G274)</f>
        <v>362</v>
      </c>
      <c r="H273" s="18" t="n">
        <f aca="false">SUM(H274)</f>
        <v>360</v>
      </c>
    </row>
    <row r="274" customFormat="false" ht="30" hidden="false" customHeight="false" outlineLevel="0" collapsed="false">
      <c r="A274" s="24" t="s">
        <v>215</v>
      </c>
      <c r="B274" s="19" t="s">
        <v>21</v>
      </c>
      <c r="C274" s="19" t="s">
        <v>155</v>
      </c>
      <c r="D274" s="12" t="s">
        <v>216</v>
      </c>
      <c r="E274" s="12"/>
      <c r="F274" s="18" t="n">
        <f aca="false">SUM(F275)</f>
        <v>360</v>
      </c>
      <c r="G274" s="18" t="n">
        <f aca="false">SUM(G275)</f>
        <v>362</v>
      </c>
      <c r="H274" s="18" t="n">
        <f aca="false">SUM(H275)</f>
        <v>360</v>
      </c>
    </row>
    <row r="275" customFormat="false" ht="15" hidden="false" customHeight="false" outlineLevel="0" collapsed="false">
      <c r="A275" s="17" t="s">
        <v>64</v>
      </c>
      <c r="B275" s="19" t="s">
        <v>21</v>
      </c>
      <c r="C275" s="19" t="s">
        <v>155</v>
      </c>
      <c r="D275" s="12" t="s">
        <v>217</v>
      </c>
      <c r="E275" s="12"/>
      <c r="F275" s="18" t="n">
        <f aca="false">SUM(F276)</f>
        <v>360</v>
      </c>
      <c r="G275" s="18" t="n">
        <f aca="false">SUM(G276)</f>
        <v>362</v>
      </c>
      <c r="H275" s="18" t="n">
        <f aca="false">SUM(H276)</f>
        <v>360</v>
      </c>
    </row>
    <row r="276" customFormat="false" ht="15" hidden="false" customHeight="false" outlineLevel="0" collapsed="false">
      <c r="A276" s="17" t="s">
        <v>66</v>
      </c>
      <c r="B276" s="19" t="s">
        <v>21</v>
      </c>
      <c r="C276" s="19" t="s">
        <v>155</v>
      </c>
      <c r="D276" s="12" t="s">
        <v>217</v>
      </c>
      <c r="E276" s="12" t="s">
        <v>53</v>
      </c>
      <c r="F276" s="18" t="n">
        <f aca="false">SUM(F277)</f>
        <v>360</v>
      </c>
      <c r="G276" s="18" t="n">
        <f aca="false">SUM(G277)</f>
        <v>362</v>
      </c>
      <c r="H276" s="18" t="n">
        <f aca="false">SUM(H277)</f>
        <v>360</v>
      </c>
    </row>
    <row r="277" customFormat="false" ht="30" hidden="false" customHeight="false" outlineLevel="0" collapsed="false">
      <c r="A277" s="17" t="s">
        <v>67</v>
      </c>
      <c r="B277" s="19" t="s">
        <v>21</v>
      </c>
      <c r="C277" s="19" t="s">
        <v>155</v>
      </c>
      <c r="D277" s="12" t="s">
        <v>217</v>
      </c>
      <c r="E277" s="12" t="s">
        <v>55</v>
      </c>
      <c r="F277" s="18" t="n">
        <f aca="false">ведомственная!G208</f>
        <v>360</v>
      </c>
      <c r="G277" s="18" t="n">
        <f aca="false">ведомственная!H208</f>
        <v>362</v>
      </c>
      <c r="H277" s="18" t="n">
        <f aca="false">ведомственная!I208</f>
        <v>360</v>
      </c>
    </row>
    <row r="278" customFormat="false" ht="45" hidden="false" customHeight="false" outlineLevel="0" collapsed="false">
      <c r="A278" s="24" t="s">
        <v>218</v>
      </c>
      <c r="B278" s="19" t="s">
        <v>21</v>
      </c>
      <c r="C278" s="19" t="s">
        <v>155</v>
      </c>
      <c r="D278" s="19" t="s">
        <v>219</v>
      </c>
      <c r="E278" s="19"/>
      <c r="F278" s="18" t="n">
        <f aca="false">F279</f>
        <v>5</v>
      </c>
      <c r="G278" s="18" t="n">
        <f aca="false">G279</f>
        <v>5</v>
      </c>
      <c r="H278" s="18" t="n">
        <f aca="false">H279</f>
        <v>5</v>
      </c>
    </row>
    <row r="279" customFormat="false" ht="15" hidden="false" customHeight="false" outlineLevel="0" collapsed="false">
      <c r="A279" s="24" t="s">
        <v>220</v>
      </c>
      <c r="B279" s="19" t="s">
        <v>21</v>
      </c>
      <c r="C279" s="19" t="s">
        <v>155</v>
      </c>
      <c r="D279" s="19" t="s">
        <v>221</v>
      </c>
      <c r="E279" s="19"/>
      <c r="F279" s="18" t="n">
        <f aca="false">F280</f>
        <v>5</v>
      </c>
      <c r="G279" s="18" t="n">
        <f aca="false">G280</f>
        <v>5</v>
      </c>
      <c r="H279" s="18" t="n">
        <f aca="false">H280</f>
        <v>5</v>
      </c>
    </row>
    <row r="280" customFormat="false" ht="15" hidden="false" customHeight="false" outlineLevel="0" collapsed="false">
      <c r="A280" s="24" t="s">
        <v>64</v>
      </c>
      <c r="B280" s="19" t="s">
        <v>21</v>
      </c>
      <c r="C280" s="19" t="s">
        <v>155</v>
      </c>
      <c r="D280" s="19" t="s">
        <v>222</v>
      </c>
      <c r="E280" s="19"/>
      <c r="F280" s="18" t="n">
        <f aca="false">F281</f>
        <v>5</v>
      </c>
      <c r="G280" s="18" t="n">
        <f aca="false">G281</f>
        <v>5</v>
      </c>
      <c r="H280" s="18" t="n">
        <f aca="false">H281</f>
        <v>5</v>
      </c>
    </row>
    <row r="281" customFormat="false" ht="15" hidden="false" customHeight="false" outlineLevel="0" collapsed="false">
      <c r="A281" s="24" t="s">
        <v>66</v>
      </c>
      <c r="B281" s="19" t="s">
        <v>21</v>
      </c>
      <c r="C281" s="19" t="s">
        <v>155</v>
      </c>
      <c r="D281" s="19" t="s">
        <v>222</v>
      </c>
      <c r="E281" s="19" t="s">
        <v>53</v>
      </c>
      <c r="F281" s="18" t="n">
        <f aca="false">F282</f>
        <v>5</v>
      </c>
      <c r="G281" s="18" t="n">
        <f aca="false">G282</f>
        <v>5</v>
      </c>
      <c r="H281" s="18" t="n">
        <f aca="false">H282</f>
        <v>5</v>
      </c>
    </row>
    <row r="282" customFormat="false" ht="30" hidden="false" customHeight="false" outlineLevel="0" collapsed="false">
      <c r="A282" s="24" t="s">
        <v>67</v>
      </c>
      <c r="B282" s="19" t="s">
        <v>21</v>
      </c>
      <c r="C282" s="19" t="s">
        <v>155</v>
      </c>
      <c r="D282" s="19" t="s">
        <v>222</v>
      </c>
      <c r="E282" s="19" t="s">
        <v>55</v>
      </c>
      <c r="F282" s="18" t="n">
        <f aca="false">ведомственная!G214</f>
        <v>5</v>
      </c>
      <c r="G282" s="18" t="n">
        <f aca="false">ведомственная!H214</f>
        <v>5</v>
      </c>
      <c r="H282" s="18" t="n">
        <f aca="false">ведомственная!I214</f>
        <v>5</v>
      </c>
    </row>
    <row r="283" customFormat="false" ht="30" hidden="false" customHeight="false" outlineLevel="0" collapsed="false">
      <c r="A283" s="24" t="s">
        <v>223</v>
      </c>
      <c r="B283" s="19" t="s">
        <v>21</v>
      </c>
      <c r="C283" s="19" t="s">
        <v>155</v>
      </c>
      <c r="D283" s="19" t="s">
        <v>224</v>
      </c>
      <c r="E283" s="19"/>
      <c r="F283" s="18" t="n">
        <f aca="false">SUM(F284+F289)</f>
        <v>1543.7</v>
      </c>
      <c r="G283" s="18" t="n">
        <f aca="false">SUM(G284+G289)</f>
        <v>1494</v>
      </c>
      <c r="H283" s="18" t="n">
        <f aca="false">SUM(H284+H289)</f>
        <v>1244</v>
      </c>
    </row>
    <row r="284" customFormat="false" ht="30" hidden="false" customHeight="false" outlineLevel="0" collapsed="false">
      <c r="A284" s="24" t="s">
        <v>225</v>
      </c>
      <c r="B284" s="19" t="s">
        <v>21</v>
      </c>
      <c r="C284" s="19" t="s">
        <v>155</v>
      </c>
      <c r="D284" s="19" t="s">
        <v>226</v>
      </c>
      <c r="E284" s="19"/>
      <c r="F284" s="18" t="n">
        <f aca="false">SUM(F285)</f>
        <v>300</v>
      </c>
      <c r="G284" s="18" t="n">
        <f aca="false">SUM(G285)</f>
        <v>250</v>
      </c>
      <c r="H284" s="18" t="n">
        <f aca="false">SUM(H285)</f>
        <v>0</v>
      </c>
    </row>
    <row r="285" customFormat="false" ht="30" hidden="false" customHeight="false" outlineLevel="0" collapsed="false">
      <c r="A285" s="24" t="s">
        <v>227</v>
      </c>
      <c r="B285" s="19" t="s">
        <v>21</v>
      </c>
      <c r="C285" s="19" t="s">
        <v>155</v>
      </c>
      <c r="D285" s="19" t="s">
        <v>228</v>
      </c>
      <c r="E285" s="19"/>
      <c r="F285" s="18" t="n">
        <f aca="false">SUM(F286)</f>
        <v>300</v>
      </c>
      <c r="G285" s="18" t="n">
        <f aca="false">SUM(G286)</f>
        <v>250</v>
      </c>
      <c r="H285" s="18" t="n">
        <f aca="false">SUM(H286)</f>
        <v>0</v>
      </c>
    </row>
    <row r="286" customFormat="false" ht="15" hidden="false" customHeight="false" outlineLevel="0" collapsed="false">
      <c r="A286" s="24" t="s">
        <v>64</v>
      </c>
      <c r="B286" s="19" t="s">
        <v>21</v>
      </c>
      <c r="C286" s="19" t="s">
        <v>155</v>
      </c>
      <c r="D286" s="19" t="s">
        <v>229</v>
      </c>
      <c r="E286" s="19"/>
      <c r="F286" s="18" t="n">
        <f aca="false">SUM(F287)</f>
        <v>300</v>
      </c>
      <c r="G286" s="18" t="n">
        <f aca="false">SUM(G287)</f>
        <v>250</v>
      </c>
      <c r="H286" s="18" t="n">
        <f aca="false">SUM(H287)</f>
        <v>0</v>
      </c>
    </row>
    <row r="287" customFormat="false" ht="15" hidden="false" customHeight="false" outlineLevel="0" collapsed="false">
      <c r="A287" s="24" t="s">
        <v>66</v>
      </c>
      <c r="B287" s="19" t="s">
        <v>21</v>
      </c>
      <c r="C287" s="19" t="s">
        <v>155</v>
      </c>
      <c r="D287" s="19" t="s">
        <v>229</v>
      </c>
      <c r="E287" s="19" t="s">
        <v>53</v>
      </c>
      <c r="F287" s="18" t="n">
        <f aca="false">SUM(F288)</f>
        <v>300</v>
      </c>
      <c r="G287" s="18" t="n">
        <f aca="false">SUM(G288)</f>
        <v>250</v>
      </c>
      <c r="H287" s="18" t="n">
        <f aca="false">SUM(H288)</f>
        <v>0</v>
      </c>
    </row>
    <row r="288" customFormat="false" ht="30" hidden="false" customHeight="false" outlineLevel="0" collapsed="false">
      <c r="A288" s="24" t="s">
        <v>67</v>
      </c>
      <c r="B288" s="19" t="s">
        <v>21</v>
      </c>
      <c r="C288" s="19" t="s">
        <v>155</v>
      </c>
      <c r="D288" s="19" t="s">
        <v>229</v>
      </c>
      <c r="E288" s="19" t="s">
        <v>55</v>
      </c>
      <c r="F288" s="18" t="n">
        <f aca="false">SUM(ведомственная!G220)</f>
        <v>300</v>
      </c>
      <c r="G288" s="18" t="n">
        <f aca="false">SUM(ведомственная!H220)</f>
        <v>250</v>
      </c>
      <c r="H288" s="18" t="n">
        <f aca="false">SUM(ведомственная!I220)</f>
        <v>0</v>
      </c>
    </row>
    <row r="289" customFormat="false" ht="15" hidden="false" customHeight="false" outlineLevel="0" collapsed="false">
      <c r="A289" s="24" t="s">
        <v>230</v>
      </c>
      <c r="B289" s="19" t="s">
        <v>21</v>
      </c>
      <c r="C289" s="19" t="s">
        <v>155</v>
      </c>
      <c r="D289" s="19" t="s">
        <v>231</v>
      </c>
      <c r="E289" s="19"/>
      <c r="F289" s="18" t="n">
        <f aca="false">F290</f>
        <v>1243.7</v>
      </c>
      <c r="G289" s="18" t="n">
        <f aca="false">G290</f>
        <v>1244</v>
      </c>
      <c r="H289" s="18" t="n">
        <f aca="false">H290</f>
        <v>1244</v>
      </c>
    </row>
    <row r="290" customFormat="false" ht="45" hidden="false" customHeight="false" outlineLevel="0" collapsed="false">
      <c r="A290" s="24" t="s">
        <v>232</v>
      </c>
      <c r="B290" s="19" t="s">
        <v>21</v>
      </c>
      <c r="C290" s="19" t="s">
        <v>155</v>
      </c>
      <c r="D290" s="19" t="s">
        <v>233</v>
      </c>
      <c r="E290" s="19"/>
      <c r="F290" s="18" t="n">
        <f aca="false">F291</f>
        <v>1243.7</v>
      </c>
      <c r="G290" s="18" t="n">
        <f aca="false">G291</f>
        <v>1244</v>
      </c>
      <c r="H290" s="18" t="n">
        <f aca="false">H291</f>
        <v>1244</v>
      </c>
    </row>
    <row r="291" customFormat="false" ht="15" hidden="false" customHeight="false" outlineLevel="0" collapsed="false">
      <c r="A291" s="24" t="s">
        <v>64</v>
      </c>
      <c r="B291" s="19" t="s">
        <v>21</v>
      </c>
      <c r="C291" s="19" t="s">
        <v>155</v>
      </c>
      <c r="D291" s="19" t="s">
        <v>234</v>
      </c>
      <c r="E291" s="19"/>
      <c r="F291" s="18" t="n">
        <f aca="false">F292</f>
        <v>1243.7</v>
      </c>
      <c r="G291" s="18" t="n">
        <f aca="false">G292</f>
        <v>1244</v>
      </c>
      <c r="H291" s="18" t="n">
        <f aca="false">H292</f>
        <v>1244</v>
      </c>
    </row>
    <row r="292" customFormat="false" ht="15" hidden="false" customHeight="false" outlineLevel="0" collapsed="false">
      <c r="A292" s="24" t="s">
        <v>66</v>
      </c>
      <c r="B292" s="19" t="s">
        <v>21</v>
      </c>
      <c r="C292" s="19" t="s">
        <v>155</v>
      </c>
      <c r="D292" s="19" t="s">
        <v>234</v>
      </c>
      <c r="E292" s="19" t="s">
        <v>53</v>
      </c>
      <c r="F292" s="18" t="n">
        <f aca="false">F293</f>
        <v>1243.7</v>
      </c>
      <c r="G292" s="18" t="n">
        <f aca="false">G293</f>
        <v>1244</v>
      </c>
      <c r="H292" s="18" t="n">
        <f aca="false">H293</f>
        <v>1244</v>
      </c>
    </row>
    <row r="293" customFormat="false" ht="30" hidden="false" customHeight="false" outlineLevel="0" collapsed="false">
      <c r="A293" s="24" t="s">
        <v>67</v>
      </c>
      <c r="B293" s="19" t="s">
        <v>21</v>
      </c>
      <c r="C293" s="19" t="s">
        <v>155</v>
      </c>
      <c r="D293" s="19" t="s">
        <v>234</v>
      </c>
      <c r="E293" s="19" t="s">
        <v>55</v>
      </c>
      <c r="F293" s="18" t="n">
        <f aca="false">ведомственная!G225</f>
        <v>1243.7</v>
      </c>
      <c r="G293" s="18" t="n">
        <f aca="false">ведомственная!H225</f>
        <v>1244</v>
      </c>
      <c r="H293" s="18" t="n">
        <f aca="false">ведомственная!I225</f>
        <v>1244</v>
      </c>
    </row>
    <row r="294" customFormat="false" ht="30" hidden="false" customHeight="false" outlineLevel="0" collapsed="false">
      <c r="A294" s="24" t="s">
        <v>235</v>
      </c>
      <c r="B294" s="19" t="s">
        <v>21</v>
      </c>
      <c r="C294" s="19" t="s">
        <v>155</v>
      </c>
      <c r="D294" s="12" t="s">
        <v>236</v>
      </c>
      <c r="E294" s="15"/>
      <c r="F294" s="18" t="n">
        <f aca="false">SUM(F295)</f>
        <v>60</v>
      </c>
      <c r="G294" s="18" t="n">
        <f aca="false">SUM(G295)</f>
        <v>60</v>
      </c>
      <c r="H294" s="18" t="n">
        <f aca="false">SUM(H295)</f>
        <v>60</v>
      </c>
    </row>
    <row r="295" customFormat="false" ht="30" hidden="false" customHeight="false" outlineLevel="0" collapsed="false">
      <c r="A295" s="25" t="s">
        <v>237</v>
      </c>
      <c r="B295" s="19" t="s">
        <v>21</v>
      </c>
      <c r="C295" s="19" t="s">
        <v>155</v>
      </c>
      <c r="D295" s="12" t="s">
        <v>238</v>
      </c>
      <c r="E295" s="12"/>
      <c r="F295" s="18" t="n">
        <f aca="false">SUM(F296)</f>
        <v>60</v>
      </c>
      <c r="G295" s="18" t="n">
        <f aca="false">SUM(G296)</f>
        <v>60</v>
      </c>
      <c r="H295" s="18" t="n">
        <f aca="false">SUM(H296)</f>
        <v>60</v>
      </c>
    </row>
    <row r="296" customFormat="false" ht="15" hidden="false" customHeight="false" outlineLevel="0" collapsed="false">
      <c r="A296" s="17" t="s">
        <v>64</v>
      </c>
      <c r="B296" s="19" t="s">
        <v>21</v>
      </c>
      <c r="C296" s="19" t="s">
        <v>155</v>
      </c>
      <c r="D296" s="12" t="s">
        <v>239</v>
      </c>
      <c r="E296" s="12"/>
      <c r="F296" s="18" t="n">
        <f aca="false">SUM(F297)</f>
        <v>60</v>
      </c>
      <c r="G296" s="18" t="n">
        <f aca="false">SUM(G297)</f>
        <v>60</v>
      </c>
      <c r="H296" s="18" t="n">
        <f aca="false">SUM(H297)</f>
        <v>60</v>
      </c>
    </row>
    <row r="297" customFormat="false" ht="15" hidden="false" customHeight="false" outlineLevel="0" collapsed="false">
      <c r="A297" s="17" t="s">
        <v>66</v>
      </c>
      <c r="B297" s="19" t="s">
        <v>21</v>
      </c>
      <c r="C297" s="19" t="s">
        <v>155</v>
      </c>
      <c r="D297" s="12" t="s">
        <v>239</v>
      </c>
      <c r="E297" s="12" t="s">
        <v>53</v>
      </c>
      <c r="F297" s="18" t="n">
        <f aca="false">SUM(F298)</f>
        <v>60</v>
      </c>
      <c r="G297" s="18" t="n">
        <f aca="false">SUM(G298)</f>
        <v>60</v>
      </c>
      <c r="H297" s="18" t="n">
        <f aca="false">SUM(H298)</f>
        <v>60</v>
      </c>
    </row>
    <row r="298" customFormat="false" ht="30" hidden="false" customHeight="false" outlineLevel="0" collapsed="false">
      <c r="A298" s="17" t="s">
        <v>67</v>
      </c>
      <c r="B298" s="19" t="s">
        <v>21</v>
      </c>
      <c r="C298" s="19" t="s">
        <v>155</v>
      </c>
      <c r="D298" s="12" t="s">
        <v>239</v>
      </c>
      <c r="E298" s="12" t="s">
        <v>55</v>
      </c>
      <c r="F298" s="18" t="n">
        <f aca="false">ведомственная!G229</f>
        <v>60</v>
      </c>
      <c r="G298" s="18" t="n">
        <f aca="false">ведомственная!H229</f>
        <v>60</v>
      </c>
      <c r="H298" s="18" t="n">
        <f aca="false">ведомственная!I229</f>
        <v>60</v>
      </c>
    </row>
    <row r="299" customFormat="false" ht="30" hidden="false" customHeight="false" outlineLevel="0" collapsed="false">
      <c r="A299" s="24" t="s">
        <v>240</v>
      </c>
      <c r="B299" s="19" t="s">
        <v>21</v>
      </c>
      <c r="C299" s="19" t="s">
        <v>155</v>
      </c>
      <c r="D299" s="19" t="s">
        <v>241</v>
      </c>
      <c r="E299" s="19"/>
      <c r="F299" s="18" t="n">
        <f aca="false">F300+F304</f>
        <v>340</v>
      </c>
      <c r="G299" s="18" t="n">
        <f aca="false">G300+G304</f>
        <v>340</v>
      </c>
      <c r="H299" s="18" t="n">
        <f aca="false">H300+H304</f>
        <v>340</v>
      </c>
    </row>
    <row r="300" customFormat="false" ht="30" hidden="false" customHeight="false" outlineLevel="0" collapsed="false">
      <c r="A300" s="24" t="s">
        <v>242</v>
      </c>
      <c r="B300" s="19" t="s">
        <v>21</v>
      </c>
      <c r="C300" s="19" t="s">
        <v>155</v>
      </c>
      <c r="D300" s="19" t="s">
        <v>243</v>
      </c>
      <c r="E300" s="19"/>
      <c r="F300" s="18" t="n">
        <f aca="false">F301</f>
        <v>10</v>
      </c>
      <c r="G300" s="18" t="n">
        <f aca="false">G301</f>
        <v>10</v>
      </c>
      <c r="H300" s="18" t="n">
        <f aca="false">H301</f>
        <v>10</v>
      </c>
    </row>
    <row r="301" customFormat="false" ht="15" hidden="false" customHeight="false" outlineLevel="0" collapsed="false">
      <c r="A301" s="24" t="s">
        <v>64</v>
      </c>
      <c r="B301" s="19" t="s">
        <v>21</v>
      </c>
      <c r="C301" s="19" t="s">
        <v>155</v>
      </c>
      <c r="D301" s="19" t="s">
        <v>244</v>
      </c>
      <c r="E301" s="19"/>
      <c r="F301" s="18" t="n">
        <f aca="false">F302</f>
        <v>10</v>
      </c>
      <c r="G301" s="18" t="n">
        <f aca="false">G302</f>
        <v>10</v>
      </c>
      <c r="H301" s="18" t="n">
        <f aca="false">H302</f>
        <v>10</v>
      </c>
    </row>
    <row r="302" customFormat="false" ht="15" hidden="false" customHeight="false" outlineLevel="0" collapsed="false">
      <c r="A302" s="24" t="s">
        <v>66</v>
      </c>
      <c r="B302" s="19" t="s">
        <v>21</v>
      </c>
      <c r="C302" s="19" t="s">
        <v>155</v>
      </c>
      <c r="D302" s="19" t="s">
        <v>244</v>
      </c>
      <c r="E302" s="19" t="s">
        <v>53</v>
      </c>
      <c r="F302" s="18" t="n">
        <f aca="false">F303</f>
        <v>10</v>
      </c>
      <c r="G302" s="18" t="n">
        <f aca="false">G303</f>
        <v>10</v>
      </c>
      <c r="H302" s="18" t="n">
        <f aca="false">H303</f>
        <v>10</v>
      </c>
    </row>
    <row r="303" customFormat="false" ht="30" hidden="false" customHeight="false" outlineLevel="0" collapsed="false">
      <c r="A303" s="24" t="s">
        <v>67</v>
      </c>
      <c r="B303" s="19" t="s">
        <v>21</v>
      </c>
      <c r="C303" s="19" t="s">
        <v>155</v>
      </c>
      <c r="D303" s="19" t="s">
        <v>244</v>
      </c>
      <c r="E303" s="19" t="s">
        <v>55</v>
      </c>
      <c r="F303" s="18" t="n">
        <f aca="false">ведомственная!G235</f>
        <v>10</v>
      </c>
      <c r="G303" s="18" t="n">
        <f aca="false">ведомственная!H235</f>
        <v>10</v>
      </c>
      <c r="H303" s="18" t="n">
        <f aca="false">ведомственная!I235</f>
        <v>10</v>
      </c>
    </row>
    <row r="304" customFormat="false" ht="15" hidden="false" customHeight="false" outlineLevel="0" collapsed="false">
      <c r="A304" s="24" t="s">
        <v>245</v>
      </c>
      <c r="B304" s="19" t="s">
        <v>21</v>
      </c>
      <c r="C304" s="19" t="s">
        <v>155</v>
      </c>
      <c r="D304" s="19" t="s">
        <v>246</v>
      </c>
      <c r="E304" s="19"/>
      <c r="F304" s="18" t="n">
        <f aca="false">F305</f>
        <v>330</v>
      </c>
      <c r="G304" s="18" t="n">
        <f aca="false">G305</f>
        <v>330</v>
      </c>
      <c r="H304" s="18" t="n">
        <f aca="false">H305</f>
        <v>330</v>
      </c>
    </row>
    <row r="305" customFormat="false" ht="15" hidden="false" customHeight="false" outlineLevel="0" collapsed="false">
      <c r="A305" s="24" t="s">
        <v>64</v>
      </c>
      <c r="B305" s="19" t="s">
        <v>21</v>
      </c>
      <c r="C305" s="19" t="s">
        <v>155</v>
      </c>
      <c r="D305" s="19" t="s">
        <v>247</v>
      </c>
      <c r="E305" s="19"/>
      <c r="F305" s="18" t="n">
        <f aca="false">F306</f>
        <v>330</v>
      </c>
      <c r="G305" s="18" t="n">
        <f aca="false">G306</f>
        <v>330</v>
      </c>
      <c r="H305" s="18" t="n">
        <f aca="false">H306</f>
        <v>330</v>
      </c>
    </row>
    <row r="306" customFormat="false" ht="15" hidden="false" customHeight="false" outlineLevel="0" collapsed="false">
      <c r="A306" s="24" t="s">
        <v>66</v>
      </c>
      <c r="B306" s="19" t="s">
        <v>21</v>
      </c>
      <c r="C306" s="19" t="s">
        <v>155</v>
      </c>
      <c r="D306" s="19" t="s">
        <v>247</v>
      </c>
      <c r="E306" s="19" t="s">
        <v>53</v>
      </c>
      <c r="F306" s="18" t="n">
        <f aca="false">F307</f>
        <v>330</v>
      </c>
      <c r="G306" s="18" t="n">
        <f aca="false">G307</f>
        <v>330</v>
      </c>
      <c r="H306" s="18" t="n">
        <f aca="false">H307</f>
        <v>330</v>
      </c>
    </row>
    <row r="307" customFormat="false" ht="30" hidden="false" customHeight="false" outlineLevel="0" collapsed="false">
      <c r="A307" s="24" t="s">
        <v>67</v>
      </c>
      <c r="B307" s="19" t="s">
        <v>21</v>
      </c>
      <c r="C307" s="19" t="s">
        <v>155</v>
      </c>
      <c r="D307" s="19" t="s">
        <v>247</v>
      </c>
      <c r="E307" s="19" t="s">
        <v>55</v>
      </c>
      <c r="F307" s="18" t="n">
        <f aca="false">ведомственная!G239</f>
        <v>330</v>
      </c>
      <c r="G307" s="18" t="n">
        <f aca="false">ведомственная!H239</f>
        <v>330</v>
      </c>
      <c r="H307" s="18" t="n">
        <f aca="false">ведомственная!I239</f>
        <v>330</v>
      </c>
    </row>
    <row r="308" customFormat="false" ht="14.25" hidden="false" customHeight="false" outlineLevel="0" collapsed="false">
      <c r="A308" s="14" t="s">
        <v>248</v>
      </c>
      <c r="B308" s="15" t="s">
        <v>35</v>
      </c>
      <c r="C308" s="15"/>
      <c r="D308" s="15"/>
      <c r="E308" s="15"/>
      <c r="F308" s="16" t="n">
        <f aca="false">SUM(F309)</f>
        <v>1956.3</v>
      </c>
      <c r="G308" s="16" t="n">
        <f aca="false">SUM(G309)</f>
        <v>1587.2</v>
      </c>
      <c r="H308" s="16" t="n">
        <f aca="false">SUM(H309)</f>
        <v>1637.3</v>
      </c>
    </row>
    <row r="309" customFormat="false" ht="30" hidden="false" customHeight="false" outlineLevel="0" collapsed="false">
      <c r="A309" s="17" t="s">
        <v>249</v>
      </c>
      <c r="B309" s="12" t="s">
        <v>35</v>
      </c>
      <c r="C309" s="12" t="s">
        <v>250</v>
      </c>
      <c r="D309" s="12"/>
      <c r="E309" s="12"/>
      <c r="F309" s="18" t="n">
        <f aca="false">SUM(F315+F310)</f>
        <v>1956.3</v>
      </c>
      <c r="G309" s="18" t="n">
        <f aca="false">SUM(G315+G310)</f>
        <v>1587.2</v>
      </c>
      <c r="H309" s="18" t="n">
        <f aca="false">SUM(H315+H310)</f>
        <v>1637.3</v>
      </c>
    </row>
    <row r="310" customFormat="false" ht="15" hidden="false" customHeight="false" outlineLevel="0" collapsed="false">
      <c r="A310" s="20" t="s">
        <v>36</v>
      </c>
      <c r="B310" s="22" t="s">
        <v>251</v>
      </c>
      <c r="C310" s="22" t="s">
        <v>250</v>
      </c>
      <c r="D310" s="22" t="s">
        <v>37</v>
      </c>
      <c r="E310" s="22"/>
      <c r="F310" s="18" t="n">
        <f aca="false">F311</f>
        <v>144.3</v>
      </c>
      <c r="G310" s="18" t="n">
        <f aca="false">G311</f>
        <v>0</v>
      </c>
      <c r="H310" s="18" t="n">
        <f aca="false">H311</f>
        <v>0</v>
      </c>
    </row>
    <row r="311" customFormat="false" ht="15" hidden="false" customHeight="false" outlineLevel="0" collapsed="false">
      <c r="A311" s="20" t="s">
        <v>38</v>
      </c>
      <c r="B311" s="22" t="s">
        <v>251</v>
      </c>
      <c r="C311" s="22" t="s">
        <v>250</v>
      </c>
      <c r="D311" s="22" t="s">
        <v>39</v>
      </c>
      <c r="E311" s="22"/>
      <c r="F311" s="18" t="n">
        <f aca="false">F312</f>
        <v>144.3</v>
      </c>
      <c r="G311" s="18" t="n">
        <f aca="false">G312</f>
        <v>0</v>
      </c>
      <c r="H311" s="18" t="n">
        <f aca="false">H312</f>
        <v>0</v>
      </c>
    </row>
    <row r="312" customFormat="false" ht="30" hidden="false" customHeight="false" outlineLevel="0" collapsed="false">
      <c r="A312" s="23" t="s">
        <v>40</v>
      </c>
      <c r="B312" s="22" t="s">
        <v>251</v>
      </c>
      <c r="C312" s="22" t="s">
        <v>250</v>
      </c>
      <c r="D312" s="22" t="s">
        <v>41</v>
      </c>
      <c r="E312" s="22"/>
      <c r="F312" s="18" t="n">
        <f aca="false">F313</f>
        <v>144.3</v>
      </c>
      <c r="G312" s="18" t="n">
        <f aca="false">G313</f>
        <v>0</v>
      </c>
      <c r="H312" s="18" t="n">
        <f aca="false">H313</f>
        <v>0</v>
      </c>
    </row>
    <row r="313" customFormat="false" ht="45" hidden="false" customHeight="false" outlineLevel="0" collapsed="false">
      <c r="A313" s="23" t="s">
        <v>30</v>
      </c>
      <c r="B313" s="22" t="s">
        <v>251</v>
      </c>
      <c r="C313" s="22" t="s">
        <v>250</v>
      </c>
      <c r="D313" s="22" t="s">
        <v>41</v>
      </c>
      <c r="E313" s="22" t="s">
        <v>31</v>
      </c>
      <c r="F313" s="18" t="n">
        <f aca="false">F314</f>
        <v>144.3</v>
      </c>
      <c r="G313" s="18" t="n">
        <f aca="false">G314</f>
        <v>0</v>
      </c>
      <c r="H313" s="18" t="n">
        <f aca="false">H314</f>
        <v>0</v>
      </c>
    </row>
    <row r="314" customFormat="false" ht="15" hidden="false" customHeight="false" outlineLevel="0" collapsed="false">
      <c r="A314" s="23" t="s">
        <v>98</v>
      </c>
      <c r="B314" s="22" t="s">
        <v>251</v>
      </c>
      <c r="C314" s="22" t="s">
        <v>250</v>
      </c>
      <c r="D314" s="22" t="s">
        <v>41</v>
      </c>
      <c r="E314" s="22" t="s">
        <v>99</v>
      </c>
      <c r="F314" s="18" t="n">
        <f aca="false">ведомственная!G246</f>
        <v>144.3</v>
      </c>
      <c r="G314" s="18" t="n">
        <f aca="false">ведомственная!H246</f>
        <v>0</v>
      </c>
      <c r="H314" s="18" t="n">
        <f aca="false">ведомственная!I246</f>
        <v>0</v>
      </c>
    </row>
    <row r="315" customFormat="false" ht="30" hidden="false" customHeight="false" outlineLevel="0" collapsed="false">
      <c r="A315" s="17" t="s">
        <v>156</v>
      </c>
      <c r="B315" s="12" t="s">
        <v>251</v>
      </c>
      <c r="C315" s="12" t="s">
        <v>250</v>
      </c>
      <c r="D315" s="12" t="s">
        <v>157</v>
      </c>
      <c r="E315" s="12"/>
      <c r="F315" s="18" t="n">
        <f aca="false">SUM(F316+F323+F326)</f>
        <v>1812</v>
      </c>
      <c r="G315" s="18" t="n">
        <f aca="false">SUM(G316+G323)</f>
        <v>1587.2</v>
      </c>
      <c r="H315" s="18" t="n">
        <f aca="false">SUM(H316+H323)</f>
        <v>1637.3</v>
      </c>
    </row>
    <row r="316" customFormat="false" ht="15" hidden="false" customHeight="false" outlineLevel="0" collapsed="false">
      <c r="A316" s="17" t="s">
        <v>158</v>
      </c>
      <c r="B316" s="12" t="s">
        <v>251</v>
      </c>
      <c r="C316" s="12" t="s">
        <v>250</v>
      </c>
      <c r="D316" s="12" t="s">
        <v>159</v>
      </c>
      <c r="E316" s="12"/>
      <c r="F316" s="18" t="n">
        <f aca="false">SUM(F317+F319+F321)</f>
        <v>1801.8</v>
      </c>
      <c r="G316" s="18" t="n">
        <f aca="false">SUM(G317+G319+G321)</f>
        <v>1584.6</v>
      </c>
      <c r="H316" s="18" t="n">
        <f aca="false">SUM(H317+H319+H321)</f>
        <v>1634.7</v>
      </c>
    </row>
    <row r="317" customFormat="false" ht="45" hidden="false" customHeight="false" outlineLevel="0" collapsed="false">
      <c r="A317" s="17" t="s">
        <v>30</v>
      </c>
      <c r="B317" s="12" t="s">
        <v>251</v>
      </c>
      <c r="C317" s="12" t="s">
        <v>250</v>
      </c>
      <c r="D317" s="12" t="s">
        <v>159</v>
      </c>
      <c r="E317" s="12" t="s">
        <v>31</v>
      </c>
      <c r="F317" s="18" t="n">
        <f aca="false">SUM(F318)</f>
        <v>1536.8</v>
      </c>
      <c r="G317" s="18" t="n">
        <f aca="false">SUM(G318)</f>
        <v>1319.3</v>
      </c>
      <c r="H317" s="18" t="n">
        <f aca="false">SUM(H318)</f>
        <v>1369.4</v>
      </c>
    </row>
    <row r="318" customFormat="false" ht="15" hidden="false" customHeight="false" outlineLevel="0" collapsed="false">
      <c r="A318" s="17" t="s">
        <v>98</v>
      </c>
      <c r="B318" s="12" t="s">
        <v>251</v>
      </c>
      <c r="C318" s="12" t="s">
        <v>250</v>
      </c>
      <c r="D318" s="12" t="s">
        <v>159</v>
      </c>
      <c r="E318" s="12" t="s">
        <v>99</v>
      </c>
      <c r="F318" s="18" t="n">
        <f aca="false">ведомственная!G250</f>
        <v>1536.8</v>
      </c>
      <c r="G318" s="18" t="n">
        <f aca="false">ведомственная!H250</f>
        <v>1319.3</v>
      </c>
      <c r="H318" s="18" t="n">
        <f aca="false">ведомственная!I250</f>
        <v>1369.4</v>
      </c>
    </row>
    <row r="319" customFormat="false" ht="15" hidden="false" customHeight="false" outlineLevel="0" collapsed="false">
      <c r="A319" s="17" t="s">
        <v>66</v>
      </c>
      <c r="B319" s="12" t="s">
        <v>251</v>
      </c>
      <c r="C319" s="12" t="s">
        <v>250</v>
      </c>
      <c r="D319" s="12" t="s">
        <v>159</v>
      </c>
      <c r="E319" s="12" t="s">
        <v>53</v>
      </c>
      <c r="F319" s="18" t="n">
        <f aca="false">SUM(F320)</f>
        <v>264.7</v>
      </c>
      <c r="G319" s="18" t="n">
        <f aca="false">SUM(G320)</f>
        <v>265</v>
      </c>
      <c r="H319" s="18" t="n">
        <f aca="false">SUM(H320)</f>
        <v>265</v>
      </c>
    </row>
    <row r="320" customFormat="false" ht="30" hidden="false" customHeight="false" outlineLevel="0" collapsed="false">
      <c r="A320" s="17" t="s">
        <v>67</v>
      </c>
      <c r="B320" s="12" t="s">
        <v>251</v>
      </c>
      <c r="C320" s="12" t="s">
        <v>250</v>
      </c>
      <c r="D320" s="12" t="s">
        <v>159</v>
      </c>
      <c r="E320" s="12" t="s">
        <v>55</v>
      </c>
      <c r="F320" s="18" t="n">
        <f aca="false">ведомственная!G252</f>
        <v>264.7</v>
      </c>
      <c r="G320" s="18" t="n">
        <f aca="false">ведомственная!H252</f>
        <v>265</v>
      </c>
      <c r="H320" s="18" t="n">
        <f aca="false">ведомственная!I252</f>
        <v>265</v>
      </c>
    </row>
    <row r="321" s="28" customFormat="true" ht="15" hidden="false" customHeight="false" outlineLevel="0" collapsed="false">
      <c r="A321" s="24" t="s">
        <v>56</v>
      </c>
      <c r="B321" s="19" t="s">
        <v>251</v>
      </c>
      <c r="C321" s="19" t="s">
        <v>250</v>
      </c>
      <c r="D321" s="19" t="s">
        <v>159</v>
      </c>
      <c r="E321" s="19" t="s">
        <v>57</v>
      </c>
      <c r="F321" s="29" t="n">
        <f aca="false">F322</f>
        <v>0.3</v>
      </c>
      <c r="G321" s="29" t="n">
        <f aca="false">G322</f>
        <v>0.3</v>
      </c>
      <c r="H321" s="29" t="n">
        <f aca="false">H322</f>
        <v>0.3</v>
      </c>
    </row>
    <row r="322" s="28" customFormat="true" ht="15" hidden="false" customHeight="false" outlineLevel="0" collapsed="false">
      <c r="A322" s="24" t="s">
        <v>58</v>
      </c>
      <c r="B322" s="19" t="s">
        <v>251</v>
      </c>
      <c r="C322" s="19" t="s">
        <v>250</v>
      </c>
      <c r="D322" s="19" t="s">
        <v>159</v>
      </c>
      <c r="E322" s="19" t="s">
        <v>59</v>
      </c>
      <c r="F322" s="29" t="n">
        <f aca="false">ведомственная!G254</f>
        <v>0.3</v>
      </c>
      <c r="G322" s="29" t="n">
        <f aca="false">ведомственная!H254</f>
        <v>0.3</v>
      </c>
      <c r="H322" s="29" t="n">
        <f aca="false">ведомственная!I254</f>
        <v>0.3</v>
      </c>
    </row>
    <row r="323" customFormat="false" ht="30" hidden="false" customHeight="false" outlineLevel="0" collapsed="false">
      <c r="A323" s="24" t="s">
        <v>160</v>
      </c>
      <c r="B323" s="19" t="s">
        <v>251</v>
      </c>
      <c r="C323" s="19" t="s">
        <v>250</v>
      </c>
      <c r="D323" s="12" t="s">
        <v>161</v>
      </c>
      <c r="E323" s="19"/>
      <c r="F323" s="30" t="n">
        <f aca="false">SUM(F324)</f>
        <v>2.6</v>
      </c>
      <c r="G323" s="30" t="n">
        <f aca="false">SUM(G324)</f>
        <v>2.6</v>
      </c>
      <c r="H323" s="30" t="n">
        <f aca="false">SUM(H324)</f>
        <v>2.6</v>
      </c>
    </row>
    <row r="324" customFormat="false" ht="15" hidden="false" customHeight="false" outlineLevel="0" collapsed="false">
      <c r="A324" s="17" t="s">
        <v>56</v>
      </c>
      <c r="B324" s="19" t="s">
        <v>251</v>
      </c>
      <c r="C324" s="19" t="s">
        <v>250</v>
      </c>
      <c r="D324" s="12" t="s">
        <v>161</v>
      </c>
      <c r="E324" s="12" t="s">
        <v>57</v>
      </c>
      <c r="F324" s="30" t="n">
        <f aca="false">SUM(F325)</f>
        <v>2.6</v>
      </c>
      <c r="G324" s="30" t="n">
        <f aca="false">SUM(G325)</f>
        <v>2.6</v>
      </c>
      <c r="H324" s="30" t="n">
        <f aca="false">SUM(H325)</f>
        <v>2.6</v>
      </c>
    </row>
    <row r="325" customFormat="false" ht="15" hidden="false" customHeight="false" outlineLevel="0" collapsed="false">
      <c r="A325" s="17" t="s">
        <v>58</v>
      </c>
      <c r="B325" s="19" t="s">
        <v>251</v>
      </c>
      <c r="C325" s="19" t="s">
        <v>250</v>
      </c>
      <c r="D325" s="12" t="s">
        <v>161</v>
      </c>
      <c r="E325" s="12" t="s">
        <v>59</v>
      </c>
      <c r="F325" s="18" t="n">
        <f aca="false">ведомственная!G257</f>
        <v>2.6</v>
      </c>
      <c r="G325" s="18" t="n">
        <f aca="false">ведомственная!H257</f>
        <v>2.6</v>
      </c>
      <c r="H325" s="18" t="n">
        <f aca="false">ведомственная!I257</f>
        <v>2.6</v>
      </c>
    </row>
    <row r="326" customFormat="false" ht="30" hidden="false" customHeight="false" outlineLevel="0" collapsed="false">
      <c r="A326" s="23" t="s">
        <v>110</v>
      </c>
      <c r="B326" s="22" t="s">
        <v>35</v>
      </c>
      <c r="C326" s="22" t="s">
        <v>250</v>
      </c>
      <c r="D326" s="22" t="s">
        <v>162</v>
      </c>
      <c r="E326" s="22"/>
      <c r="F326" s="18" t="n">
        <f aca="false">F327</f>
        <v>7.6</v>
      </c>
      <c r="G326" s="18" t="n">
        <f aca="false">G327</f>
        <v>0</v>
      </c>
      <c r="H326" s="18" t="n">
        <f aca="false">H327</f>
        <v>0</v>
      </c>
    </row>
    <row r="327" customFormat="false" ht="45" hidden="false" customHeight="false" outlineLevel="0" collapsed="false">
      <c r="A327" s="23" t="s">
        <v>30</v>
      </c>
      <c r="B327" s="22" t="s">
        <v>35</v>
      </c>
      <c r="C327" s="22" t="s">
        <v>250</v>
      </c>
      <c r="D327" s="22" t="s">
        <v>162</v>
      </c>
      <c r="E327" s="22" t="s">
        <v>31</v>
      </c>
      <c r="F327" s="18" t="n">
        <f aca="false">F328</f>
        <v>7.6</v>
      </c>
      <c r="G327" s="18" t="n">
        <f aca="false">G328</f>
        <v>0</v>
      </c>
      <c r="H327" s="18" t="n">
        <f aca="false">H328</f>
        <v>0</v>
      </c>
    </row>
    <row r="328" customFormat="false" ht="15" hidden="false" customHeight="false" outlineLevel="0" collapsed="false">
      <c r="A328" s="23" t="s">
        <v>98</v>
      </c>
      <c r="B328" s="22" t="s">
        <v>35</v>
      </c>
      <c r="C328" s="22" t="s">
        <v>250</v>
      </c>
      <c r="D328" s="22" t="s">
        <v>162</v>
      </c>
      <c r="E328" s="22" t="s">
        <v>99</v>
      </c>
      <c r="F328" s="18" t="n">
        <f aca="false">ведомственная!G260</f>
        <v>7.6</v>
      </c>
      <c r="G328" s="18" t="n">
        <f aca="false">ведомственная!H260</f>
        <v>0</v>
      </c>
      <c r="H328" s="18" t="n">
        <f aca="false">ведомственная!I260</f>
        <v>0</v>
      </c>
    </row>
    <row r="329" customFormat="false" ht="14.25" hidden="false" customHeight="false" outlineLevel="0" collapsed="false">
      <c r="A329" s="14" t="s">
        <v>252</v>
      </c>
      <c r="B329" s="15" t="s">
        <v>75</v>
      </c>
      <c r="C329" s="15"/>
      <c r="D329" s="15"/>
      <c r="E329" s="15"/>
      <c r="F329" s="16" t="n">
        <f aca="false">SUM(F336+F347+F370+F330)</f>
        <v>37731.1</v>
      </c>
      <c r="G329" s="16" t="n">
        <f aca="false">SUM(G336+G347+G370+G330)</f>
        <v>25560.6</v>
      </c>
      <c r="H329" s="16" t="n">
        <f aca="false">SUM(H336+H347+H370+H330)</f>
        <v>27220.6</v>
      </c>
    </row>
    <row r="330" s="28" customFormat="true" ht="15" hidden="false" customHeight="false" outlineLevel="0" collapsed="false">
      <c r="A330" s="17" t="s">
        <v>253</v>
      </c>
      <c r="B330" s="12" t="s">
        <v>75</v>
      </c>
      <c r="C330" s="12" t="s">
        <v>23</v>
      </c>
      <c r="D330" s="19"/>
      <c r="E330" s="12"/>
      <c r="F330" s="29" t="n">
        <f aca="false">SUM(F331)</f>
        <v>100</v>
      </c>
      <c r="G330" s="29" t="n">
        <f aca="false">SUM(G331)</f>
        <v>200</v>
      </c>
      <c r="H330" s="29" t="n">
        <f aca="false">SUM(H331)</f>
        <v>200</v>
      </c>
    </row>
    <row r="331" s="28" customFormat="true" ht="15" hidden="false" customHeight="false" outlineLevel="0" collapsed="false">
      <c r="A331" s="17" t="s">
        <v>146</v>
      </c>
      <c r="B331" s="12" t="s">
        <v>75</v>
      </c>
      <c r="C331" s="12" t="s">
        <v>23</v>
      </c>
      <c r="D331" s="19" t="s">
        <v>164</v>
      </c>
      <c r="E331" s="12"/>
      <c r="F331" s="29" t="n">
        <f aca="false">SUM(F332)</f>
        <v>100</v>
      </c>
      <c r="G331" s="29" t="n">
        <f aca="false">SUM(G332)</f>
        <v>200</v>
      </c>
      <c r="H331" s="29" t="n">
        <f aca="false">SUM(H332)</f>
        <v>200</v>
      </c>
    </row>
    <row r="332" s="28" customFormat="true" ht="15" hidden="false" customHeight="false" outlineLevel="0" collapsed="false">
      <c r="A332" s="24" t="s">
        <v>163</v>
      </c>
      <c r="B332" s="12" t="s">
        <v>75</v>
      </c>
      <c r="C332" s="12" t="s">
        <v>23</v>
      </c>
      <c r="D332" s="19" t="s">
        <v>164</v>
      </c>
      <c r="E332" s="12"/>
      <c r="F332" s="29" t="n">
        <f aca="false">SUM(F333)</f>
        <v>100</v>
      </c>
      <c r="G332" s="29" t="n">
        <f aca="false">SUM(G333)</f>
        <v>200</v>
      </c>
      <c r="H332" s="29" t="n">
        <f aca="false">SUM(H333)</f>
        <v>200</v>
      </c>
    </row>
    <row r="333" s="28" customFormat="true" ht="15" hidden="false" customHeight="false" outlineLevel="0" collapsed="false">
      <c r="A333" s="24" t="s">
        <v>167</v>
      </c>
      <c r="B333" s="12" t="s">
        <v>75</v>
      </c>
      <c r="C333" s="12" t="s">
        <v>23</v>
      </c>
      <c r="D333" s="19" t="s">
        <v>168</v>
      </c>
      <c r="E333" s="12"/>
      <c r="F333" s="29" t="n">
        <f aca="false">SUM(F334)</f>
        <v>100</v>
      </c>
      <c r="G333" s="29" t="n">
        <f aca="false">SUM(G334)</f>
        <v>200</v>
      </c>
      <c r="H333" s="29" t="n">
        <f aca="false">SUM(H334)</f>
        <v>200</v>
      </c>
    </row>
    <row r="334" s="28" customFormat="true" ht="15" hidden="false" customHeight="false" outlineLevel="0" collapsed="false">
      <c r="A334" s="24" t="s">
        <v>66</v>
      </c>
      <c r="B334" s="12" t="s">
        <v>75</v>
      </c>
      <c r="C334" s="12" t="s">
        <v>23</v>
      </c>
      <c r="D334" s="19" t="s">
        <v>168</v>
      </c>
      <c r="E334" s="12" t="s">
        <v>53</v>
      </c>
      <c r="F334" s="29" t="n">
        <f aca="false">SUM(F335)</f>
        <v>100</v>
      </c>
      <c r="G334" s="29" t="n">
        <f aca="false">SUM(G335)</f>
        <v>200</v>
      </c>
      <c r="H334" s="29" t="n">
        <f aca="false">SUM(H335)</f>
        <v>200</v>
      </c>
    </row>
    <row r="335" s="31" customFormat="true" ht="30" hidden="false" customHeight="false" outlineLevel="0" collapsed="false">
      <c r="A335" s="24" t="s">
        <v>67</v>
      </c>
      <c r="B335" s="12" t="s">
        <v>75</v>
      </c>
      <c r="C335" s="12" t="s">
        <v>23</v>
      </c>
      <c r="D335" s="19" t="s">
        <v>168</v>
      </c>
      <c r="E335" s="12" t="s">
        <v>55</v>
      </c>
      <c r="F335" s="29" t="n">
        <f aca="false">ведомственная!G483</f>
        <v>100</v>
      </c>
      <c r="G335" s="29" t="n">
        <f aca="false">ведомственная!H483</f>
        <v>200</v>
      </c>
      <c r="H335" s="29" t="n">
        <f aca="false">ведомственная!I483</f>
        <v>200</v>
      </c>
    </row>
    <row r="336" customFormat="false" ht="15" hidden="false" customHeight="false" outlineLevel="0" collapsed="false">
      <c r="A336" s="17" t="s">
        <v>254</v>
      </c>
      <c r="B336" s="12" t="s">
        <v>75</v>
      </c>
      <c r="C336" s="12" t="s">
        <v>255</v>
      </c>
      <c r="D336" s="15"/>
      <c r="E336" s="15"/>
      <c r="F336" s="18" t="n">
        <f aca="false">ведомственная!G262</f>
        <v>55.6</v>
      </c>
      <c r="G336" s="18" t="n">
        <f aca="false">ведомственная!H262</f>
        <v>55.6</v>
      </c>
      <c r="H336" s="18" t="n">
        <f aca="false">ведомственная!I262</f>
        <v>55.6</v>
      </c>
    </row>
    <row r="337" customFormat="false" ht="15" hidden="false" customHeight="false" outlineLevel="0" collapsed="false">
      <c r="A337" s="17" t="s">
        <v>256</v>
      </c>
      <c r="B337" s="12" t="s">
        <v>75</v>
      </c>
      <c r="C337" s="12" t="s">
        <v>255</v>
      </c>
      <c r="D337" s="12" t="s">
        <v>37</v>
      </c>
      <c r="E337" s="15"/>
      <c r="F337" s="18" t="n">
        <f aca="false">ведомственная!G263</f>
        <v>44.6</v>
      </c>
      <c r="G337" s="18" t="n">
        <f aca="false">ведомственная!H263</f>
        <v>44.6</v>
      </c>
      <c r="H337" s="18" t="n">
        <f aca="false">ведомственная!I263</f>
        <v>44.6</v>
      </c>
    </row>
    <row r="338" customFormat="false" ht="30" hidden="false" customHeight="false" outlineLevel="0" collapsed="false">
      <c r="A338" s="17" t="s">
        <v>76</v>
      </c>
      <c r="B338" s="12" t="s">
        <v>75</v>
      </c>
      <c r="C338" s="12" t="s">
        <v>255</v>
      </c>
      <c r="D338" s="12" t="s">
        <v>77</v>
      </c>
      <c r="E338" s="19"/>
      <c r="F338" s="18" t="n">
        <f aca="false">SUM(F339)</f>
        <v>44.6</v>
      </c>
      <c r="G338" s="18" t="n">
        <f aca="false">SUM(G339)</f>
        <v>44.6</v>
      </c>
      <c r="H338" s="18" t="n">
        <f aca="false">SUM(H339)</f>
        <v>44.6</v>
      </c>
    </row>
    <row r="339" customFormat="false" ht="15" hidden="false" customHeight="false" outlineLevel="0" collapsed="false">
      <c r="A339" s="17" t="s">
        <v>257</v>
      </c>
      <c r="B339" s="12" t="s">
        <v>75</v>
      </c>
      <c r="C339" s="12" t="s">
        <v>255</v>
      </c>
      <c r="D339" s="12" t="s">
        <v>258</v>
      </c>
      <c r="E339" s="15"/>
      <c r="F339" s="18" t="n">
        <f aca="false">ведомственная!G265</f>
        <v>44.6</v>
      </c>
      <c r="G339" s="18" t="n">
        <f aca="false">ведомственная!H265</f>
        <v>44.6</v>
      </c>
      <c r="H339" s="18" t="n">
        <f aca="false">ведомственная!I265</f>
        <v>44.6</v>
      </c>
    </row>
    <row r="340" customFormat="false" ht="15" hidden="false" customHeight="false" outlineLevel="0" collapsed="false">
      <c r="A340" s="17" t="s">
        <v>66</v>
      </c>
      <c r="B340" s="12" t="s">
        <v>75</v>
      </c>
      <c r="C340" s="12" t="s">
        <v>255</v>
      </c>
      <c r="D340" s="12" t="s">
        <v>258</v>
      </c>
      <c r="E340" s="12" t="s">
        <v>53</v>
      </c>
      <c r="F340" s="18" t="n">
        <f aca="false">ведомственная!G266</f>
        <v>44.6</v>
      </c>
      <c r="G340" s="18" t="n">
        <f aca="false">ведомственная!H266</f>
        <v>44.6</v>
      </c>
      <c r="H340" s="18" t="n">
        <f aca="false">ведомственная!I266</f>
        <v>44.6</v>
      </c>
    </row>
    <row r="341" customFormat="false" ht="30" hidden="false" customHeight="false" outlineLevel="0" collapsed="false">
      <c r="A341" s="17" t="s">
        <v>67</v>
      </c>
      <c r="B341" s="12" t="s">
        <v>75</v>
      </c>
      <c r="C341" s="12" t="s">
        <v>255</v>
      </c>
      <c r="D341" s="12" t="s">
        <v>258</v>
      </c>
      <c r="E341" s="12" t="s">
        <v>55</v>
      </c>
      <c r="F341" s="18" t="n">
        <f aca="false">ведомственная!G267</f>
        <v>44.6</v>
      </c>
      <c r="G341" s="18" t="n">
        <f aca="false">ведомственная!H267</f>
        <v>44.6</v>
      </c>
      <c r="H341" s="18" t="n">
        <f aca="false">ведомственная!I267</f>
        <v>44.6</v>
      </c>
    </row>
    <row r="342" customFormat="false" ht="30" hidden="false" customHeight="false" outlineLevel="0" collapsed="false">
      <c r="A342" s="24" t="s">
        <v>259</v>
      </c>
      <c r="B342" s="19" t="s">
        <v>75</v>
      </c>
      <c r="C342" s="19" t="s">
        <v>255</v>
      </c>
      <c r="D342" s="19" t="s">
        <v>260</v>
      </c>
      <c r="E342" s="19"/>
      <c r="F342" s="30" t="n">
        <f aca="false">SUM(F343)</f>
        <v>11</v>
      </c>
      <c r="G342" s="30" t="n">
        <f aca="false">SUM(G343)</f>
        <v>11</v>
      </c>
      <c r="H342" s="30" t="n">
        <f aca="false">SUM(H343)</f>
        <v>11</v>
      </c>
    </row>
    <row r="343" customFormat="false" ht="30" hidden="false" customHeight="false" outlineLevel="0" collapsed="false">
      <c r="A343" s="24" t="s">
        <v>261</v>
      </c>
      <c r="B343" s="19" t="s">
        <v>75</v>
      </c>
      <c r="C343" s="19" t="s">
        <v>255</v>
      </c>
      <c r="D343" s="19" t="s">
        <v>262</v>
      </c>
      <c r="E343" s="19"/>
      <c r="F343" s="30" t="n">
        <f aca="false">SUM(F344)</f>
        <v>11</v>
      </c>
      <c r="G343" s="30" t="n">
        <f aca="false">SUM(G344)</f>
        <v>11</v>
      </c>
      <c r="H343" s="30" t="n">
        <f aca="false">SUM(H344)</f>
        <v>11</v>
      </c>
    </row>
    <row r="344" customFormat="false" ht="15" hidden="false" customHeight="false" outlineLevel="0" collapsed="false">
      <c r="A344" s="24" t="s">
        <v>64</v>
      </c>
      <c r="B344" s="19" t="s">
        <v>75</v>
      </c>
      <c r="C344" s="19" t="s">
        <v>255</v>
      </c>
      <c r="D344" s="19" t="s">
        <v>263</v>
      </c>
      <c r="E344" s="19"/>
      <c r="F344" s="30" t="n">
        <f aca="false">SUM(F345)</f>
        <v>11</v>
      </c>
      <c r="G344" s="30" t="n">
        <f aca="false">SUM(G345)</f>
        <v>11</v>
      </c>
      <c r="H344" s="30" t="n">
        <f aca="false">SUM(H345)</f>
        <v>11</v>
      </c>
    </row>
    <row r="345" customFormat="false" ht="15" hidden="false" customHeight="false" outlineLevel="0" collapsed="false">
      <c r="A345" s="24" t="s">
        <v>66</v>
      </c>
      <c r="B345" s="19" t="s">
        <v>75</v>
      </c>
      <c r="C345" s="19" t="s">
        <v>255</v>
      </c>
      <c r="D345" s="19" t="s">
        <v>263</v>
      </c>
      <c r="E345" s="19" t="s">
        <v>53</v>
      </c>
      <c r="F345" s="30" t="n">
        <f aca="false">SUM(F346)</f>
        <v>11</v>
      </c>
      <c r="G345" s="30" t="n">
        <f aca="false">SUM(G346)</f>
        <v>11</v>
      </c>
      <c r="H345" s="30" t="n">
        <f aca="false">SUM(H346)</f>
        <v>11</v>
      </c>
    </row>
    <row r="346" customFormat="false" ht="30" hidden="false" customHeight="false" outlineLevel="0" collapsed="false">
      <c r="A346" s="24" t="s">
        <v>67</v>
      </c>
      <c r="B346" s="19" t="s">
        <v>75</v>
      </c>
      <c r="C346" s="19" t="s">
        <v>255</v>
      </c>
      <c r="D346" s="19" t="s">
        <v>263</v>
      </c>
      <c r="E346" s="19" t="s">
        <v>55</v>
      </c>
      <c r="F346" s="30" t="n">
        <f aca="false">SUM(ведомственная!G272)</f>
        <v>11</v>
      </c>
      <c r="G346" s="30" t="n">
        <f aca="false">SUM(ведомственная!H272)</f>
        <v>11</v>
      </c>
      <c r="H346" s="30" t="n">
        <f aca="false">SUM(ведомственная!I272)</f>
        <v>11</v>
      </c>
    </row>
    <row r="347" customFormat="false" ht="15" hidden="false" customHeight="false" outlineLevel="0" collapsed="false">
      <c r="A347" s="24" t="s">
        <v>264</v>
      </c>
      <c r="B347" s="19" t="s">
        <v>75</v>
      </c>
      <c r="C347" s="19" t="s">
        <v>250</v>
      </c>
      <c r="D347" s="19"/>
      <c r="E347" s="19"/>
      <c r="F347" s="30" t="n">
        <f aca="false">SUM(F348+F362+F353)</f>
        <v>33848</v>
      </c>
      <c r="G347" s="30" t="n">
        <f aca="false">SUM(G348+G362+G353)</f>
        <v>23500</v>
      </c>
      <c r="H347" s="30" t="n">
        <f aca="false">SUM(H348+H362+H353)</f>
        <v>25000</v>
      </c>
    </row>
    <row r="348" s="28" customFormat="true" ht="15" hidden="false" customHeight="false" outlineLevel="0" collapsed="false">
      <c r="A348" s="24" t="s">
        <v>265</v>
      </c>
      <c r="B348" s="12" t="s">
        <v>75</v>
      </c>
      <c r="C348" s="12" t="s">
        <v>250</v>
      </c>
      <c r="D348" s="12" t="s">
        <v>114</v>
      </c>
      <c r="E348" s="12"/>
      <c r="F348" s="18" t="n">
        <f aca="false">SUM(F349)</f>
        <v>12939</v>
      </c>
      <c r="G348" s="18" t="n">
        <f aca="false">SUM(G349)</f>
        <v>0</v>
      </c>
      <c r="H348" s="18" t="n">
        <f aca="false">SUM(H349)</f>
        <v>0</v>
      </c>
    </row>
    <row r="349" s="28" customFormat="true" ht="15" hidden="false" customHeight="false" outlineLevel="0" collapsed="false">
      <c r="A349" s="24" t="s">
        <v>115</v>
      </c>
      <c r="B349" s="12" t="s">
        <v>75</v>
      </c>
      <c r="C349" s="12" t="s">
        <v>250</v>
      </c>
      <c r="D349" s="12" t="s">
        <v>116</v>
      </c>
      <c r="E349" s="12"/>
      <c r="F349" s="18" t="n">
        <f aca="false">SUM(F350)</f>
        <v>12939</v>
      </c>
      <c r="G349" s="18" t="n">
        <f aca="false">SUM(G350)</f>
        <v>0</v>
      </c>
      <c r="H349" s="18" t="n">
        <f aca="false">SUM(H350)</f>
        <v>0</v>
      </c>
    </row>
    <row r="350" s="28" customFormat="true" ht="45" hidden="false" customHeight="false" outlineLevel="0" collapsed="false">
      <c r="A350" s="24" t="s">
        <v>266</v>
      </c>
      <c r="B350" s="12" t="s">
        <v>75</v>
      </c>
      <c r="C350" s="12" t="s">
        <v>250</v>
      </c>
      <c r="D350" s="12" t="s">
        <v>267</v>
      </c>
      <c r="E350" s="12"/>
      <c r="F350" s="18" t="n">
        <f aca="false">F351</f>
        <v>12939</v>
      </c>
      <c r="G350" s="18" t="n">
        <f aca="false">G351</f>
        <v>0</v>
      </c>
      <c r="H350" s="18" t="n">
        <f aca="false">H351</f>
        <v>0</v>
      </c>
    </row>
    <row r="351" s="28" customFormat="true" ht="15" hidden="false" customHeight="false" outlineLevel="0" collapsed="false">
      <c r="A351" s="24" t="s">
        <v>42</v>
      </c>
      <c r="B351" s="12" t="s">
        <v>75</v>
      </c>
      <c r="C351" s="12" t="s">
        <v>250</v>
      </c>
      <c r="D351" s="12" t="s">
        <v>267</v>
      </c>
      <c r="E351" s="12" t="s">
        <v>119</v>
      </c>
      <c r="F351" s="18" t="n">
        <f aca="false">SUM(F352)</f>
        <v>12939</v>
      </c>
      <c r="G351" s="18" t="n">
        <f aca="false">SUM(G352)</f>
        <v>0</v>
      </c>
      <c r="H351" s="18" t="n">
        <f aca="false">SUM(H352)</f>
        <v>0</v>
      </c>
    </row>
    <row r="352" s="28" customFormat="true" ht="15" hidden="false" customHeight="false" outlineLevel="0" collapsed="false">
      <c r="A352" s="24" t="s">
        <v>43</v>
      </c>
      <c r="B352" s="12" t="s">
        <v>75</v>
      </c>
      <c r="C352" s="12" t="s">
        <v>250</v>
      </c>
      <c r="D352" s="12" t="s">
        <v>267</v>
      </c>
      <c r="E352" s="12" t="s">
        <v>120</v>
      </c>
      <c r="F352" s="18" t="n">
        <f aca="false">SUM(ведомственная!G278)</f>
        <v>12939</v>
      </c>
      <c r="G352" s="18" t="n">
        <f aca="false">SUM(ведомственная!H278)</f>
        <v>0</v>
      </c>
      <c r="H352" s="18" t="n">
        <f aca="false">SUM(ведомственная!I278)</f>
        <v>0</v>
      </c>
    </row>
    <row r="353" s="28" customFormat="true" ht="15" hidden="false" customHeight="false" outlineLevel="0" collapsed="false">
      <c r="A353" s="24" t="s">
        <v>146</v>
      </c>
      <c r="B353" s="12" t="s">
        <v>75</v>
      </c>
      <c r="C353" s="12" t="s">
        <v>250</v>
      </c>
      <c r="D353" s="12" t="s">
        <v>147</v>
      </c>
      <c r="E353" s="12"/>
      <c r="F353" s="18" t="n">
        <f aca="false">F358+F354</f>
        <v>650.6</v>
      </c>
      <c r="G353" s="18" t="n">
        <f aca="false">G358+G354</f>
        <v>12939</v>
      </c>
      <c r="H353" s="18" t="n">
        <f aca="false">H358+H354</f>
        <v>12939</v>
      </c>
    </row>
    <row r="354" s="28" customFormat="true" ht="15" hidden="false" customHeight="false" outlineLevel="0" collapsed="false">
      <c r="A354" s="23" t="s">
        <v>163</v>
      </c>
      <c r="B354" s="21" t="s">
        <v>75</v>
      </c>
      <c r="C354" s="21" t="s">
        <v>250</v>
      </c>
      <c r="D354" s="21" t="s">
        <v>164</v>
      </c>
      <c r="E354" s="21"/>
      <c r="F354" s="18" t="n">
        <f aca="false">F355</f>
        <v>650.6</v>
      </c>
      <c r="G354" s="18" t="n">
        <f aca="false">G355</f>
        <v>0</v>
      </c>
      <c r="H354" s="18" t="n">
        <f aca="false">H355</f>
        <v>0</v>
      </c>
    </row>
    <row r="355" s="28" customFormat="true" ht="45" hidden="false" customHeight="false" outlineLevel="0" collapsed="false">
      <c r="A355" s="23" t="s">
        <v>268</v>
      </c>
      <c r="B355" s="21" t="s">
        <v>75</v>
      </c>
      <c r="C355" s="21" t="s">
        <v>250</v>
      </c>
      <c r="D355" s="21" t="s">
        <v>269</v>
      </c>
      <c r="E355" s="21"/>
      <c r="F355" s="18" t="n">
        <f aca="false">F356</f>
        <v>650.6</v>
      </c>
      <c r="G355" s="18" t="n">
        <f aca="false">G356</f>
        <v>0</v>
      </c>
      <c r="H355" s="18" t="n">
        <f aca="false">H356</f>
        <v>0</v>
      </c>
    </row>
    <row r="356" s="28" customFormat="true" ht="15" hidden="false" customHeight="false" outlineLevel="0" collapsed="false">
      <c r="A356" s="23" t="s">
        <v>66</v>
      </c>
      <c r="B356" s="21" t="s">
        <v>75</v>
      </c>
      <c r="C356" s="21" t="s">
        <v>250</v>
      </c>
      <c r="D356" s="21" t="s">
        <v>269</v>
      </c>
      <c r="E356" s="21" t="s">
        <v>53</v>
      </c>
      <c r="F356" s="18" t="n">
        <f aca="false">F357</f>
        <v>650.6</v>
      </c>
      <c r="G356" s="18" t="n">
        <f aca="false">G357</f>
        <v>0</v>
      </c>
      <c r="H356" s="18" t="n">
        <f aca="false">H357</f>
        <v>0</v>
      </c>
    </row>
    <row r="357" s="28" customFormat="true" ht="30" hidden="false" customHeight="false" outlineLevel="0" collapsed="false">
      <c r="A357" s="23" t="s">
        <v>67</v>
      </c>
      <c r="B357" s="21" t="s">
        <v>75</v>
      </c>
      <c r="C357" s="21" t="s">
        <v>250</v>
      </c>
      <c r="D357" s="21" t="s">
        <v>269</v>
      </c>
      <c r="E357" s="21" t="s">
        <v>55</v>
      </c>
      <c r="F357" s="18" t="n">
        <f aca="false">ведомственная!G283</f>
        <v>650.6</v>
      </c>
      <c r="G357" s="18" t="n">
        <f aca="false">ведомственная!H283</f>
        <v>0</v>
      </c>
      <c r="H357" s="18" t="n">
        <f aca="false">ведомственная!I283</f>
        <v>0</v>
      </c>
    </row>
    <row r="358" s="28" customFormat="true" ht="15" hidden="false" customHeight="false" outlineLevel="0" collapsed="false">
      <c r="A358" s="24" t="s">
        <v>176</v>
      </c>
      <c r="B358" s="12" t="s">
        <v>75</v>
      </c>
      <c r="C358" s="12" t="s">
        <v>250</v>
      </c>
      <c r="D358" s="12" t="s">
        <v>177</v>
      </c>
      <c r="E358" s="12"/>
      <c r="F358" s="18" t="n">
        <f aca="false">F359</f>
        <v>0</v>
      </c>
      <c r="G358" s="18" t="n">
        <f aca="false">G359</f>
        <v>12939</v>
      </c>
      <c r="H358" s="18" t="n">
        <f aca="false">H359</f>
        <v>12939</v>
      </c>
    </row>
    <row r="359" s="28" customFormat="true" ht="15" hidden="false" customHeight="false" outlineLevel="0" collapsed="false">
      <c r="A359" s="24" t="s">
        <v>270</v>
      </c>
      <c r="B359" s="12" t="s">
        <v>75</v>
      </c>
      <c r="C359" s="12" t="s">
        <v>250</v>
      </c>
      <c r="D359" s="12" t="s">
        <v>271</v>
      </c>
      <c r="E359" s="12"/>
      <c r="F359" s="18" t="n">
        <f aca="false">F360</f>
        <v>0</v>
      </c>
      <c r="G359" s="18" t="n">
        <f aca="false">G360</f>
        <v>12939</v>
      </c>
      <c r="H359" s="18" t="n">
        <f aca="false">H360</f>
        <v>12939</v>
      </c>
    </row>
    <row r="360" s="28" customFormat="true" ht="15" hidden="false" customHeight="false" outlineLevel="0" collapsed="false">
      <c r="A360" s="24" t="s">
        <v>66</v>
      </c>
      <c r="B360" s="12" t="s">
        <v>75</v>
      </c>
      <c r="C360" s="12" t="s">
        <v>250</v>
      </c>
      <c r="D360" s="12" t="s">
        <v>271</v>
      </c>
      <c r="E360" s="12" t="s">
        <v>53</v>
      </c>
      <c r="F360" s="18" t="n">
        <f aca="false">F361</f>
        <v>0</v>
      </c>
      <c r="G360" s="18" t="n">
        <f aca="false">G361</f>
        <v>12939</v>
      </c>
      <c r="H360" s="18" t="n">
        <f aca="false">H361</f>
        <v>12939</v>
      </c>
    </row>
    <row r="361" s="28" customFormat="true" ht="30" hidden="false" customHeight="false" outlineLevel="0" collapsed="false">
      <c r="A361" s="24" t="s">
        <v>67</v>
      </c>
      <c r="B361" s="12" t="s">
        <v>75</v>
      </c>
      <c r="C361" s="12" t="s">
        <v>250</v>
      </c>
      <c r="D361" s="12" t="s">
        <v>271</v>
      </c>
      <c r="E361" s="12" t="s">
        <v>55</v>
      </c>
      <c r="F361" s="18" t="n">
        <f aca="false">ведомственная!G287</f>
        <v>0</v>
      </c>
      <c r="G361" s="18" t="n">
        <f aca="false">ведомственная!H287</f>
        <v>12939</v>
      </c>
      <c r="H361" s="18" t="n">
        <f aca="false">ведомственная!I287</f>
        <v>12939</v>
      </c>
    </row>
    <row r="362" s="28" customFormat="true" ht="30" hidden="false" customHeight="false" outlineLevel="0" collapsed="false">
      <c r="A362" s="24" t="s">
        <v>272</v>
      </c>
      <c r="B362" s="12" t="s">
        <v>75</v>
      </c>
      <c r="C362" s="12" t="s">
        <v>250</v>
      </c>
      <c r="D362" s="12" t="s">
        <v>273</v>
      </c>
      <c r="E362" s="12"/>
      <c r="F362" s="18" t="n">
        <f aca="false">SUM(F363)</f>
        <v>20258.4</v>
      </c>
      <c r="G362" s="18" t="n">
        <f aca="false">SUM(G363)</f>
        <v>10561</v>
      </c>
      <c r="H362" s="18" t="n">
        <f aca="false">SUM(H363)</f>
        <v>12061</v>
      </c>
    </row>
    <row r="363" s="28" customFormat="true" ht="60" hidden="false" customHeight="false" outlineLevel="0" collapsed="false">
      <c r="A363" s="24" t="s">
        <v>274</v>
      </c>
      <c r="B363" s="12" t="s">
        <v>75</v>
      </c>
      <c r="C363" s="12" t="s">
        <v>250</v>
      </c>
      <c r="D363" s="12" t="s">
        <v>275</v>
      </c>
      <c r="E363" s="12"/>
      <c r="F363" s="18" t="n">
        <f aca="false">SUM(F367+F364)</f>
        <v>20258.4</v>
      </c>
      <c r="G363" s="18" t="n">
        <f aca="false">SUM(G367)</f>
        <v>10561</v>
      </c>
      <c r="H363" s="18" t="n">
        <f aca="false">SUM(H367)</f>
        <v>12061</v>
      </c>
    </row>
    <row r="364" s="28" customFormat="true" ht="30" hidden="false" customHeight="false" outlineLevel="0" collapsed="false">
      <c r="A364" s="24" t="s">
        <v>276</v>
      </c>
      <c r="B364" s="12" t="s">
        <v>75</v>
      </c>
      <c r="C364" s="12" t="s">
        <v>250</v>
      </c>
      <c r="D364" s="12" t="s">
        <v>277</v>
      </c>
      <c r="E364" s="12"/>
      <c r="F364" s="18" t="n">
        <f aca="false">SUM(F365)</f>
        <v>10694.1</v>
      </c>
      <c r="G364" s="18"/>
      <c r="H364" s="18"/>
    </row>
    <row r="365" s="28" customFormat="true" ht="15" hidden="false" customHeight="false" outlineLevel="0" collapsed="false">
      <c r="A365" s="24" t="s">
        <v>66</v>
      </c>
      <c r="B365" s="12" t="s">
        <v>75</v>
      </c>
      <c r="C365" s="12" t="s">
        <v>250</v>
      </c>
      <c r="D365" s="12" t="s">
        <v>277</v>
      </c>
      <c r="E365" s="12" t="s">
        <v>53</v>
      </c>
      <c r="F365" s="18" t="n">
        <f aca="false">SUM(F366)</f>
        <v>10694.1</v>
      </c>
      <c r="G365" s="18"/>
      <c r="H365" s="18"/>
    </row>
    <row r="366" s="28" customFormat="true" ht="30" hidden="false" customHeight="false" outlineLevel="0" collapsed="false">
      <c r="A366" s="24" t="s">
        <v>67</v>
      </c>
      <c r="B366" s="12" t="s">
        <v>278</v>
      </c>
      <c r="C366" s="12" t="s">
        <v>250</v>
      </c>
      <c r="D366" s="12" t="s">
        <v>277</v>
      </c>
      <c r="E366" s="12" t="s">
        <v>55</v>
      </c>
      <c r="F366" s="18" t="n">
        <f aca="false">SUM(ведомственная!G292)</f>
        <v>10694.1</v>
      </c>
      <c r="G366" s="18"/>
      <c r="H366" s="18"/>
    </row>
    <row r="367" s="28" customFormat="true" ht="30" hidden="false" customHeight="false" outlineLevel="0" collapsed="false">
      <c r="A367" s="24" t="s">
        <v>279</v>
      </c>
      <c r="B367" s="12" t="s">
        <v>75</v>
      </c>
      <c r="C367" s="12" t="s">
        <v>250</v>
      </c>
      <c r="D367" s="21" t="s">
        <v>280</v>
      </c>
      <c r="E367" s="12"/>
      <c r="F367" s="18" t="n">
        <f aca="false">SUM(F368)</f>
        <v>9564.3</v>
      </c>
      <c r="G367" s="18" t="n">
        <f aca="false">SUM(G368)</f>
        <v>10561</v>
      </c>
      <c r="H367" s="18" t="n">
        <f aca="false">SUM(H368)</f>
        <v>12061</v>
      </c>
    </row>
    <row r="368" s="28" customFormat="true" ht="15" hidden="false" customHeight="false" outlineLevel="0" collapsed="false">
      <c r="A368" s="24" t="s">
        <v>66</v>
      </c>
      <c r="B368" s="12" t="s">
        <v>75</v>
      </c>
      <c r="C368" s="12" t="s">
        <v>250</v>
      </c>
      <c r="D368" s="21" t="s">
        <v>280</v>
      </c>
      <c r="E368" s="12" t="s">
        <v>53</v>
      </c>
      <c r="F368" s="18" t="n">
        <f aca="false">SUM(F369)</f>
        <v>9564.3</v>
      </c>
      <c r="G368" s="18" t="n">
        <f aca="false">SUM(G369)</f>
        <v>10561</v>
      </c>
      <c r="H368" s="18" t="n">
        <f aca="false">SUM(H369)</f>
        <v>12061</v>
      </c>
    </row>
    <row r="369" s="28" customFormat="true" ht="30" hidden="false" customHeight="false" outlineLevel="0" collapsed="false">
      <c r="A369" s="24" t="s">
        <v>67</v>
      </c>
      <c r="B369" s="12" t="s">
        <v>75</v>
      </c>
      <c r="C369" s="12" t="s">
        <v>250</v>
      </c>
      <c r="D369" s="21" t="s">
        <v>280</v>
      </c>
      <c r="E369" s="12" t="s">
        <v>55</v>
      </c>
      <c r="F369" s="18" t="n">
        <f aca="false">SUM(ведомственная!G295)</f>
        <v>9564.3</v>
      </c>
      <c r="G369" s="18" t="n">
        <f aca="false">SUM(ведомственная!H295)</f>
        <v>10561</v>
      </c>
      <c r="H369" s="18" t="n">
        <f aca="false">SUM(ведомственная!I295)</f>
        <v>12061</v>
      </c>
    </row>
    <row r="370" customFormat="false" ht="15" hidden="false" customHeight="false" outlineLevel="0" collapsed="false">
      <c r="A370" s="24" t="s">
        <v>281</v>
      </c>
      <c r="B370" s="19" t="s">
        <v>75</v>
      </c>
      <c r="C370" s="19" t="s">
        <v>282</v>
      </c>
      <c r="D370" s="19"/>
      <c r="E370" s="19"/>
      <c r="F370" s="29" t="n">
        <f aca="false">SUM(F387+F381+F396+F419+F371+F376)</f>
        <v>3727.5</v>
      </c>
      <c r="G370" s="29" t="n">
        <f aca="false">SUM(G387+G381+G396+G419)</f>
        <v>1805</v>
      </c>
      <c r="H370" s="29" t="n">
        <f aca="false">SUM(H387+H381+H396+H419)</f>
        <v>1965</v>
      </c>
    </row>
    <row r="371" customFormat="false" ht="15" hidden="false" customHeight="false" outlineLevel="0" collapsed="false">
      <c r="A371" s="24" t="s">
        <v>265</v>
      </c>
      <c r="B371" s="19" t="s">
        <v>75</v>
      </c>
      <c r="C371" s="19" t="s">
        <v>282</v>
      </c>
      <c r="D371" s="19" t="s">
        <v>283</v>
      </c>
      <c r="E371" s="19"/>
      <c r="F371" s="18" t="n">
        <f aca="false">SUM(F372)</f>
        <v>1182</v>
      </c>
      <c r="G371" s="29"/>
      <c r="H371" s="29"/>
    </row>
    <row r="372" customFormat="false" ht="15" hidden="false" customHeight="false" outlineLevel="0" collapsed="false">
      <c r="A372" s="24" t="s">
        <v>115</v>
      </c>
      <c r="B372" s="19" t="s">
        <v>75</v>
      </c>
      <c r="C372" s="19" t="s">
        <v>282</v>
      </c>
      <c r="D372" s="19" t="s">
        <v>284</v>
      </c>
      <c r="E372" s="19"/>
      <c r="F372" s="18" t="n">
        <f aca="false">SUM(F373)</f>
        <v>1182</v>
      </c>
      <c r="G372" s="29"/>
      <c r="H372" s="29"/>
    </row>
    <row r="373" customFormat="false" ht="90" hidden="false" customHeight="false" outlineLevel="0" collapsed="false">
      <c r="A373" s="23" t="s">
        <v>285</v>
      </c>
      <c r="B373" s="19" t="s">
        <v>75</v>
      </c>
      <c r="C373" s="19" t="s">
        <v>282</v>
      </c>
      <c r="D373" s="19" t="s">
        <v>286</v>
      </c>
      <c r="E373" s="19"/>
      <c r="F373" s="18" t="n">
        <f aca="false">SUM(F374)</f>
        <v>1182</v>
      </c>
      <c r="G373" s="29"/>
      <c r="H373" s="29"/>
    </row>
    <row r="374" customFormat="false" ht="15" hidden="false" customHeight="false" outlineLevel="0" collapsed="false">
      <c r="A374" s="24" t="s">
        <v>42</v>
      </c>
      <c r="B374" s="19" t="s">
        <v>75</v>
      </c>
      <c r="C374" s="19" t="s">
        <v>282</v>
      </c>
      <c r="D374" s="19" t="s">
        <v>286</v>
      </c>
      <c r="E374" s="19" t="s">
        <v>119</v>
      </c>
      <c r="F374" s="18" t="n">
        <f aca="false">SUM(F375)</f>
        <v>1182</v>
      </c>
      <c r="G374" s="29"/>
      <c r="H374" s="29"/>
    </row>
    <row r="375" customFormat="false" ht="15" hidden="false" customHeight="false" outlineLevel="0" collapsed="false">
      <c r="A375" s="24" t="s">
        <v>43</v>
      </c>
      <c r="B375" s="19" t="s">
        <v>75</v>
      </c>
      <c r="C375" s="19" t="s">
        <v>282</v>
      </c>
      <c r="D375" s="19" t="s">
        <v>286</v>
      </c>
      <c r="E375" s="19" t="s">
        <v>120</v>
      </c>
      <c r="F375" s="18" t="n">
        <f aca="false">SUM(ведомственная!G301)</f>
        <v>1182</v>
      </c>
      <c r="G375" s="29"/>
      <c r="H375" s="29"/>
    </row>
    <row r="376" customFormat="false" ht="15" hidden="false" customHeight="false" outlineLevel="0" collapsed="false">
      <c r="A376" s="24" t="s">
        <v>146</v>
      </c>
      <c r="B376" s="19" t="s">
        <v>75</v>
      </c>
      <c r="C376" s="19" t="s">
        <v>282</v>
      </c>
      <c r="D376" s="19" t="s">
        <v>287</v>
      </c>
      <c r="E376" s="19"/>
      <c r="F376" s="18" t="n">
        <f aca="false">SUM(F377)</f>
        <v>220.5</v>
      </c>
      <c r="G376" s="29"/>
      <c r="H376" s="29"/>
    </row>
    <row r="377" customFormat="false" ht="15" hidden="false" customHeight="false" outlineLevel="0" collapsed="false">
      <c r="A377" s="24" t="s">
        <v>163</v>
      </c>
      <c r="B377" s="19" t="s">
        <v>75</v>
      </c>
      <c r="C377" s="19" t="s">
        <v>282</v>
      </c>
      <c r="D377" s="19" t="s">
        <v>288</v>
      </c>
      <c r="E377" s="19"/>
      <c r="F377" s="18" t="n">
        <f aca="false">SUM(F378)</f>
        <v>220.5</v>
      </c>
      <c r="G377" s="29"/>
      <c r="H377" s="29"/>
    </row>
    <row r="378" customFormat="false" ht="30" hidden="false" customHeight="false" outlineLevel="0" collapsed="false">
      <c r="A378" s="24" t="s">
        <v>165</v>
      </c>
      <c r="B378" s="19" t="s">
        <v>75</v>
      </c>
      <c r="C378" s="19" t="s">
        <v>282</v>
      </c>
      <c r="D378" s="19" t="s">
        <v>166</v>
      </c>
      <c r="E378" s="19"/>
      <c r="F378" s="18" t="n">
        <f aca="false">SUM(F379)</f>
        <v>220.5</v>
      </c>
      <c r="G378" s="29"/>
      <c r="H378" s="29"/>
    </row>
    <row r="379" customFormat="false" ht="15" hidden="false" customHeight="false" outlineLevel="0" collapsed="false">
      <c r="A379" s="24" t="s">
        <v>66</v>
      </c>
      <c r="B379" s="19" t="s">
        <v>75</v>
      </c>
      <c r="C379" s="19" t="s">
        <v>282</v>
      </c>
      <c r="D379" s="19" t="s">
        <v>166</v>
      </c>
      <c r="E379" s="19" t="s">
        <v>53</v>
      </c>
      <c r="F379" s="18" t="n">
        <f aca="false">SUM(F380)</f>
        <v>220.5</v>
      </c>
      <c r="G379" s="29"/>
      <c r="H379" s="29"/>
    </row>
    <row r="380" customFormat="false" ht="30" hidden="false" customHeight="false" outlineLevel="0" collapsed="false">
      <c r="A380" s="24" t="s">
        <v>67</v>
      </c>
      <c r="B380" s="19" t="s">
        <v>75</v>
      </c>
      <c r="C380" s="19" t="s">
        <v>282</v>
      </c>
      <c r="D380" s="19" t="s">
        <v>166</v>
      </c>
      <c r="E380" s="19" t="s">
        <v>55</v>
      </c>
      <c r="F380" s="18" t="n">
        <f aca="false">SUM(ведомственная!G306)</f>
        <v>220.5</v>
      </c>
      <c r="G380" s="29"/>
      <c r="H380" s="29"/>
    </row>
    <row r="381" customFormat="false" ht="30" hidden="false" customHeight="false" outlineLevel="0" collapsed="false">
      <c r="A381" s="24" t="s">
        <v>193</v>
      </c>
      <c r="B381" s="12" t="s">
        <v>75</v>
      </c>
      <c r="C381" s="12" t="s">
        <v>282</v>
      </c>
      <c r="D381" s="12" t="s">
        <v>194</v>
      </c>
      <c r="E381" s="12"/>
      <c r="F381" s="18" t="n">
        <f aca="false">SUM(F382)</f>
        <v>20</v>
      </c>
      <c r="G381" s="18" t="n">
        <f aca="false">SUM(G382)</f>
        <v>20</v>
      </c>
      <c r="H381" s="18" t="n">
        <f aca="false">SUM(H382)</f>
        <v>20</v>
      </c>
    </row>
    <row r="382" customFormat="false" ht="30" hidden="false" customHeight="false" outlineLevel="0" collapsed="false">
      <c r="A382" s="24" t="s">
        <v>289</v>
      </c>
      <c r="B382" s="12" t="s">
        <v>75</v>
      </c>
      <c r="C382" s="12" t="s">
        <v>282</v>
      </c>
      <c r="D382" s="12" t="s">
        <v>290</v>
      </c>
      <c r="E382" s="12"/>
      <c r="F382" s="18" t="n">
        <f aca="false">SUM(+F383)</f>
        <v>20</v>
      </c>
      <c r="G382" s="18" t="n">
        <f aca="false">SUM(+G383)</f>
        <v>20</v>
      </c>
      <c r="H382" s="18" t="n">
        <f aca="false">SUM(+H383)</f>
        <v>20</v>
      </c>
    </row>
    <row r="383" customFormat="false" ht="30" hidden="false" customHeight="false" outlineLevel="0" collapsed="false">
      <c r="A383" s="24" t="s">
        <v>291</v>
      </c>
      <c r="B383" s="12" t="s">
        <v>75</v>
      </c>
      <c r="C383" s="12" t="s">
        <v>282</v>
      </c>
      <c r="D383" s="12" t="s">
        <v>292</v>
      </c>
      <c r="E383" s="12"/>
      <c r="F383" s="18" t="n">
        <f aca="false">SUM(F384)</f>
        <v>20</v>
      </c>
      <c r="G383" s="18" t="n">
        <f aca="false">SUM(G384)</f>
        <v>20</v>
      </c>
      <c r="H383" s="18" t="n">
        <f aca="false">SUM(H384)</f>
        <v>20</v>
      </c>
    </row>
    <row r="384" customFormat="false" ht="15" hidden="false" customHeight="false" outlineLevel="0" collapsed="false">
      <c r="A384" s="24" t="s">
        <v>64</v>
      </c>
      <c r="B384" s="12" t="s">
        <v>75</v>
      </c>
      <c r="C384" s="12" t="s">
        <v>282</v>
      </c>
      <c r="D384" s="12" t="s">
        <v>293</v>
      </c>
      <c r="E384" s="12"/>
      <c r="F384" s="18" t="n">
        <f aca="false">SUM(F385)</f>
        <v>20</v>
      </c>
      <c r="G384" s="18" t="n">
        <f aca="false">SUM(G385)</f>
        <v>20</v>
      </c>
      <c r="H384" s="18" t="n">
        <f aca="false">SUM(H385)</f>
        <v>20</v>
      </c>
    </row>
    <row r="385" customFormat="false" ht="15" hidden="false" customHeight="false" outlineLevel="0" collapsed="false">
      <c r="A385" s="24" t="s">
        <v>66</v>
      </c>
      <c r="B385" s="12" t="s">
        <v>75</v>
      </c>
      <c r="C385" s="12" t="s">
        <v>282</v>
      </c>
      <c r="D385" s="12" t="s">
        <v>293</v>
      </c>
      <c r="E385" s="12" t="s">
        <v>53</v>
      </c>
      <c r="F385" s="18" t="n">
        <f aca="false">SUM(F386)</f>
        <v>20</v>
      </c>
      <c r="G385" s="18" t="n">
        <f aca="false">SUM(G386)</f>
        <v>20</v>
      </c>
      <c r="H385" s="18" t="n">
        <f aca="false">SUM(H386)</f>
        <v>20</v>
      </c>
    </row>
    <row r="386" customFormat="false" ht="30" hidden="false" customHeight="false" outlineLevel="0" collapsed="false">
      <c r="A386" s="24" t="s">
        <v>67</v>
      </c>
      <c r="B386" s="12" t="s">
        <v>75</v>
      </c>
      <c r="C386" s="12" t="s">
        <v>282</v>
      </c>
      <c r="D386" s="12" t="s">
        <v>293</v>
      </c>
      <c r="E386" s="12" t="s">
        <v>55</v>
      </c>
      <c r="F386" s="18" t="n">
        <f aca="false">SUM(ведомственная!G312)</f>
        <v>20</v>
      </c>
      <c r="G386" s="18" t="n">
        <f aca="false">SUM(ведомственная!H312)</f>
        <v>20</v>
      </c>
      <c r="H386" s="18" t="n">
        <f aca="false">SUM(ведомственная!I312)</f>
        <v>20</v>
      </c>
    </row>
    <row r="387" customFormat="false" ht="30" hidden="false" customHeight="false" outlineLevel="0" collapsed="false">
      <c r="A387" s="17" t="s">
        <v>294</v>
      </c>
      <c r="B387" s="12" t="s">
        <v>75</v>
      </c>
      <c r="C387" s="12" t="s">
        <v>282</v>
      </c>
      <c r="D387" s="12" t="s">
        <v>204</v>
      </c>
      <c r="E387" s="15"/>
      <c r="F387" s="18" t="n">
        <f aca="false">SUM(F388+F392)</f>
        <v>700</v>
      </c>
      <c r="G387" s="18" t="n">
        <f aca="false">SUM(G388+G392)</f>
        <v>200</v>
      </c>
      <c r="H387" s="18" t="n">
        <f aca="false">SUM(H388+H392)</f>
        <v>200</v>
      </c>
    </row>
    <row r="388" customFormat="false" ht="45" hidden="false" customHeight="false" outlineLevel="0" collapsed="false">
      <c r="A388" s="17" t="s">
        <v>205</v>
      </c>
      <c r="B388" s="12" t="s">
        <v>75</v>
      </c>
      <c r="C388" s="12" t="s">
        <v>282</v>
      </c>
      <c r="D388" s="12" t="s">
        <v>206</v>
      </c>
      <c r="E388" s="12"/>
      <c r="F388" s="18" t="n">
        <f aca="false">SUM(F389)</f>
        <v>670</v>
      </c>
      <c r="G388" s="18" t="n">
        <f aca="false">SUM(G389)</f>
        <v>170</v>
      </c>
      <c r="H388" s="18" t="n">
        <f aca="false">SUM(H389)</f>
        <v>170</v>
      </c>
    </row>
    <row r="389" customFormat="false" ht="15" hidden="false" customHeight="false" outlineLevel="0" collapsed="false">
      <c r="A389" s="17" t="s">
        <v>64</v>
      </c>
      <c r="B389" s="12" t="s">
        <v>75</v>
      </c>
      <c r="C389" s="12" t="s">
        <v>282</v>
      </c>
      <c r="D389" s="12" t="s">
        <v>207</v>
      </c>
      <c r="E389" s="12"/>
      <c r="F389" s="18" t="n">
        <f aca="false">SUM(F390)</f>
        <v>670</v>
      </c>
      <c r="G389" s="18" t="n">
        <f aca="false">SUM(G390)</f>
        <v>170</v>
      </c>
      <c r="H389" s="18" t="n">
        <f aca="false">SUM(H390)</f>
        <v>170</v>
      </c>
    </row>
    <row r="390" customFormat="false" ht="15" hidden="false" customHeight="false" outlineLevel="0" collapsed="false">
      <c r="A390" s="17" t="s">
        <v>66</v>
      </c>
      <c r="B390" s="12" t="s">
        <v>75</v>
      </c>
      <c r="C390" s="12" t="s">
        <v>282</v>
      </c>
      <c r="D390" s="12" t="s">
        <v>207</v>
      </c>
      <c r="E390" s="12" t="s">
        <v>53</v>
      </c>
      <c r="F390" s="18" t="n">
        <f aca="false">SUM(F391)</f>
        <v>670</v>
      </c>
      <c r="G390" s="18" t="n">
        <f aca="false">SUM(G391)</f>
        <v>170</v>
      </c>
      <c r="H390" s="18" t="n">
        <f aca="false">SUM(H391)</f>
        <v>170</v>
      </c>
    </row>
    <row r="391" customFormat="false" ht="30" hidden="false" customHeight="false" outlineLevel="0" collapsed="false">
      <c r="A391" s="17" t="s">
        <v>67</v>
      </c>
      <c r="B391" s="12" t="s">
        <v>75</v>
      </c>
      <c r="C391" s="12" t="s">
        <v>282</v>
      </c>
      <c r="D391" s="12" t="s">
        <v>207</v>
      </c>
      <c r="E391" s="12" t="s">
        <v>55</v>
      </c>
      <c r="F391" s="18" t="n">
        <f aca="false">ведомственная!G317</f>
        <v>670</v>
      </c>
      <c r="G391" s="18" t="n">
        <f aca="false">ведомственная!H317</f>
        <v>170</v>
      </c>
      <c r="H391" s="18" t="n">
        <f aca="false">ведомственная!I317</f>
        <v>170</v>
      </c>
    </row>
    <row r="392" customFormat="false" ht="30" hidden="false" customHeight="false" outlineLevel="0" collapsed="false">
      <c r="A392" s="24" t="s">
        <v>295</v>
      </c>
      <c r="B392" s="12" t="s">
        <v>75</v>
      </c>
      <c r="C392" s="12" t="s">
        <v>282</v>
      </c>
      <c r="D392" s="12" t="s">
        <v>209</v>
      </c>
      <c r="E392" s="12"/>
      <c r="F392" s="18" t="n">
        <f aca="false">F393</f>
        <v>30</v>
      </c>
      <c r="G392" s="18" t="n">
        <f aca="false">G393</f>
        <v>30</v>
      </c>
      <c r="H392" s="18" t="n">
        <f aca="false">H393</f>
        <v>30</v>
      </c>
    </row>
    <row r="393" customFormat="false" ht="15" hidden="false" customHeight="false" outlineLevel="0" collapsed="false">
      <c r="A393" s="24" t="s">
        <v>64</v>
      </c>
      <c r="B393" s="12" t="s">
        <v>75</v>
      </c>
      <c r="C393" s="12" t="s">
        <v>282</v>
      </c>
      <c r="D393" s="12" t="s">
        <v>210</v>
      </c>
      <c r="E393" s="12"/>
      <c r="F393" s="18" t="n">
        <f aca="false">F394</f>
        <v>30</v>
      </c>
      <c r="G393" s="18" t="n">
        <f aca="false">G394</f>
        <v>30</v>
      </c>
      <c r="H393" s="18" t="n">
        <f aca="false">H394</f>
        <v>30</v>
      </c>
    </row>
    <row r="394" customFormat="false" ht="15" hidden="false" customHeight="false" outlineLevel="0" collapsed="false">
      <c r="A394" s="24" t="s">
        <v>66</v>
      </c>
      <c r="B394" s="12" t="s">
        <v>75</v>
      </c>
      <c r="C394" s="12" t="s">
        <v>282</v>
      </c>
      <c r="D394" s="12" t="s">
        <v>210</v>
      </c>
      <c r="E394" s="12" t="s">
        <v>53</v>
      </c>
      <c r="F394" s="18" t="n">
        <f aca="false">F395</f>
        <v>30</v>
      </c>
      <c r="G394" s="18" t="n">
        <f aca="false">G395</f>
        <v>30</v>
      </c>
      <c r="H394" s="18" t="n">
        <f aca="false">H395</f>
        <v>30</v>
      </c>
    </row>
    <row r="395" customFormat="false" ht="30" hidden="false" customHeight="false" outlineLevel="0" collapsed="false">
      <c r="A395" s="24" t="s">
        <v>67</v>
      </c>
      <c r="B395" s="12" t="s">
        <v>75</v>
      </c>
      <c r="C395" s="12" t="s">
        <v>282</v>
      </c>
      <c r="D395" s="12" t="s">
        <v>210</v>
      </c>
      <c r="E395" s="12" t="s">
        <v>55</v>
      </c>
      <c r="F395" s="18" t="n">
        <f aca="false">ведомственная!G321</f>
        <v>30</v>
      </c>
      <c r="G395" s="18" t="n">
        <f aca="false">ведомственная!H321</f>
        <v>30</v>
      </c>
      <c r="H395" s="18" t="n">
        <f aca="false">ведомственная!I321</f>
        <v>30</v>
      </c>
    </row>
    <row r="396" s="28" customFormat="true" ht="30" hidden="false" customHeight="false" outlineLevel="0" collapsed="false">
      <c r="A396" s="24" t="s">
        <v>296</v>
      </c>
      <c r="B396" s="12" t="s">
        <v>75</v>
      </c>
      <c r="C396" s="12" t="s">
        <v>282</v>
      </c>
      <c r="D396" s="19" t="s">
        <v>297</v>
      </c>
      <c r="E396" s="19"/>
      <c r="F396" s="27" t="n">
        <f aca="false">SUM(F397+F404+F415+F411)</f>
        <v>1380</v>
      </c>
      <c r="G396" s="27" t="n">
        <f aca="false">SUM(G397+G404+G415+G411)</f>
        <v>1360</v>
      </c>
      <c r="H396" s="27" t="n">
        <f aca="false">SUM(H397+H404+H415+H411)</f>
        <v>1520</v>
      </c>
    </row>
    <row r="397" s="28" customFormat="true" ht="60" hidden="false" customHeight="false" outlineLevel="0" collapsed="false">
      <c r="A397" s="32" t="s">
        <v>298</v>
      </c>
      <c r="B397" s="12" t="s">
        <v>75</v>
      </c>
      <c r="C397" s="12" t="s">
        <v>282</v>
      </c>
      <c r="D397" s="19" t="s">
        <v>299</v>
      </c>
      <c r="E397" s="19"/>
      <c r="F397" s="27" t="n">
        <f aca="false">SUM(F398+F401)</f>
        <v>90</v>
      </c>
      <c r="G397" s="27" t="n">
        <f aca="false">SUM(G398+G401)</f>
        <v>330</v>
      </c>
      <c r="H397" s="27" t="n">
        <f aca="false">SUM(H398+H401)</f>
        <v>420</v>
      </c>
    </row>
    <row r="398" s="28" customFormat="true" ht="75" hidden="false" customHeight="false" outlineLevel="0" collapsed="false">
      <c r="A398" s="23" t="s">
        <v>300</v>
      </c>
      <c r="B398" s="12" t="s">
        <v>75</v>
      </c>
      <c r="C398" s="12" t="s">
        <v>282</v>
      </c>
      <c r="D398" s="19" t="s">
        <v>301</v>
      </c>
      <c r="E398" s="19"/>
      <c r="F398" s="27" t="n">
        <f aca="false">SUM(F399)</f>
        <v>90</v>
      </c>
      <c r="G398" s="27" t="n">
        <f aca="false">SUM(G399)</f>
        <v>0</v>
      </c>
      <c r="H398" s="27" t="n">
        <f aca="false">SUM(H399)</f>
        <v>0</v>
      </c>
    </row>
    <row r="399" s="28" customFormat="true" ht="15" hidden="false" customHeight="false" outlineLevel="0" collapsed="false">
      <c r="A399" s="23" t="s">
        <v>42</v>
      </c>
      <c r="B399" s="12" t="s">
        <v>75</v>
      </c>
      <c r="C399" s="12" t="s">
        <v>282</v>
      </c>
      <c r="D399" s="19" t="s">
        <v>301</v>
      </c>
      <c r="E399" s="19" t="s">
        <v>119</v>
      </c>
      <c r="F399" s="27" t="n">
        <f aca="false">SUM(F400)</f>
        <v>90</v>
      </c>
      <c r="G399" s="27" t="n">
        <f aca="false">SUM(G400)</f>
        <v>0</v>
      </c>
      <c r="H399" s="27" t="n">
        <f aca="false">SUM(H400)</f>
        <v>0</v>
      </c>
    </row>
    <row r="400" s="28" customFormat="true" ht="15" hidden="false" customHeight="false" outlineLevel="0" collapsed="false">
      <c r="A400" s="23" t="s">
        <v>43</v>
      </c>
      <c r="B400" s="12" t="s">
        <v>75</v>
      </c>
      <c r="C400" s="12" t="s">
        <v>282</v>
      </c>
      <c r="D400" s="19" t="s">
        <v>301</v>
      </c>
      <c r="E400" s="19" t="s">
        <v>120</v>
      </c>
      <c r="F400" s="27" t="n">
        <f aca="false">ведомственная!G326</f>
        <v>90</v>
      </c>
      <c r="G400" s="27" t="n">
        <f aca="false">ведомственная!H326</f>
        <v>0</v>
      </c>
      <c r="H400" s="27" t="n">
        <f aca="false">ведомственная!I326</f>
        <v>0</v>
      </c>
    </row>
    <row r="401" s="28" customFormat="true" ht="15" hidden="false" customHeight="false" outlineLevel="0" collapsed="false">
      <c r="A401" s="23" t="s">
        <v>64</v>
      </c>
      <c r="B401" s="12" t="s">
        <v>75</v>
      </c>
      <c r="C401" s="12" t="s">
        <v>282</v>
      </c>
      <c r="D401" s="19" t="s">
        <v>302</v>
      </c>
      <c r="E401" s="19"/>
      <c r="F401" s="27" t="n">
        <f aca="false">F402</f>
        <v>0</v>
      </c>
      <c r="G401" s="27" t="n">
        <f aca="false">G402</f>
        <v>330</v>
      </c>
      <c r="H401" s="27" t="n">
        <f aca="false">H402</f>
        <v>420</v>
      </c>
    </row>
    <row r="402" s="28" customFormat="true" ht="15" hidden="false" customHeight="false" outlineLevel="0" collapsed="false">
      <c r="A402" s="23" t="s">
        <v>66</v>
      </c>
      <c r="B402" s="12" t="s">
        <v>75</v>
      </c>
      <c r="C402" s="12" t="s">
        <v>282</v>
      </c>
      <c r="D402" s="19" t="s">
        <v>302</v>
      </c>
      <c r="E402" s="19" t="s">
        <v>53</v>
      </c>
      <c r="F402" s="27" t="n">
        <f aca="false">F403</f>
        <v>0</v>
      </c>
      <c r="G402" s="27" t="n">
        <f aca="false">G403</f>
        <v>330</v>
      </c>
      <c r="H402" s="27" t="n">
        <f aca="false">H403</f>
        <v>420</v>
      </c>
    </row>
    <row r="403" s="28" customFormat="true" ht="30" hidden="false" customHeight="false" outlineLevel="0" collapsed="false">
      <c r="A403" s="23" t="s">
        <v>67</v>
      </c>
      <c r="B403" s="12" t="s">
        <v>75</v>
      </c>
      <c r="C403" s="12" t="s">
        <v>282</v>
      </c>
      <c r="D403" s="19" t="s">
        <v>302</v>
      </c>
      <c r="E403" s="19" t="s">
        <v>55</v>
      </c>
      <c r="F403" s="27" t="n">
        <f aca="false">ведомственная!G329</f>
        <v>0</v>
      </c>
      <c r="G403" s="27" t="n">
        <f aca="false">ведомственная!H329</f>
        <v>330</v>
      </c>
      <c r="H403" s="27" t="n">
        <f aca="false">ведомственная!I329</f>
        <v>420</v>
      </c>
    </row>
    <row r="404" s="28" customFormat="true" ht="45" hidden="false" customHeight="false" outlineLevel="0" collapsed="false">
      <c r="A404" s="23" t="s">
        <v>303</v>
      </c>
      <c r="B404" s="12" t="s">
        <v>75</v>
      </c>
      <c r="C404" s="12" t="s">
        <v>282</v>
      </c>
      <c r="D404" s="19" t="s">
        <v>304</v>
      </c>
      <c r="E404" s="19"/>
      <c r="F404" s="27" t="n">
        <f aca="false">SUM(F405+F408)</f>
        <v>550</v>
      </c>
      <c r="G404" s="27" t="n">
        <f aca="false">SUM(G405+G408)</f>
        <v>360</v>
      </c>
      <c r="H404" s="27" t="n">
        <f aca="false">SUM(H405+H408)</f>
        <v>360</v>
      </c>
    </row>
    <row r="405" s="28" customFormat="true" ht="75" hidden="false" customHeight="false" outlineLevel="0" collapsed="false">
      <c r="A405" s="23" t="s">
        <v>300</v>
      </c>
      <c r="B405" s="12" t="s">
        <v>75</v>
      </c>
      <c r="C405" s="12" t="s">
        <v>282</v>
      </c>
      <c r="D405" s="19" t="s">
        <v>305</v>
      </c>
      <c r="E405" s="19"/>
      <c r="F405" s="27" t="n">
        <f aca="false">SUM(F406)</f>
        <v>550</v>
      </c>
      <c r="G405" s="27" t="n">
        <f aca="false">SUM(G406)</f>
        <v>0</v>
      </c>
      <c r="H405" s="27" t="n">
        <f aca="false">SUM(H406)</f>
        <v>0</v>
      </c>
    </row>
    <row r="406" s="28" customFormat="true" ht="15" hidden="false" customHeight="false" outlineLevel="0" collapsed="false">
      <c r="A406" s="23" t="s">
        <v>42</v>
      </c>
      <c r="B406" s="12" t="s">
        <v>75</v>
      </c>
      <c r="C406" s="12" t="s">
        <v>282</v>
      </c>
      <c r="D406" s="19" t="s">
        <v>305</v>
      </c>
      <c r="E406" s="19" t="s">
        <v>119</v>
      </c>
      <c r="F406" s="27" t="n">
        <f aca="false">SUM(F407)</f>
        <v>550</v>
      </c>
      <c r="G406" s="27" t="n">
        <f aca="false">SUM(G407)</f>
        <v>0</v>
      </c>
      <c r="H406" s="27" t="n">
        <f aca="false">SUM(H407)</f>
        <v>0</v>
      </c>
    </row>
    <row r="407" s="28" customFormat="true" ht="15" hidden="false" customHeight="false" outlineLevel="0" collapsed="false">
      <c r="A407" s="23" t="s">
        <v>43</v>
      </c>
      <c r="B407" s="12" t="s">
        <v>75</v>
      </c>
      <c r="C407" s="12" t="s">
        <v>282</v>
      </c>
      <c r="D407" s="19" t="s">
        <v>305</v>
      </c>
      <c r="E407" s="19" t="s">
        <v>120</v>
      </c>
      <c r="F407" s="27" t="n">
        <f aca="false">ведомственная!G333</f>
        <v>550</v>
      </c>
      <c r="G407" s="27" t="n">
        <f aca="false">ведомственная!H333</f>
        <v>0</v>
      </c>
      <c r="H407" s="27" t="n">
        <f aca="false">ведомственная!I333</f>
        <v>0</v>
      </c>
    </row>
    <row r="408" s="28" customFormat="true" ht="15" hidden="false" customHeight="false" outlineLevel="0" collapsed="false">
      <c r="A408" s="23" t="s">
        <v>64</v>
      </c>
      <c r="B408" s="12" t="s">
        <v>75</v>
      </c>
      <c r="C408" s="12" t="s">
        <v>282</v>
      </c>
      <c r="D408" s="19" t="s">
        <v>306</v>
      </c>
      <c r="E408" s="19"/>
      <c r="F408" s="27" t="n">
        <f aca="false">F409</f>
        <v>0</v>
      </c>
      <c r="G408" s="27" t="n">
        <f aca="false">G409</f>
        <v>360</v>
      </c>
      <c r="H408" s="27" t="n">
        <f aca="false">H409</f>
        <v>360</v>
      </c>
    </row>
    <row r="409" s="28" customFormat="true" ht="15" hidden="false" customHeight="false" outlineLevel="0" collapsed="false">
      <c r="A409" s="23" t="s">
        <v>66</v>
      </c>
      <c r="B409" s="12" t="s">
        <v>75</v>
      </c>
      <c r="C409" s="12" t="s">
        <v>282</v>
      </c>
      <c r="D409" s="19" t="s">
        <v>306</v>
      </c>
      <c r="E409" s="19" t="s">
        <v>53</v>
      </c>
      <c r="F409" s="27" t="n">
        <f aca="false">F410</f>
        <v>0</v>
      </c>
      <c r="G409" s="27" t="n">
        <f aca="false">G410</f>
        <v>360</v>
      </c>
      <c r="H409" s="27" t="n">
        <f aca="false">H410</f>
        <v>360</v>
      </c>
    </row>
    <row r="410" s="28" customFormat="true" ht="30" hidden="false" customHeight="false" outlineLevel="0" collapsed="false">
      <c r="A410" s="23" t="s">
        <v>67</v>
      </c>
      <c r="B410" s="12" t="s">
        <v>75</v>
      </c>
      <c r="C410" s="12" t="s">
        <v>282</v>
      </c>
      <c r="D410" s="19" t="s">
        <v>306</v>
      </c>
      <c r="E410" s="19" t="s">
        <v>55</v>
      </c>
      <c r="F410" s="27" t="n">
        <f aca="false">ведомственная!G336</f>
        <v>0</v>
      </c>
      <c r="G410" s="27" t="n">
        <f aca="false">ведомственная!H336</f>
        <v>360</v>
      </c>
      <c r="H410" s="27" t="n">
        <f aca="false">ведомственная!I336</f>
        <v>360</v>
      </c>
    </row>
    <row r="411" s="28" customFormat="true" ht="30" hidden="false" customHeight="false" outlineLevel="0" collapsed="false">
      <c r="A411" s="23" t="s">
        <v>307</v>
      </c>
      <c r="B411" s="12" t="s">
        <v>75</v>
      </c>
      <c r="C411" s="12" t="s">
        <v>282</v>
      </c>
      <c r="D411" s="19" t="s">
        <v>308</v>
      </c>
      <c r="E411" s="19"/>
      <c r="F411" s="27" t="n">
        <f aca="false">F412</f>
        <v>540</v>
      </c>
      <c r="G411" s="27" t="n">
        <f aca="false">G412</f>
        <v>350</v>
      </c>
      <c r="H411" s="27" t="n">
        <f aca="false">H412</f>
        <v>420</v>
      </c>
    </row>
    <row r="412" s="28" customFormat="true" ht="15" hidden="false" customHeight="false" outlineLevel="0" collapsed="false">
      <c r="A412" s="23" t="s">
        <v>64</v>
      </c>
      <c r="B412" s="12" t="s">
        <v>75</v>
      </c>
      <c r="C412" s="12" t="s">
        <v>282</v>
      </c>
      <c r="D412" s="19" t="s">
        <v>309</v>
      </c>
      <c r="E412" s="19"/>
      <c r="F412" s="27" t="n">
        <f aca="false">F413</f>
        <v>540</v>
      </c>
      <c r="G412" s="27" t="n">
        <f aca="false">G413</f>
        <v>350</v>
      </c>
      <c r="H412" s="27" t="n">
        <f aca="false">H413</f>
        <v>420</v>
      </c>
    </row>
    <row r="413" s="28" customFormat="true" ht="15" hidden="false" customHeight="false" outlineLevel="0" collapsed="false">
      <c r="A413" s="23" t="s">
        <v>66</v>
      </c>
      <c r="B413" s="12" t="s">
        <v>75</v>
      </c>
      <c r="C413" s="12" t="s">
        <v>282</v>
      </c>
      <c r="D413" s="19" t="s">
        <v>309</v>
      </c>
      <c r="E413" s="19" t="s">
        <v>53</v>
      </c>
      <c r="F413" s="27" t="n">
        <f aca="false">F414</f>
        <v>540</v>
      </c>
      <c r="G413" s="27" t="n">
        <f aca="false">G414</f>
        <v>350</v>
      </c>
      <c r="H413" s="27" t="n">
        <f aca="false">H414</f>
        <v>420</v>
      </c>
    </row>
    <row r="414" s="28" customFormat="true" ht="30" hidden="false" customHeight="false" outlineLevel="0" collapsed="false">
      <c r="A414" s="23" t="s">
        <v>67</v>
      </c>
      <c r="B414" s="12" t="s">
        <v>75</v>
      </c>
      <c r="C414" s="12" t="s">
        <v>282</v>
      </c>
      <c r="D414" s="19" t="s">
        <v>309</v>
      </c>
      <c r="E414" s="19" t="s">
        <v>55</v>
      </c>
      <c r="F414" s="27" t="n">
        <f aca="false">ведомственная!G340</f>
        <v>540</v>
      </c>
      <c r="G414" s="27" t="n">
        <f aca="false">ведомственная!H340</f>
        <v>350</v>
      </c>
      <c r="H414" s="27" t="n">
        <f aca="false">ведомственная!I340</f>
        <v>420</v>
      </c>
    </row>
    <row r="415" s="28" customFormat="true" ht="45" hidden="false" customHeight="false" outlineLevel="0" collapsed="false">
      <c r="A415" s="23" t="s">
        <v>310</v>
      </c>
      <c r="B415" s="12" t="s">
        <v>75</v>
      </c>
      <c r="C415" s="12" t="s">
        <v>282</v>
      </c>
      <c r="D415" s="19" t="s">
        <v>311</v>
      </c>
      <c r="E415" s="19"/>
      <c r="F415" s="27" t="n">
        <f aca="false">SUM(F416)</f>
        <v>200</v>
      </c>
      <c r="G415" s="27" t="n">
        <f aca="false">SUM(G416)</f>
        <v>320</v>
      </c>
      <c r="H415" s="27" t="n">
        <f aca="false">SUM(H416)</f>
        <v>320</v>
      </c>
    </row>
    <row r="416" s="28" customFormat="true" ht="15" hidden="false" customHeight="false" outlineLevel="0" collapsed="false">
      <c r="A416" s="23" t="s">
        <v>64</v>
      </c>
      <c r="B416" s="12" t="s">
        <v>75</v>
      </c>
      <c r="C416" s="12" t="s">
        <v>282</v>
      </c>
      <c r="D416" s="19" t="s">
        <v>312</v>
      </c>
      <c r="E416" s="19"/>
      <c r="F416" s="27" t="n">
        <f aca="false">SUM(F417)</f>
        <v>200</v>
      </c>
      <c r="G416" s="27" t="n">
        <f aca="false">SUM(G417)</f>
        <v>320</v>
      </c>
      <c r="H416" s="27" t="n">
        <f aca="false">SUM(H417)</f>
        <v>320</v>
      </c>
    </row>
    <row r="417" s="28" customFormat="true" ht="15" hidden="false" customHeight="false" outlineLevel="0" collapsed="false">
      <c r="A417" s="24" t="s">
        <v>66</v>
      </c>
      <c r="B417" s="12" t="s">
        <v>75</v>
      </c>
      <c r="C417" s="12" t="s">
        <v>282</v>
      </c>
      <c r="D417" s="19" t="s">
        <v>312</v>
      </c>
      <c r="E417" s="19" t="s">
        <v>53</v>
      </c>
      <c r="F417" s="27" t="n">
        <f aca="false">SUM(F418)</f>
        <v>200</v>
      </c>
      <c r="G417" s="27" t="n">
        <f aca="false">SUM(G418)</f>
        <v>320</v>
      </c>
      <c r="H417" s="27" t="n">
        <f aca="false">SUM(H418)</f>
        <v>320</v>
      </c>
    </row>
    <row r="418" s="28" customFormat="true" ht="30" hidden="false" customHeight="false" outlineLevel="0" collapsed="false">
      <c r="A418" s="24" t="s">
        <v>67</v>
      </c>
      <c r="B418" s="12" t="s">
        <v>75</v>
      </c>
      <c r="C418" s="12" t="s">
        <v>282</v>
      </c>
      <c r="D418" s="19" t="s">
        <v>312</v>
      </c>
      <c r="E418" s="19" t="s">
        <v>55</v>
      </c>
      <c r="F418" s="27" t="n">
        <f aca="false">ведомственная!G344</f>
        <v>200</v>
      </c>
      <c r="G418" s="27" t="n">
        <f aca="false">ведомственная!H344</f>
        <v>320</v>
      </c>
      <c r="H418" s="27" t="n">
        <f aca="false">ведомственная!I344</f>
        <v>320</v>
      </c>
    </row>
    <row r="419" s="28" customFormat="true" ht="30" hidden="false" customHeight="false" outlineLevel="0" collapsed="false">
      <c r="A419" s="24" t="s">
        <v>313</v>
      </c>
      <c r="B419" s="12" t="s">
        <v>75</v>
      </c>
      <c r="C419" s="12" t="s">
        <v>282</v>
      </c>
      <c r="D419" s="19" t="s">
        <v>314</v>
      </c>
      <c r="E419" s="12"/>
      <c r="F419" s="27" t="n">
        <f aca="false">F420</f>
        <v>225</v>
      </c>
      <c r="G419" s="27" t="n">
        <f aca="false">G420</f>
        <v>225</v>
      </c>
      <c r="H419" s="27" t="n">
        <f aca="false">H420</f>
        <v>225</v>
      </c>
    </row>
    <row r="420" s="28" customFormat="true" ht="30" hidden="false" customHeight="false" outlineLevel="0" collapsed="false">
      <c r="A420" s="17" t="s">
        <v>315</v>
      </c>
      <c r="B420" s="12" t="s">
        <v>75</v>
      </c>
      <c r="C420" s="12" t="s">
        <v>282</v>
      </c>
      <c r="D420" s="19" t="s">
        <v>316</v>
      </c>
      <c r="E420" s="12"/>
      <c r="F420" s="27" t="n">
        <f aca="false">F421+F425</f>
        <v>225</v>
      </c>
      <c r="G420" s="27" t="n">
        <f aca="false">G421+G425</f>
        <v>225</v>
      </c>
      <c r="H420" s="27" t="n">
        <f aca="false">H421+H425</f>
        <v>225</v>
      </c>
    </row>
    <row r="421" s="28" customFormat="true" ht="45" hidden="false" customHeight="false" outlineLevel="0" collapsed="false">
      <c r="A421" s="17" t="s">
        <v>317</v>
      </c>
      <c r="B421" s="12" t="s">
        <v>75</v>
      </c>
      <c r="C421" s="12" t="s">
        <v>282</v>
      </c>
      <c r="D421" s="19" t="s">
        <v>318</v>
      </c>
      <c r="E421" s="12"/>
      <c r="F421" s="27" t="n">
        <f aca="false">F422</f>
        <v>40</v>
      </c>
      <c r="G421" s="27" t="n">
        <f aca="false">G422</f>
        <v>40</v>
      </c>
      <c r="H421" s="27" t="n">
        <f aca="false">H422</f>
        <v>40</v>
      </c>
    </row>
    <row r="422" s="28" customFormat="true" ht="15" hidden="false" customHeight="false" outlineLevel="0" collapsed="false">
      <c r="A422" s="28" t="s">
        <v>64</v>
      </c>
      <c r="B422" s="12" t="s">
        <v>75</v>
      </c>
      <c r="C422" s="12" t="s">
        <v>282</v>
      </c>
      <c r="D422" s="19" t="s">
        <v>319</v>
      </c>
      <c r="E422" s="12"/>
      <c r="F422" s="27" t="n">
        <f aca="false">F423</f>
        <v>40</v>
      </c>
      <c r="G422" s="27" t="n">
        <f aca="false">G423</f>
        <v>40</v>
      </c>
      <c r="H422" s="27" t="n">
        <f aca="false">H423</f>
        <v>40</v>
      </c>
    </row>
    <row r="423" s="28" customFormat="true" ht="30" hidden="false" customHeight="false" outlineLevel="0" collapsed="false">
      <c r="A423" s="17" t="s">
        <v>94</v>
      </c>
      <c r="B423" s="12" t="s">
        <v>75</v>
      </c>
      <c r="C423" s="12" t="s">
        <v>282</v>
      </c>
      <c r="D423" s="19" t="s">
        <v>319</v>
      </c>
      <c r="E423" s="12" t="s">
        <v>95</v>
      </c>
      <c r="F423" s="27" t="n">
        <f aca="false">F424</f>
        <v>40</v>
      </c>
      <c r="G423" s="27" t="n">
        <f aca="false">G424</f>
        <v>40</v>
      </c>
      <c r="H423" s="27" t="n">
        <f aca="false">H424</f>
        <v>40</v>
      </c>
    </row>
    <row r="424" s="28" customFormat="true" ht="15" hidden="false" customHeight="false" outlineLevel="0" collapsed="false">
      <c r="A424" s="24" t="s">
        <v>320</v>
      </c>
      <c r="B424" s="12" t="s">
        <v>75</v>
      </c>
      <c r="C424" s="12" t="s">
        <v>282</v>
      </c>
      <c r="D424" s="19" t="s">
        <v>319</v>
      </c>
      <c r="E424" s="12" t="s">
        <v>321</v>
      </c>
      <c r="F424" s="27" t="n">
        <f aca="false">ведомственная!G805</f>
        <v>40</v>
      </c>
      <c r="G424" s="27" t="n">
        <f aca="false">ведомственная!H805</f>
        <v>40</v>
      </c>
      <c r="H424" s="27" t="n">
        <f aca="false">ведомственная!I805</f>
        <v>40</v>
      </c>
    </row>
    <row r="425" s="28" customFormat="true" ht="30" hidden="false" customHeight="false" outlineLevel="0" collapsed="false">
      <c r="A425" s="17" t="s">
        <v>322</v>
      </c>
      <c r="B425" s="12" t="s">
        <v>75</v>
      </c>
      <c r="C425" s="12" t="s">
        <v>282</v>
      </c>
      <c r="D425" s="19" t="s">
        <v>323</v>
      </c>
      <c r="E425" s="12"/>
      <c r="F425" s="27" t="n">
        <f aca="false">F426</f>
        <v>185</v>
      </c>
      <c r="G425" s="27" t="n">
        <f aca="false">G426</f>
        <v>185</v>
      </c>
      <c r="H425" s="27" t="n">
        <f aca="false">H426</f>
        <v>185</v>
      </c>
    </row>
    <row r="426" s="28" customFormat="true" ht="15" hidden="false" customHeight="false" outlineLevel="0" collapsed="false">
      <c r="A426" s="28" t="s">
        <v>64</v>
      </c>
      <c r="B426" s="12" t="s">
        <v>75</v>
      </c>
      <c r="C426" s="12" t="s">
        <v>282</v>
      </c>
      <c r="D426" s="19" t="s">
        <v>324</v>
      </c>
      <c r="E426" s="12"/>
      <c r="F426" s="27" t="n">
        <f aca="false">F427</f>
        <v>185</v>
      </c>
      <c r="G426" s="27" t="n">
        <f aca="false">G427</f>
        <v>185</v>
      </c>
      <c r="H426" s="27" t="n">
        <f aca="false">H427</f>
        <v>185</v>
      </c>
    </row>
    <row r="427" s="28" customFormat="true" ht="30" hidden="false" customHeight="false" outlineLevel="0" collapsed="false">
      <c r="A427" s="17" t="s">
        <v>94</v>
      </c>
      <c r="B427" s="12" t="s">
        <v>75</v>
      </c>
      <c r="C427" s="12" t="s">
        <v>282</v>
      </c>
      <c r="D427" s="19" t="s">
        <v>324</v>
      </c>
      <c r="E427" s="12" t="s">
        <v>95</v>
      </c>
      <c r="F427" s="27" t="n">
        <f aca="false">F428</f>
        <v>185</v>
      </c>
      <c r="G427" s="27" t="n">
        <f aca="false">G428</f>
        <v>185</v>
      </c>
      <c r="H427" s="27" t="n">
        <f aca="false">H428</f>
        <v>185</v>
      </c>
    </row>
    <row r="428" s="28" customFormat="true" ht="15" hidden="false" customHeight="false" outlineLevel="0" collapsed="false">
      <c r="A428" s="24" t="s">
        <v>320</v>
      </c>
      <c r="B428" s="12" t="s">
        <v>75</v>
      </c>
      <c r="C428" s="12" t="s">
        <v>282</v>
      </c>
      <c r="D428" s="19" t="s">
        <v>324</v>
      </c>
      <c r="E428" s="12" t="s">
        <v>321</v>
      </c>
      <c r="F428" s="27" t="n">
        <f aca="false">ведомственная!G809</f>
        <v>185</v>
      </c>
      <c r="G428" s="27" t="n">
        <f aca="false">ведомственная!H809</f>
        <v>185</v>
      </c>
      <c r="H428" s="27" t="n">
        <f aca="false">ведомственная!I809</f>
        <v>185</v>
      </c>
    </row>
    <row r="429" customFormat="false" ht="15" hidden="false" customHeight="false" outlineLevel="0" collapsed="false">
      <c r="A429" s="14" t="s">
        <v>325</v>
      </c>
      <c r="B429" s="15" t="s">
        <v>255</v>
      </c>
      <c r="C429" s="12"/>
      <c r="D429" s="12"/>
      <c r="E429" s="12"/>
      <c r="F429" s="16" t="n">
        <f aca="false">SUM(F430+F437+F443)</f>
        <v>1361.1</v>
      </c>
      <c r="G429" s="16" t="n">
        <f aca="false">SUM(G430+G437+G443)</f>
        <v>1500</v>
      </c>
      <c r="H429" s="16" t="n">
        <f aca="false">SUM(H430+H437+H443)</f>
        <v>3000</v>
      </c>
    </row>
    <row r="430" customFormat="false" ht="15" hidden="false" customHeight="false" outlineLevel="0" collapsed="false">
      <c r="A430" s="24" t="s">
        <v>326</v>
      </c>
      <c r="B430" s="12" t="s">
        <v>255</v>
      </c>
      <c r="C430" s="12" t="s">
        <v>23</v>
      </c>
      <c r="D430" s="12"/>
      <c r="E430" s="12"/>
      <c r="F430" s="18" t="n">
        <f aca="false">SUM(F431)</f>
        <v>500</v>
      </c>
      <c r="G430" s="18" t="n">
        <f aca="false">SUM(G431)</f>
        <v>1500</v>
      </c>
      <c r="H430" s="18" t="n">
        <f aca="false">SUM(H431)</f>
        <v>3000</v>
      </c>
    </row>
    <row r="431" customFormat="false" ht="30" hidden="false" customHeight="false" outlineLevel="0" collapsed="false">
      <c r="A431" s="24" t="s">
        <v>327</v>
      </c>
      <c r="B431" s="12" t="s">
        <v>255</v>
      </c>
      <c r="C431" s="12" t="s">
        <v>23</v>
      </c>
      <c r="D431" s="12" t="s">
        <v>224</v>
      </c>
      <c r="E431" s="12"/>
      <c r="F431" s="18" t="n">
        <f aca="false">SUM(F432)</f>
        <v>500</v>
      </c>
      <c r="G431" s="18" t="n">
        <f aca="false">SUM(G432)</f>
        <v>1500</v>
      </c>
      <c r="H431" s="18" t="n">
        <f aca="false">SUM(H432)</f>
        <v>3000</v>
      </c>
    </row>
    <row r="432" customFormat="false" ht="30" hidden="false" customHeight="false" outlineLevel="0" collapsed="false">
      <c r="A432" s="24" t="s">
        <v>328</v>
      </c>
      <c r="B432" s="12" t="s">
        <v>255</v>
      </c>
      <c r="C432" s="12" t="s">
        <v>23</v>
      </c>
      <c r="D432" s="12" t="s">
        <v>329</v>
      </c>
      <c r="E432" s="12"/>
      <c r="F432" s="18" t="n">
        <f aca="false">SUM(F433)</f>
        <v>500</v>
      </c>
      <c r="G432" s="18" t="n">
        <f aca="false">SUM(G433)</f>
        <v>1500</v>
      </c>
      <c r="H432" s="18" t="n">
        <f aca="false">SUM(H433)</f>
        <v>3000</v>
      </c>
    </row>
    <row r="433" customFormat="false" ht="30" hidden="false" customHeight="false" outlineLevel="0" collapsed="false">
      <c r="A433" s="24" t="s">
        <v>330</v>
      </c>
      <c r="B433" s="12" t="s">
        <v>255</v>
      </c>
      <c r="C433" s="12" t="s">
        <v>23</v>
      </c>
      <c r="D433" s="12" t="s">
        <v>331</v>
      </c>
      <c r="E433" s="12"/>
      <c r="F433" s="18" t="n">
        <f aca="false">SUM(F434)</f>
        <v>500</v>
      </c>
      <c r="G433" s="18" t="n">
        <f aca="false">SUM(G434)</f>
        <v>1500</v>
      </c>
      <c r="H433" s="18" t="n">
        <f aca="false">SUM(H434)</f>
        <v>3000</v>
      </c>
    </row>
    <row r="434" customFormat="false" ht="15" hidden="false" customHeight="false" outlineLevel="0" collapsed="false">
      <c r="A434" s="24" t="s">
        <v>64</v>
      </c>
      <c r="B434" s="12" t="s">
        <v>255</v>
      </c>
      <c r="C434" s="12" t="s">
        <v>23</v>
      </c>
      <c r="D434" s="12" t="s">
        <v>332</v>
      </c>
      <c r="E434" s="12"/>
      <c r="F434" s="18" t="n">
        <f aca="false">SUM(F435)</f>
        <v>500</v>
      </c>
      <c r="G434" s="18" t="n">
        <f aca="false">SUM(G435)</f>
        <v>1500</v>
      </c>
      <c r="H434" s="18" t="n">
        <f aca="false">SUM(H435)</f>
        <v>3000</v>
      </c>
    </row>
    <row r="435" customFormat="false" ht="15" hidden="false" customHeight="false" outlineLevel="0" collapsed="false">
      <c r="A435" s="24" t="s">
        <v>66</v>
      </c>
      <c r="B435" s="12" t="s">
        <v>255</v>
      </c>
      <c r="C435" s="12" t="s">
        <v>23</v>
      </c>
      <c r="D435" s="12" t="s">
        <v>332</v>
      </c>
      <c r="E435" s="12" t="s">
        <v>53</v>
      </c>
      <c r="F435" s="18" t="n">
        <f aca="false">SUM(F436)</f>
        <v>500</v>
      </c>
      <c r="G435" s="18" t="n">
        <f aca="false">SUM(G436)</f>
        <v>1500</v>
      </c>
      <c r="H435" s="18" t="n">
        <f aca="false">SUM(H436)</f>
        <v>3000</v>
      </c>
    </row>
    <row r="436" customFormat="false" ht="30" hidden="false" customHeight="false" outlineLevel="0" collapsed="false">
      <c r="A436" s="24" t="s">
        <v>67</v>
      </c>
      <c r="B436" s="12" t="s">
        <v>255</v>
      </c>
      <c r="C436" s="12" t="s">
        <v>23</v>
      </c>
      <c r="D436" s="12" t="s">
        <v>332</v>
      </c>
      <c r="E436" s="12" t="s">
        <v>55</v>
      </c>
      <c r="F436" s="18" t="n">
        <f aca="false">SUM(ведомственная!G352)</f>
        <v>500</v>
      </c>
      <c r="G436" s="18" t="n">
        <f aca="false">SUM(ведомственная!H352)</f>
        <v>1500</v>
      </c>
      <c r="H436" s="18" t="n">
        <f aca="false">SUM(ведомственная!I352)</f>
        <v>3000</v>
      </c>
    </row>
    <row r="437" customFormat="false" ht="15" hidden="false" customHeight="false" outlineLevel="0" collapsed="false">
      <c r="A437" s="23" t="s">
        <v>333</v>
      </c>
      <c r="B437" s="21" t="s">
        <v>255</v>
      </c>
      <c r="C437" s="21" t="s">
        <v>35</v>
      </c>
      <c r="D437" s="21"/>
      <c r="E437" s="21"/>
      <c r="F437" s="18" t="n">
        <f aca="false">F438</f>
        <v>789.1</v>
      </c>
      <c r="G437" s="18" t="n">
        <f aca="false">G438</f>
        <v>0</v>
      </c>
      <c r="H437" s="18" t="n">
        <f aca="false">H438</f>
        <v>0</v>
      </c>
    </row>
    <row r="438" customFormat="false" ht="15" hidden="false" customHeight="false" outlineLevel="0" collapsed="false">
      <c r="A438" s="20" t="s">
        <v>36</v>
      </c>
      <c r="B438" s="21" t="s">
        <v>255</v>
      </c>
      <c r="C438" s="21" t="s">
        <v>35</v>
      </c>
      <c r="D438" s="21" t="s">
        <v>37</v>
      </c>
      <c r="E438" s="22"/>
      <c r="F438" s="18" t="n">
        <f aca="false">F439</f>
        <v>789.1</v>
      </c>
      <c r="G438" s="18" t="n">
        <f aca="false">G439</f>
        <v>0</v>
      </c>
      <c r="H438" s="18" t="n">
        <f aca="false">H439</f>
        <v>0</v>
      </c>
    </row>
    <row r="439" customFormat="false" ht="15" hidden="false" customHeight="false" outlineLevel="0" collapsed="false">
      <c r="A439" s="20" t="s">
        <v>38</v>
      </c>
      <c r="B439" s="21" t="s">
        <v>255</v>
      </c>
      <c r="C439" s="21" t="s">
        <v>35</v>
      </c>
      <c r="D439" s="21" t="s">
        <v>39</v>
      </c>
      <c r="E439" s="22"/>
      <c r="F439" s="18" t="n">
        <f aca="false">F440</f>
        <v>789.1</v>
      </c>
      <c r="G439" s="18" t="n">
        <f aca="false">G440</f>
        <v>0</v>
      </c>
      <c r="H439" s="18" t="n">
        <f aca="false">H440</f>
        <v>0</v>
      </c>
    </row>
    <row r="440" customFormat="false" ht="30" hidden="false" customHeight="false" outlineLevel="0" collapsed="false">
      <c r="A440" s="20" t="s">
        <v>40</v>
      </c>
      <c r="B440" s="21" t="s">
        <v>255</v>
      </c>
      <c r="C440" s="21" t="s">
        <v>35</v>
      </c>
      <c r="D440" s="21" t="s">
        <v>41</v>
      </c>
      <c r="E440" s="22"/>
      <c r="F440" s="18" t="n">
        <f aca="false">F441</f>
        <v>789.1</v>
      </c>
      <c r="G440" s="18" t="n">
        <f aca="false">G441</f>
        <v>0</v>
      </c>
      <c r="H440" s="18" t="n">
        <f aca="false">H441</f>
        <v>0</v>
      </c>
    </row>
    <row r="441" customFormat="false" ht="15" hidden="false" customHeight="false" outlineLevel="0" collapsed="false">
      <c r="A441" s="20" t="s">
        <v>42</v>
      </c>
      <c r="B441" s="21" t="s">
        <v>255</v>
      </c>
      <c r="C441" s="21" t="s">
        <v>35</v>
      </c>
      <c r="D441" s="21" t="s">
        <v>41</v>
      </c>
      <c r="E441" s="22" t="n">
        <v>500</v>
      </c>
      <c r="F441" s="18" t="n">
        <f aca="false">F442</f>
        <v>789.1</v>
      </c>
      <c r="G441" s="18" t="n">
        <f aca="false">G442</f>
        <v>0</v>
      </c>
      <c r="H441" s="18" t="n">
        <f aca="false">H442</f>
        <v>0</v>
      </c>
    </row>
    <row r="442" customFormat="false" ht="15" hidden="false" customHeight="false" outlineLevel="0" collapsed="false">
      <c r="A442" s="23" t="s">
        <v>43</v>
      </c>
      <c r="B442" s="21" t="s">
        <v>255</v>
      </c>
      <c r="C442" s="21" t="s">
        <v>35</v>
      </c>
      <c r="D442" s="21" t="s">
        <v>41</v>
      </c>
      <c r="E442" s="22" t="n">
        <v>540</v>
      </c>
      <c r="F442" s="18" t="n">
        <f aca="false">ведомственная!G574</f>
        <v>789.1</v>
      </c>
      <c r="G442" s="18" t="n">
        <f aca="false">ведомственная!H574</f>
        <v>0</v>
      </c>
      <c r="H442" s="18" t="n">
        <f aca="false">ведомственная!I574</f>
        <v>0</v>
      </c>
    </row>
    <row r="443" customFormat="false" ht="15" hidden="false" customHeight="false" outlineLevel="0" collapsed="false">
      <c r="A443" s="23" t="s">
        <v>334</v>
      </c>
      <c r="B443" s="21" t="s">
        <v>255</v>
      </c>
      <c r="C443" s="21" t="s">
        <v>255</v>
      </c>
      <c r="D443" s="33"/>
      <c r="E443" s="33"/>
      <c r="F443" s="18" t="n">
        <f aca="false">F444</f>
        <v>72</v>
      </c>
      <c r="G443" s="18" t="n">
        <f aca="false">G444</f>
        <v>0</v>
      </c>
      <c r="H443" s="18" t="n">
        <f aca="false">H444</f>
        <v>0</v>
      </c>
    </row>
    <row r="444" customFormat="false" ht="15" hidden="false" customHeight="false" outlineLevel="0" collapsed="false">
      <c r="A444" s="20" t="s">
        <v>36</v>
      </c>
      <c r="B444" s="21" t="s">
        <v>255</v>
      </c>
      <c r="C444" s="21" t="s">
        <v>255</v>
      </c>
      <c r="D444" s="21" t="s">
        <v>37</v>
      </c>
      <c r="E444" s="22"/>
      <c r="F444" s="18" t="n">
        <f aca="false">F445</f>
        <v>72</v>
      </c>
      <c r="G444" s="18" t="n">
        <f aca="false">G445</f>
        <v>0</v>
      </c>
      <c r="H444" s="18" t="n">
        <f aca="false">H445</f>
        <v>0</v>
      </c>
    </row>
    <row r="445" customFormat="false" ht="15" hidden="false" customHeight="false" outlineLevel="0" collapsed="false">
      <c r="A445" s="20" t="s">
        <v>38</v>
      </c>
      <c r="B445" s="21" t="s">
        <v>255</v>
      </c>
      <c r="C445" s="21" t="s">
        <v>255</v>
      </c>
      <c r="D445" s="21" t="s">
        <v>39</v>
      </c>
      <c r="E445" s="22"/>
      <c r="F445" s="18" t="n">
        <f aca="false">F446</f>
        <v>72</v>
      </c>
      <c r="G445" s="18" t="n">
        <f aca="false">G446</f>
        <v>0</v>
      </c>
      <c r="H445" s="18" t="n">
        <f aca="false">H446</f>
        <v>0</v>
      </c>
    </row>
    <row r="446" customFormat="false" ht="30" hidden="false" customHeight="false" outlineLevel="0" collapsed="false">
      <c r="A446" s="20" t="s">
        <v>40</v>
      </c>
      <c r="B446" s="21" t="s">
        <v>255</v>
      </c>
      <c r="C446" s="21" t="s">
        <v>255</v>
      </c>
      <c r="D446" s="21" t="s">
        <v>41</v>
      </c>
      <c r="E446" s="22"/>
      <c r="F446" s="18" t="n">
        <f aca="false">F447</f>
        <v>72</v>
      </c>
      <c r="G446" s="18" t="n">
        <f aca="false">G447</f>
        <v>0</v>
      </c>
      <c r="H446" s="18" t="n">
        <f aca="false">H447</f>
        <v>0</v>
      </c>
    </row>
    <row r="447" customFormat="false" ht="15" hidden="false" customHeight="false" outlineLevel="0" collapsed="false">
      <c r="A447" s="20" t="s">
        <v>42</v>
      </c>
      <c r="B447" s="21" t="s">
        <v>255</v>
      </c>
      <c r="C447" s="21" t="s">
        <v>255</v>
      </c>
      <c r="D447" s="21" t="s">
        <v>41</v>
      </c>
      <c r="E447" s="22" t="n">
        <v>500</v>
      </c>
      <c r="F447" s="18" t="n">
        <f aca="false">F448</f>
        <v>72</v>
      </c>
      <c r="G447" s="18" t="n">
        <f aca="false">G448</f>
        <v>0</v>
      </c>
      <c r="H447" s="18" t="n">
        <f aca="false">H448</f>
        <v>0</v>
      </c>
    </row>
    <row r="448" customFormat="false" ht="15" hidden="false" customHeight="false" outlineLevel="0" collapsed="false">
      <c r="A448" s="23" t="s">
        <v>43</v>
      </c>
      <c r="B448" s="21" t="s">
        <v>255</v>
      </c>
      <c r="C448" s="21" t="s">
        <v>255</v>
      </c>
      <c r="D448" s="21" t="s">
        <v>41</v>
      </c>
      <c r="E448" s="22" t="n">
        <v>540</v>
      </c>
      <c r="F448" s="18" t="n">
        <f aca="false">ведомственная!G580</f>
        <v>72</v>
      </c>
      <c r="G448" s="18" t="n">
        <f aca="false">ведомственная!H580</f>
        <v>0</v>
      </c>
      <c r="H448" s="18" t="n">
        <f aca="false">ведомственная!I580</f>
        <v>0</v>
      </c>
    </row>
    <row r="449" customFormat="false" ht="15" hidden="false" customHeight="false" outlineLevel="0" collapsed="false">
      <c r="A449" s="14" t="s">
        <v>335</v>
      </c>
      <c r="B449" s="15" t="s">
        <v>139</v>
      </c>
      <c r="C449" s="15"/>
      <c r="D449" s="15"/>
      <c r="E449" s="34"/>
      <c r="F449" s="16" t="n">
        <f aca="false">SUM(F450+F486+F575+F606+F527)</f>
        <v>675358.1</v>
      </c>
      <c r="G449" s="16" t="n">
        <f aca="false">SUM(G450+G486+G575+G606+G527)</f>
        <v>638421.8</v>
      </c>
      <c r="H449" s="16" t="n">
        <f aca="false">SUM(H450+H486+H575+H606+H527)</f>
        <v>658895.4</v>
      </c>
    </row>
    <row r="450" customFormat="false" ht="15" hidden="false" customHeight="false" outlineLevel="0" collapsed="false">
      <c r="A450" s="17" t="s">
        <v>336</v>
      </c>
      <c r="B450" s="12" t="s">
        <v>139</v>
      </c>
      <c r="C450" s="12" t="s">
        <v>21</v>
      </c>
      <c r="D450" s="12"/>
      <c r="E450" s="12"/>
      <c r="F450" s="18" t="n">
        <f aca="false">SUM(F451+F459)</f>
        <v>131967.8</v>
      </c>
      <c r="G450" s="18" t="n">
        <f aca="false">SUM(G451+G459)</f>
        <v>119422.2</v>
      </c>
      <c r="H450" s="18" t="n">
        <f aca="false">SUM(H451+H459)</f>
        <v>125171.2</v>
      </c>
    </row>
    <row r="451" customFormat="false" ht="15" hidden="false" customHeight="false" outlineLevel="0" collapsed="false">
      <c r="A451" s="17" t="s">
        <v>146</v>
      </c>
      <c r="B451" s="12" t="s">
        <v>139</v>
      </c>
      <c r="C451" s="12" t="s">
        <v>21</v>
      </c>
      <c r="D451" s="12" t="s">
        <v>147</v>
      </c>
      <c r="E451" s="12"/>
      <c r="F451" s="18" t="n">
        <f aca="false">SUM(F452)</f>
        <v>4681.9</v>
      </c>
      <c r="G451" s="18" t="n">
        <f aca="false">SUM(G452)</f>
        <v>3300</v>
      </c>
      <c r="H451" s="18" t="n">
        <f aca="false">SUM(H452)</f>
        <v>2800</v>
      </c>
    </row>
    <row r="452" customFormat="false" ht="15" hidden="false" customHeight="false" outlineLevel="0" collapsed="false">
      <c r="A452" s="17" t="s">
        <v>163</v>
      </c>
      <c r="B452" s="12" t="s">
        <v>139</v>
      </c>
      <c r="C452" s="12" t="s">
        <v>21</v>
      </c>
      <c r="D452" s="12" t="s">
        <v>164</v>
      </c>
      <c r="E452" s="12"/>
      <c r="F452" s="18" t="n">
        <f aca="false">SUM(F453+F456)</f>
        <v>4681.9</v>
      </c>
      <c r="G452" s="18" t="n">
        <f aca="false">SUM(G453+G456)</f>
        <v>3300</v>
      </c>
      <c r="H452" s="18" t="n">
        <f aca="false">SUM(H453+H456)</f>
        <v>2800</v>
      </c>
    </row>
    <row r="453" customFormat="false" ht="30" hidden="false" customHeight="false" outlineLevel="0" collapsed="false">
      <c r="A453" s="17" t="s">
        <v>165</v>
      </c>
      <c r="B453" s="12" t="s">
        <v>139</v>
      </c>
      <c r="C453" s="12" t="s">
        <v>21</v>
      </c>
      <c r="D453" s="12" t="s">
        <v>337</v>
      </c>
      <c r="E453" s="12"/>
      <c r="F453" s="18" t="n">
        <f aca="false">SUM(F454)</f>
        <v>3492.5</v>
      </c>
      <c r="G453" s="18" t="n">
        <f aca="false">SUM(G454)</f>
        <v>2300</v>
      </c>
      <c r="H453" s="18" t="n">
        <f aca="false">SUM(H454)</f>
        <v>2000</v>
      </c>
    </row>
    <row r="454" customFormat="false" ht="30" hidden="false" customHeight="false" outlineLevel="0" collapsed="false">
      <c r="A454" s="17" t="s">
        <v>94</v>
      </c>
      <c r="B454" s="12" t="s">
        <v>139</v>
      </c>
      <c r="C454" s="12" t="s">
        <v>21</v>
      </c>
      <c r="D454" s="12" t="s">
        <v>337</v>
      </c>
      <c r="E454" s="12" t="s">
        <v>95</v>
      </c>
      <c r="F454" s="18" t="n">
        <f aca="false">SUM(F455)</f>
        <v>3492.5</v>
      </c>
      <c r="G454" s="18" t="n">
        <f aca="false">SUM(G455)</f>
        <v>2300</v>
      </c>
      <c r="H454" s="18" t="n">
        <f aca="false">SUM(H455)</f>
        <v>2000</v>
      </c>
    </row>
    <row r="455" customFormat="false" ht="15" hidden="false" customHeight="false" outlineLevel="0" collapsed="false">
      <c r="A455" s="17" t="s">
        <v>320</v>
      </c>
      <c r="B455" s="12" t="s">
        <v>139</v>
      </c>
      <c r="C455" s="12" t="s">
        <v>21</v>
      </c>
      <c r="D455" s="12" t="s">
        <v>337</v>
      </c>
      <c r="E455" s="12" t="s">
        <v>321</v>
      </c>
      <c r="F455" s="18" t="n">
        <f aca="false">ведомственная!G625</f>
        <v>3492.5</v>
      </c>
      <c r="G455" s="18" t="n">
        <f aca="false">ведомственная!H625</f>
        <v>2300</v>
      </c>
      <c r="H455" s="18" t="n">
        <f aca="false">ведомственная!I625</f>
        <v>2000</v>
      </c>
    </row>
    <row r="456" customFormat="false" ht="15" hidden="false" customHeight="false" outlineLevel="0" collapsed="false">
      <c r="A456" s="17" t="s">
        <v>167</v>
      </c>
      <c r="B456" s="12" t="s">
        <v>139</v>
      </c>
      <c r="C456" s="12" t="s">
        <v>21</v>
      </c>
      <c r="D456" s="12" t="s">
        <v>168</v>
      </c>
      <c r="E456" s="12"/>
      <c r="F456" s="18" t="n">
        <f aca="false">SUM(F457)</f>
        <v>1189.4</v>
      </c>
      <c r="G456" s="18" t="n">
        <f aca="false">SUM(G457)</f>
        <v>1000</v>
      </c>
      <c r="H456" s="18" t="n">
        <f aca="false">SUM(H457)</f>
        <v>800</v>
      </c>
    </row>
    <row r="457" customFormat="false" ht="30" hidden="false" customHeight="false" outlineLevel="0" collapsed="false">
      <c r="A457" s="17" t="s">
        <v>94</v>
      </c>
      <c r="B457" s="12" t="s">
        <v>139</v>
      </c>
      <c r="C457" s="12" t="s">
        <v>21</v>
      </c>
      <c r="D457" s="12" t="s">
        <v>168</v>
      </c>
      <c r="E457" s="12" t="s">
        <v>95</v>
      </c>
      <c r="F457" s="18" t="n">
        <f aca="false">SUM(F458)</f>
        <v>1189.4</v>
      </c>
      <c r="G457" s="18" t="n">
        <f aca="false">SUM(G458)</f>
        <v>1000</v>
      </c>
      <c r="H457" s="18" t="n">
        <f aca="false">SUM(H458)</f>
        <v>800</v>
      </c>
    </row>
    <row r="458" customFormat="false" ht="15" hidden="false" customHeight="false" outlineLevel="0" collapsed="false">
      <c r="A458" s="17" t="s">
        <v>320</v>
      </c>
      <c r="B458" s="12" t="s">
        <v>139</v>
      </c>
      <c r="C458" s="12" t="s">
        <v>21</v>
      </c>
      <c r="D458" s="12" t="s">
        <v>168</v>
      </c>
      <c r="E458" s="12" t="s">
        <v>321</v>
      </c>
      <c r="F458" s="18" t="n">
        <f aca="false">ведомственная!G628</f>
        <v>1189.4</v>
      </c>
      <c r="G458" s="18" t="n">
        <f aca="false">ведомственная!H628</f>
        <v>1000</v>
      </c>
      <c r="H458" s="18" t="n">
        <f aca="false">ведомственная!I628</f>
        <v>800</v>
      </c>
    </row>
    <row r="459" customFormat="false" ht="30" hidden="false" customHeight="false" outlineLevel="0" collapsed="false">
      <c r="A459" s="17" t="s">
        <v>338</v>
      </c>
      <c r="B459" s="12" t="s">
        <v>139</v>
      </c>
      <c r="C459" s="12" t="s">
        <v>21</v>
      </c>
      <c r="D459" s="12" t="s">
        <v>339</v>
      </c>
      <c r="E459" s="12"/>
      <c r="F459" s="18" t="n">
        <f aca="false">SUM(F460)</f>
        <v>127285.9</v>
      </c>
      <c r="G459" s="18" t="n">
        <f aca="false">SUM(G460)</f>
        <v>116122.2</v>
      </c>
      <c r="H459" s="18" t="n">
        <f aca="false">SUM(H460)</f>
        <v>122371.2</v>
      </c>
    </row>
    <row r="460" customFormat="false" ht="15" hidden="false" customHeight="false" outlineLevel="0" collapsed="false">
      <c r="A460" s="17" t="s">
        <v>340</v>
      </c>
      <c r="B460" s="12" t="s">
        <v>139</v>
      </c>
      <c r="C460" s="12" t="s">
        <v>21</v>
      </c>
      <c r="D460" s="12" t="s">
        <v>341</v>
      </c>
      <c r="E460" s="12"/>
      <c r="F460" s="18" t="n">
        <f aca="false">SUM(F461+F475+F471+F479)</f>
        <v>127285.9</v>
      </c>
      <c r="G460" s="18" t="n">
        <f aca="false">SUM(G461+G475+G471+G479)</f>
        <v>116122.2</v>
      </c>
      <c r="H460" s="18" t="n">
        <f aca="false">SUM(H461+H475+H471+H479)</f>
        <v>122371.2</v>
      </c>
    </row>
    <row r="461" customFormat="false" ht="30" hidden="false" customHeight="false" outlineLevel="0" collapsed="false">
      <c r="A461" s="17" t="s">
        <v>342</v>
      </c>
      <c r="B461" s="12" t="s">
        <v>139</v>
      </c>
      <c r="C461" s="12" t="s">
        <v>21</v>
      </c>
      <c r="D461" s="12" t="s">
        <v>343</v>
      </c>
      <c r="E461" s="12"/>
      <c r="F461" s="18" t="n">
        <f aca="false">SUM(F462+F465+F468)</f>
        <v>118117.5</v>
      </c>
      <c r="G461" s="18" t="n">
        <f aca="false">SUM(G462+G465+G468)</f>
        <v>113583.4</v>
      </c>
      <c r="H461" s="18" t="n">
        <f aca="false">SUM(H462+H465+H468)</f>
        <v>119832.4</v>
      </c>
    </row>
    <row r="462" customFormat="false" ht="30" hidden="false" customHeight="false" outlineLevel="0" collapsed="false">
      <c r="A462" s="17" t="s">
        <v>344</v>
      </c>
      <c r="B462" s="12" t="s">
        <v>139</v>
      </c>
      <c r="C462" s="12" t="s">
        <v>21</v>
      </c>
      <c r="D462" s="12" t="s">
        <v>345</v>
      </c>
      <c r="E462" s="12"/>
      <c r="F462" s="18" t="n">
        <f aca="false">SUM(F463)</f>
        <v>35362.9</v>
      </c>
      <c r="G462" s="18" t="n">
        <f aca="false">SUM(G463)</f>
        <v>32088.4</v>
      </c>
      <c r="H462" s="18" t="n">
        <f aca="false">SUM(H463)</f>
        <v>34115.2</v>
      </c>
    </row>
    <row r="463" customFormat="false" ht="30" hidden="false" customHeight="false" outlineLevel="0" collapsed="false">
      <c r="A463" s="17" t="s">
        <v>94</v>
      </c>
      <c r="B463" s="12" t="s">
        <v>139</v>
      </c>
      <c r="C463" s="12" t="s">
        <v>21</v>
      </c>
      <c r="D463" s="12" t="s">
        <v>345</v>
      </c>
      <c r="E463" s="12" t="s">
        <v>95</v>
      </c>
      <c r="F463" s="18" t="n">
        <f aca="false">SUM(F464)</f>
        <v>35362.9</v>
      </c>
      <c r="G463" s="18" t="n">
        <f aca="false">SUM(G464)</f>
        <v>32088.4</v>
      </c>
      <c r="H463" s="18" t="n">
        <f aca="false">SUM(H464)</f>
        <v>34115.2</v>
      </c>
    </row>
    <row r="464" customFormat="false" ht="15" hidden="false" customHeight="false" outlineLevel="0" collapsed="false">
      <c r="A464" s="17" t="s">
        <v>320</v>
      </c>
      <c r="B464" s="12" t="s">
        <v>139</v>
      </c>
      <c r="C464" s="12" t="s">
        <v>21</v>
      </c>
      <c r="D464" s="12" t="s">
        <v>345</v>
      </c>
      <c r="E464" s="12" t="s">
        <v>321</v>
      </c>
      <c r="F464" s="18" t="n">
        <f aca="false">ведомственная!G634</f>
        <v>35362.9</v>
      </c>
      <c r="G464" s="18" t="n">
        <f aca="false">ведомственная!H634</f>
        <v>32088.4</v>
      </c>
      <c r="H464" s="18" t="n">
        <f aca="false">ведомственная!I634</f>
        <v>34115.2</v>
      </c>
    </row>
    <row r="465" customFormat="false" ht="15" hidden="false" customHeight="false" outlineLevel="0" collapsed="false">
      <c r="A465" s="17" t="s">
        <v>346</v>
      </c>
      <c r="B465" s="12" t="s">
        <v>139</v>
      </c>
      <c r="C465" s="12" t="s">
        <v>21</v>
      </c>
      <c r="D465" s="12" t="s">
        <v>347</v>
      </c>
      <c r="E465" s="12"/>
      <c r="F465" s="18" t="n">
        <f aca="false">ведомственная!G635</f>
        <v>900</v>
      </c>
      <c r="G465" s="18" t="n">
        <f aca="false">ведомственная!H635</f>
        <v>900</v>
      </c>
      <c r="H465" s="18" t="n">
        <f aca="false">ведомственная!I635</f>
        <v>900</v>
      </c>
    </row>
    <row r="466" customFormat="false" ht="30" hidden="false" customHeight="false" outlineLevel="0" collapsed="false">
      <c r="A466" s="17" t="s">
        <v>94</v>
      </c>
      <c r="B466" s="12" t="s">
        <v>139</v>
      </c>
      <c r="C466" s="12" t="s">
        <v>21</v>
      </c>
      <c r="D466" s="12" t="s">
        <v>347</v>
      </c>
      <c r="E466" s="12" t="s">
        <v>95</v>
      </c>
      <c r="F466" s="18" t="n">
        <f aca="false">ведомственная!G636</f>
        <v>900</v>
      </c>
      <c r="G466" s="18" t="n">
        <f aca="false">ведомственная!H636</f>
        <v>900</v>
      </c>
      <c r="H466" s="18" t="n">
        <f aca="false">ведомственная!I636</f>
        <v>900</v>
      </c>
    </row>
    <row r="467" customFormat="false" ht="15" hidden="false" customHeight="false" outlineLevel="0" collapsed="false">
      <c r="A467" s="17" t="s">
        <v>320</v>
      </c>
      <c r="B467" s="12" t="s">
        <v>139</v>
      </c>
      <c r="C467" s="12" t="s">
        <v>21</v>
      </c>
      <c r="D467" s="12" t="s">
        <v>347</v>
      </c>
      <c r="E467" s="12" t="s">
        <v>321</v>
      </c>
      <c r="F467" s="18" t="n">
        <f aca="false">ведомственная!G637</f>
        <v>900</v>
      </c>
      <c r="G467" s="18" t="n">
        <f aca="false">ведомственная!H637</f>
        <v>900</v>
      </c>
      <c r="H467" s="18" t="n">
        <f aca="false">ведомственная!I637</f>
        <v>900</v>
      </c>
    </row>
    <row r="468" customFormat="false" ht="30" hidden="false" customHeight="false" outlineLevel="0" collapsed="false">
      <c r="A468" s="17" t="s">
        <v>348</v>
      </c>
      <c r="B468" s="12" t="s">
        <v>139</v>
      </c>
      <c r="C468" s="12" t="s">
        <v>21</v>
      </c>
      <c r="D468" s="12" t="s">
        <v>349</v>
      </c>
      <c r="E468" s="12"/>
      <c r="F468" s="18" t="n">
        <f aca="false">SUM(F469)</f>
        <v>81854.6</v>
      </c>
      <c r="G468" s="18" t="n">
        <f aca="false">SUM(G469)</f>
        <v>80595</v>
      </c>
      <c r="H468" s="18" t="n">
        <f aca="false">SUM(H469)</f>
        <v>84817.2</v>
      </c>
    </row>
    <row r="469" customFormat="false" ht="30" hidden="false" customHeight="false" outlineLevel="0" collapsed="false">
      <c r="A469" s="17" t="s">
        <v>94</v>
      </c>
      <c r="B469" s="12" t="s">
        <v>139</v>
      </c>
      <c r="C469" s="12" t="s">
        <v>21</v>
      </c>
      <c r="D469" s="12" t="s">
        <v>349</v>
      </c>
      <c r="E469" s="12" t="s">
        <v>95</v>
      </c>
      <c r="F469" s="18" t="n">
        <f aca="false">SUM(F470)</f>
        <v>81854.6</v>
      </c>
      <c r="G469" s="18" t="n">
        <f aca="false">SUM(G470)</f>
        <v>80595</v>
      </c>
      <c r="H469" s="18" t="n">
        <f aca="false">SUM(H470)</f>
        <v>84817.2</v>
      </c>
    </row>
    <row r="470" customFormat="false" ht="15" hidden="false" customHeight="false" outlineLevel="0" collapsed="false">
      <c r="A470" s="17" t="s">
        <v>320</v>
      </c>
      <c r="B470" s="12" t="s">
        <v>139</v>
      </c>
      <c r="C470" s="12" t="s">
        <v>21</v>
      </c>
      <c r="D470" s="12" t="s">
        <v>349</v>
      </c>
      <c r="E470" s="12" t="s">
        <v>321</v>
      </c>
      <c r="F470" s="18" t="n">
        <f aca="false">ведомственная!G640</f>
        <v>81854.6</v>
      </c>
      <c r="G470" s="18" t="n">
        <f aca="false">ведомственная!H640</f>
        <v>80595</v>
      </c>
      <c r="H470" s="18" t="n">
        <f aca="false">ведомственная!I640</f>
        <v>84817.2</v>
      </c>
    </row>
    <row r="471" customFormat="false" ht="30" hidden="false" customHeight="false" outlineLevel="0" collapsed="false">
      <c r="A471" s="17" t="s">
        <v>350</v>
      </c>
      <c r="B471" s="12" t="s">
        <v>139</v>
      </c>
      <c r="C471" s="12" t="s">
        <v>21</v>
      </c>
      <c r="D471" s="12" t="s">
        <v>351</v>
      </c>
      <c r="E471" s="12"/>
      <c r="F471" s="18" t="n">
        <f aca="false">SUM(F472)</f>
        <v>1550</v>
      </c>
      <c r="G471" s="18" t="n">
        <f aca="false">SUM(G472)</f>
        <v>1000</v>
      </c>
      <c r="H471" s="18" t="n">
        <f aca="false">SUM(H472)</f>
        <v>1000</v>
      </c>
    </row>
    <row r="472" customFormat="false" ht="15" hidden="false" customHeight="false" outlineLevel="0" collapsed="false">
      <c r="A472" s="17" t="s">
        <v>64</v>
      </c>
      <c r="B472" s="12" t="s">
        <v>139</v>
      </c>
      <c r="C472" s="12" t="s">
        <v>21</v>
      </c>
      <c r="D472" s="12" t="s">
        <v>352</v>
      </c>
      <c r="E472" s="12"/>
      <c r="F472" s="18" t="n">
        <f aca="false">SUM(F473)</f>
        <v>1550</v>
      </c>
      <c r="G472" s="18" t="n">
        <f aca="false">SUM(G473)</f>
        <v>1000</v>
      </c>
      <c r="H472" s="18" t="n">
        <f aca="false">SUM(H473)</f>
        <v>1000</v>
      </c>
    </row>
    <row r="473" customFormat="false" ht="30" hidden="false" customHeight="false" outlineLevel="0" collapsed="false">
      <c r="A473" s="17" t="s">
        <v>94</v>
      </c>
      <c r="B473" s="12" t="s">
        <v>139</v>
      </c>
      <c r="C473" s="12" t="s">
        <v>21</v>
      </c>
      <c r="D473" s="12" t="s">
        <v>352</v>
      </c>
      <c r="E473" s="12" t="s">
        <v>95</v>
      </c>
      <c r="F473" s="18" t="n">
        <f aca="false">SUM(F474)</f>
        <v>1550</v>
      </c>
      <c r="G473" s="18" t="n">
        <f aca="false">SUM(G474)</f>
        <v>1000</v>
      </c>
      <c r="H473" s="18" t="n">
        <f aca="false">SUM(H474)</f>
        <v>1000</v>
      </c>
    </row>
    <row r="474" customFormat="false" ht="15" hidden="false" customHeight="false" outlineLevel="0" collapsed="false">
      <c r="A474" s="17" t="s">
        <v>320</v>
      </c>
      <c r="B474" s="12" t="s">
        <v>139</v>
      </c>
      <c r="C474" s="12" t="s">
        <v>21</v>
      </c>
      <c r="D474" s="12" t="s">
        <v>352</v>
      </c>
      <c r="E474" s="12" t="s">
        <v>321</v>
      </c>
      <c r="F474" s="18" t="n">
        <f aca="false">SUM(ведомственная!G644)</f>
        <v>1550</v>
      </c>
      <c r="G474" s="18" t="n">
        <f aca="false">SUM(ведомственная!H644)</f>
        <v>1000</v>
      </c>
      <c r="H474" s="18" t="n">
        <f aca="false">SUM(ведомственная!I644)</f>
        <v>1000</v>
      </c>
    </row>
    <row r="475" customFormat="false" ht="45" hidden="false" customHeight="false" outlineLevel="0" collapsed="false">
      <c r="A475" s="17" t="s">
        <v>353</v>
      </c>
      <c r="B475" s="12" t="s">
        <v>139</v>
      </c>
      <c r="C475" s="12" t="s">
        <v>21</v>
      </c>
      <c r="D475" s="12" t="s">
        <v>354</v>
      </c>
      <c r="E475" s="12"/>
      <c r="F475" s="18" t="n">
        <f aca="false">SUM(F476)</f>
        <v>1538.8</v>
      </c>
      <c r="G475" s="18" t="n">
        <f aca="false">SUM(G476)</f>
        <v>1538.8</v>
      </c>
      <c r="H475" s="18" t="n">
        <f aca="false">SUM(H476)</f>
        <v>1538.8</v>
      </c>
    </row>
    <row r="476" customFormat="false" ht="45" hidden="false" customHeight="false" outlineLevel="0" collapsed="false">
      <c r="A476" s="17" t="s">
        <v>355</v>
      </c>
      <c r="B476" s="12" t="s">
        <v>139</v>
      </c>
      <c r="C476" s="12" t="s">
        <v>21</v>
      </c>
      <c r="D476" s="12" t="s">
        <v>356</v>
      </c>
      <c r="E476" s="12"/>
      <c r="F476" s="18" t="n">
        <f aca="false">SUM(F477)</f>
        <v>1538.8</v>
      </c>
      <c r="G476" s="18" t="n">
        <f aca="false">SUM(G477)</f>
        <v>1538.8</v>
      </c>
      <c r="H476" s="18" t="n">
        <f aca="false">SUM(H477)</f>
        <v>1538.8</v>
      </c>
    </row>
    <row r="477" customFormat="false" ht="30" hidden="false" customHeight="false" outlineLevel="0" collapsed="false">
      <c r="A477" s="17" t="s">
        <v>94</v>
      </c>
      <c r="B477" s="12" t="s">
        <v>139</v>
      </c>
      <c r="C477" s="12" t="s">
        <v>21</v>
      </c>
      <c r="D477" s="12" t="s">
        <v>356</v>
      </c>
      <c r="E477" s="12" t="s">
        <v>95</v>
      </c>
      <c r="F477" s="18" t="n">
        <f aca="false">SUM(F478)</f>
        <v>1538.8</v>
      </c>
      <c r="G477" s="18" t="n">
        <f aca="false">SUM(G478)</f>
        <v>1538.8</v>
      </c>
      <c r="H477" s="18" t="n">
        <f aca="false">SUM(H478)</f>
        <v>1538.8</v>
      </c>
    </row>
    <row r="478" customFormat="false" ht="15" hidden="false" customHeight="false" outlineLevel="0" collapsed="false">
      <c r="A478" s="17" t="s">
        <v>320</v>
      </c>
      <c r="B478" s="12" t="s">
        <v>139</v>
      </c>
      <c r="C478" s="12" t="s">
        <v>21</v>
      </c>
      <c r="D478" s="12" t="s">
        <v>356</v>
      </c>
      <c r="E478" s="12" t="s">
        <v>321</v>
      </c>
      <c r="F478" s="18" t="n">
        <f aca="false">ведомственная!G648</f>
        <v>1538.8</v>
      </c>
      <c r="G478" s="18" t="n">
        <f aca="false">ведомственная!H648</f>
        <v>1538.8</v>
      </c>
      <c r="H478" s="18" t="n">
        <f aca="false">ведомственная!I648</f>
        <v>1538.8</v>
      </c>
    </row>
    <row r="479" customFormat="false" ht="30" hidden="false" customHeight="false" outlineLevel="0" collapsed="false">
      <c r="A479" s="20" t="s">
        <v>357</v>
      </c>
      <c r="B479" s="21" t="s">
        <v>139</v>
      </c>
      <c r="C479" s="21" t="s">
        <v>21</v>
      </c>
      <c r="D479" s="21" t="s">
        <v>358</v>
      </c>
      <c r="E479" s="21"/>
      <c r="F479" s="18" t="n">
        <f aca="false">F480+F483</f>
        <v>6079.6</v>
      </c>
      <c r="G479" s="18" t="n">
        <f aca="false">G480+G483</f>
        <v>0</v>
      </c>
      <c r="H479" s="18" t="n">
        <f aca="false">H480+H483</f>
        <v>0</v>
      </c>
    </row>
    <row r="480" customFormat="false" ht="30" hidden="false" customHeight="false" outlineLevel="0" collapsed="false">
      <c r="A480" s="23" t="s">
        <v>40</v>
      </c>
      <c r="B480" s="21" t="s">
        <v>139</v>
      </c>
      <c r="C480" s="21" t="s">
        <v>21</v>
      </c>
      <c r="D480" s="21" t="s">
        <v>359</v>
      </c>
      <c r="E480" s="21"/>
      <c r="F480" s="18" t="n">
        <f aca="false">F481</f>
        <v>5775.5</v>
      </c>
      <c r="G480" s="18" t="n">
        <f aca="false">G481</f>
        <v>0</v>
      </c>
      <c r="H480" s="18" t="n">
        <f aca="false">H481</f>
        <v>0</v>
      </c>
    </row>
    <row r="481" customFormat="false" ht="30" hidden="false" customHeight="false" outlineLevel="0" collapsed="false">
      <c r="A481" s="20" t="s">
        <v>94</v>
      </c>
      <c r="B481" s="21" t="s">
        <v>139</v>
      </c>
      <c r="C481" s="21" t="s">
        <v>21</v>
      </c>
      <c r="D481" s="21" t="s">
        <v>359</v>
      </c>
      <c r="E481" s="21" t="s">
        <v>95</v>
      </c>
      <c r="F481" s="18" t="n">
        <f aca="false">F482</f>
        <v>5775.5</v>
      </c>
      <c r="G481" s="18" t="n">
        <f aca="false">G482</f>
        <v>0</v>
      </c>
      <c r="H481" s="18" t="n">
        <f aca="false">H482</f>
        <v>0</v>
      </c>
    </row>
    <row r="482" customFormat="false" ht="15" hidden="false" customHeight="false" outlineLevel="0" collapsed="false">
      <c r="A482" s="23" t="s">
        <v>320</v>
      </c>
      <c r="B482" s="21" t="s">
        <v>139</v>
      </c>
      <c r="C482" s="21" t="s">
        <v>21</v>
      </c>
      <c r="D482" s="21" t="s">
        <v>359</v>
      </c>
      <c r="E482" s="21" t="s">
        <v>321</v>
      </c>
      <c r="F482" s="18" t="n">
        <f aca="false">ведомственная!G652</f>
        <v>5775.5</v>
      </c>
      <c r="G482" s="18" t="n">
        <f aca="false">ведомственная!H652</f>
        <v>0</v>
      </c>
      <c r="H482" s="18" t="n">
        <f aca="false">ведомственная!I652</f>
        <v>0</v>
      </c>
    </row>
    <row r="483" customFormat="false" ht="30" hidden="false" customHeight="false" outlineLevel="0" collapsed="false">
      <c r="A483" s="23" t="s">
        <v>110</v>
      </c>
      <c r="B483" s="21" t="s">
        <v>139</v>
      </c>
      <c r="C483" s="21" t="s">
        <v>21</v>
      </c>
      <c r="D483" s="21" t="s">
        <v>360</v>
      </c>
      <c r="E483" s="21"/>
      <c r="F483" s="18" t="n">
        <f aca="false">F484</f>
        <v>304.1</v>
      </c>
      <c r="G483" s="18" t="n">
        <f aca="false">G484</f>
        <v>0</v>
      </c>
      <c r="H483" s="18" t="n">
        <f aca="false">H484</f>
        <v>0</v>
      </c>
    </row>
    <row r="484" customFormat="false" ht="30" hidden="false" customHeight="false" outlineLevel="0" collapsed="false">
      <c r="A484" s="20" t="s">
        <v>94</v>
      </c>
      <c r="B484" s="21" t="s">
        <v>139</v>
      </c>
      <c r="C484" s="21" t="s">
        <v>21</v>
      </c>
      <c r="D484" s="21" t="s">
        <v>360</v>
      </c>
      <c r="E484" s="21" t="s">
        <v>95</v>
      </c>
      <c r="F484" s="18" t="n">
        <f aca="false">F485</f>
        <v>304.1</v>
      </c>
      <c r="G484" s="18" t="n">
        <f aca="false">G485</f>
        <v>0</v>
      </c>
      <c r="H484" s="18" t="n">
        <f aca="false">H485</f>
        <v>0</v>
      </c>
    </row>
    <row r="485" customFormat="false" ht="15" hidden="false" customHeight="false" outlineLevel="0" collapsed="false">
      <c r="A485" s="23" t="s">
        <v>320</v>
      </c>
      <c r="B485" s="21" t="s">
        <v>139</v>
      </c>
      <c r="C485" s="21" t="s">
        <v>21</v>
      </c>
      <c r="D485" s="21" t="s">
        <v>360</v>
      </c>
      <c r="E485" s="21" t="s">
        <v>321</v>
      </c>
      <c r="F485" s="18" t="n">
        <f aca="false">ведомственная!G655</f>
        <v>304.1</v>
      </c>
      <c r="G485" s="18" t="n">
        <f aca="false">ведомственная!H655</f>
        <v>0</v>
      </c>
      <c r="H485" s="18" t="n">
        <f aca="false">ведомственная!I655</f>
        <v>0</v>
      </c>
    </row>
    <row r="486" customFormat="false" ht="15" hidden="false" customHeight="false" outlineLevel="0" collapsed="false">
      <c r="A486" s="17" t="s">
        <v>361</v>
      </c>
      <c r="B486" s="12" t="s">
        <v>139</v>
      </c>
      <c r="C486" s="12" t="s">
        <v>23</v>
      </c>
      <c r="D486" s="12"/>
      <c r="E486" s="12"/>
      <c r="F486" s="18" t="n">
        <f aca="false">SUM(F487+F495+F521)</f>
        <v>477888.4</v>
      </c>
      <c r="G486" s="18" t="n">
        <f aca="false">SUM(G487+G495+G521)</f>
        <v>470369.1</v>
      </c>
      <c r="H486" s="18" t="n">
        <f aca="false">SUM(H487+H495+H521)</f>
        <v>483972.5</v>
      </c>
    </row>
    <row r="487" customFormat="false" ht="15" hidden="false" customHeight="false" outlineLevel="0" collapsed="false">
      <c r="A487" s="17" t="s">
        <v>146</v>
      </c>
      <c r="B487" s="12" t="s">
        <v>139</v>
      </c>
      <c r="C487" s="12" t="s">
        <v>23</v>
      </c>
      <c r="D487" s="12" t="s">
        <v>147</v>
      </c>
      <c r="E487" s="12"/>
      <c r="F487" s="18" t="n">
        <f aca="false">SUM(F488)</f>
        <v>11433.5</v>
      </c>
      <c r="G487" s="18" t="n">
        <f aca="false">SUM(G488)</f>
        <v>5050</v>
      </c>
      <c r="H487" s="18" t="n">
        <f aca="false">SUM(H488)</f>
        <v>4687</v>
      </c>
    </row>
    <row r="488" customFormat="false" ht="15" hidden="false" customHeight="false" outlineLevel="0" collapsed="false">
      <c r="A488" s="17" t="s">
        <v>163</v>
      </c>
      <c r="B488" s="12" t="s">
        <v>139</v>
      </c>
      <c r="C488" s="12" t="s">
        <v>23</v>
      </c>
      <c r="D488" s="12" t="s">
        <v>164</v>
      </c>
      <c r="E488" s="12"/>
      <c r="F488" s="18" t="n">
        <f aca="false">SUM(F489+F492)</f>
        <v>11433.5</v>
      </c>
      <c r="G488" s="18" t="n">
        <f aca="false">SUM(G489+G492)</f>
        <v>5050</v>
      </c>
      <c r="H488" s="18" t="n">
        <f aca="false">SUM(H489+H492)</f>
        <v>4687</v>
      </c>
    </row>
    <row r="489" customFormat="false" ht="30" hidden="false" customHeight="false" outlineLevel="0" collapsed="false">
      <c r="A489" s="17" t="s">
        <v>165</v>
      </c>
      <c r="B489" s="12" t="s">
        <v>139</v>
      </c>
      <c r="C489" s="12" t="s">
        <v>23</v>
      </c>
      <c r="D489" s="12" t="s">
        <v>337</v>
      </c>
      <c r="E489" s="12"/>
      <c r="F489" s="18" t="n">
        <f aca="false">SUM(F490)</f>
        <v>8433.5</v>
      </c>
      <c r="G489" s="18" t="n">
        <f aca="false">SUM(G490)</f>
        <v>3050</v>
      </c>
      <c r="H489" s="18" t="n">
        <f aca="false">SUM(H490)</f>
        <v>3000</v>
      </c>
    </row>
    <row r="490" customFormat="false" ht="30" hidden="false" customHeight="false" outlineLevel="0" collapsed="false">
      <c r="A490" s="17" t="s">
        <v>94</v>
      </c>
      <c r="B490" s="12" t="s">
        <v>139</v>
      </c>
      <c r="C490" s="12" t="s">
        <v>23</v>
      </c>
      <c r="D490" s="12" t="s">
        <v>337</v>
      </c>
      <c r="E490" s="12" t="s">
        <v>95</v>
      </c>
      <c r="F490" s="18" t="n">
        <f aca="false">SUM(F491)</f>
        <v>8433.5</v>
      </c>
      <c r="G490" s="18" t="n">
        <f aca="false">SUM(G491)</f>
        <v>3050</v>
      </c>
      <c r="H490" s="18" t="n">
        <f aca="false">SUM(H491)</f>
        <v>3000</v>
      </c>
    </row>
    <row r="491" customFormat="false" ht="15" hidden="false" customHeight="false" outlineLevel="0" collapsed="false">
      <c r="A491" s="17" t="s">
        <v>320</v>
      </c>
      <c r="B491" s="12" t="s">
        <v>139</v>
      </c>
      <c r="C491" s="12" t="s">
        <v>23</v>
      </c>
      <c r="D491" s="12" t="s">
        <v>337</v>
      </c>
      <c r="E491" s="12" t="s">
        <v>321</v>
      </c>
      <c r="F491" s="18" t="n">
        <f aca="false">ведомственная!G661</f>
        <v>8433.5</v>
      </c>
      <c r="G491" s="18" t="n">
        <f aca="false">ведомственная!H661</f>
        <v>3050</v>
      </c>
      <c r="H491" s="18" t="n">
        <f aca="false">ведомственная!I661</f>
        <v>3000</v>
      </c>
    </row>
    <row r="492" customFormat="false" ht="15" hidden="false" customHeight="false" outlineLevel="0" collapsed="false">
      <c r="A492" s="17" t="s">
        <v>167</v>
      </c>
      <c r="B492" s="12" t="s">
        <v>139</v>
      </c>
      <c r="C492" s="12" t="s">
        <v>23</v>
      </c>
      <c r="D492" s="12" t="s">
        <v>168</v>
      </c>
      <c r="E492" s="12"/>
      <c r="F492" s="18" t="n">
        <f aca="false">SUM(F493)</f>
        <v>3000</v>
      </c>
      <c r="G492" s="18" t="n">
        <f aca="false">SUM(G493)</f>
        <v>2000</v>
      </c>
      <c r="H492" s="18" t="n">
        <f aca="false">SUM(H493)</f>
        <v>1687</v>
      </c>
    </row>
    <row r="493" customFormat="false" ht="30" hidden="false" customHeight="false" outlineLevel="0" collapsed="false">
      <c r="A493" s="17" t="s">
        <v>94</v>
      </c>
      <c r="B493" s="12" t="s">
        <v>139</v>
      </c>
      <c r="C493" s="12" t="s">
        <v>23</v>
      </c>
      <c r="D493" s="12" t="s">
        <v>168</v>
      </c>
      <c r="E493" s="12" t="s">
        <v>95</v>
      </c>
      <c r="F493" s="18" t="n">
        <f aca="false">SUM(F494)</f>
        <v>3000</v>
      </c>
      <c r="G493" s="18" t="n">
        <f aca="false">SUM(G494)</f>
        <v>2000</v>
      </c>
      <c r="H493" s="18" t="n">
        <f aca="false">SUM(H494)</f>
        <v>1687</v>
      </c>
    </row>
    <row r="494" customFormat="false" ht="15" hidden="false" customHeight="false" outlineLevel="0" collapsed="false">
      <c r="A494" s="17" t="s">
        <v>320</v>
      </c>
      <c r="B494" s="12" t="s">
        <v>139</v>
      </c>
      <c r="C494" s="12" t="s">
        <v>23</v>
      </c>
      <c r="D494" s="12" t="s">
        <v>168</v>
      </c>
      <c r="E494" s="12" t="s">
        <v>321</v>
      </c>
      <c r="F494" s="18" t="n">
        <f aca="false">ведомственная!G664</f>
        <v>3000</v>
      </c>
      <c r="G494" s="18" t="n">
        <f aca="false">ведомственная!H664</f>
        <v>2000</v>
      </c>
      <c r="H494" s="18" t="n">
        <f aca="false">ведомственная!I664</f>
        <v>1687</v>
      </c>
    </row>
    <row r="495" customFormat="false" ht="30" hidden="false" customHeight="false" outlineLevel="0" collapsed="false">
      <c r="A495" s="17" t="s">
        <v>338</v>
      </c>
      <c r="B495" s="12" t="s">
        <v>139</v>
      </c>
      <c r="C495" s="12" t="s">
        <v>23</v>
      </c>
      <c r="D495" s="12" t="s">
        <v>339</v>
      </c>
      <c r="E495" s="12"/>
      <c r="F495" s="18" t="n">
        <f aca="false">F496</f>
        <v>466090.7</v>
      </c>
      <c r="G495" s="18" t="n">
        <f aca="false">G496</f>
        <v>464948.1</v>
      </c>
      <c r="H495" s="18" t="n">
        <f aca="false">H496</f>
        <v>478907.5</v>
      </c>
    </row>
    <row r="496" customFormat="false" ht="15" hidden="false" customHeight="false" outlineLevel="0" collapsed="false">
      <c r="A496" s="17" t="s">
        <v>362</v>
      </c>
      <c r="B496" s="12" t="s">
        <v>139</v>
      </c>
      <c r="C496" s="12" t="s">
        <v>23</v>
      </c>
      <c r="D496" s="12" t="s">
        <v>363</v>
      </c>
      <c r="E496" s="12"/>
      <c r="F496" s="18" t="n">
        <f aca="false">SUM(F497+F504+F514)</f>
        <v>466090.7</v>
      </c>
      <c r="G496" s="18" t="n">
        <f aca="false">SUM(G497+G504+G514)</f>
        <v>464948.1</v>
      </c>
      <c r="H496" s="18" t="n">
        <f aca="false">SUM(H497+H504+H514)</f>
        <v>478907.5</v>
      </c>
    </row>
    <row r="497" customFormat="false" ht="30" hidden="false" customHeight="false" outlineLevel="0" collapsed="false">
      <c r="A497" s="17" t="s">
        <v>364</v>
      </c>
      <c r="B497" s="12" t="s">
        <v>139</v>
      </c>
      <c r="C497" s="12" t="s">
        <v>23</v>
      </c>
      <c r="D497" s="12" t="s">
        <v>365</v>
      </c>
      <c r="E497" s="12"/>
      <c r="F497" s="18" t="n">
        <f aca="false">SUM(F498+F501)</f>
        <v>449571.8</v>
      </c>
      <c r="G497" s="18" t="n">
        <f aca="false">SUM(G498+G501)</f>
        <v>451529.2</v>
      </c>
      <c r="H497" s="18" t="n">
        <f aca="false">SUM(H498+H501)</f>
        <v>465263.6</v>
      </c>
    </row>
    <row r="498" customFormat="false" ht="30" hidden="false" customHeight="false" outlineLevel="0" collapsed="false">
      <c r="A498" s="17" t="s">
        <v>366</v>
      </c>
      <c r="B498" s="12" t="s">
        <v>139</v>
      </c>
      <c r="C498" s="12" t="s">
        <v>23</v>
      </c>
      <c r="D498" s="12" t="s">
        <v>367</v>
      </c>
      <c r="E498" s="12"/>
      <c r="F498" s="18" t="n">
        <f aca="false">SUM(F499)</f>
        <v>55273.2</v>
      </c>
      <c r="G498" s="18" t="n">
        <f aca="false">SUM(G499)</f>
        <v>56721.1</v>
      </c>
      <c r="H498" s="18" t="n">
        <f aca="false">SUM(H499)</f>
        <v>58425.6</v>
      </c>
    </row>
    <row r="499" customFormat="false" ht="30" hidden="false" customHeight="false" outlineLevel="0" collapsed="false">
      <c r="A499" s="17" t="s">
        <v>94</v>
      </c>
      <c r="B499" s="12" t="s">
        <v>139</v>
      </c>
      <c r="C499" s="12" t="s">
        <v>23</v>
      </c>
      <c r="D499" s="12" t="s">
        <v>367</v>
      </c>
      <c r="E499" s="12" t="s">
        <v>95</v>
      </c>
      <c r="F499" s="18" t="n">
        <f aca="false">SUM(F500)</f>
        <v>55273.2</v>
      </c>
      <c r="G499" s="18" t="n">
        <f aca="false">SUM(G500)</f>
        <v>56721.1</v>
      </c>
      <c r="H499" s="18" t="n">
        <f aca="false">SUM(H500)</f>
        <v>58425.6</v>
      </c>
    </row>
    <row r="500" customFormat="false" ht="15" hidden="false" customHeight="false" outlineLevel="0" collapsed="false">
      <c r="A500" s="17" t="s">
        <v>320</v>
      </c>
      <c r="B500" s="12" t="s">
        <v>139</v>
      </c>
      <c r="C500" s="12" t="s">
        <v>23</v>
      </c>
      <c r="D500" s="12" t="s">
        <v>367</v>
      </c>
      <c r="E500" s="12" t="s">
        <v>321</v>
      </c>
      <c r="F500" s="18" t="n">
        <f aca="false">ведомственная!G670</f>
        <v>55273.2</v>
      </c>
      <c r="G500" s="18" t="n">
        <f aca="false">ведомственная!H670</f>
        <v>56721.1</v>
      </c>
      <c r="H500" s="18" t="n">
        <f aca="false">ведомственная!I670</f>
        <v>58425.6</v>
      </c>
    </row>
    <row r="501" customFormat="false" ht="30" hidden="false" customHeight="false" outlineLevel="0" collapsed="false">
      <c r="A501" s="17" t="s">
        <v>368</v>
      </c>
      <c r="B501" s="12" t="s">
        <v>139</v>
      </c>
      <c r="C501" s="12" t="s">
        <v>23</v>
      </c>
      <c r="D501" s="12" t="s">
        <v>369</v>
      </c>
      <c r="E501" s="12"/>
      <c r="F501" s="18" t="n">
        <f aca="false">SUM(F502)</f>
        <v>394298.6</v>
      </c>
      <c r="G501" s="18" t="n">
        <f aca="false">SUM(G502)</f>
        <v>394808.1</v>
      </c>
      <c r="H501" s="18" t="n">
        <f aca="false">SUM(H502)</f>
        <v>406838</v>
      </c>
    </row>
    <row r="502" customFormat="false" ht="30" hidden="false" customHeight="false" outlineLevel="0" collapsed="false">
      <c r="A502" s="17" t="s">
        <v>94</v>
      </c>
      <c r="B502" s="12" t="s">
        <v>139</v>
      </c>
      <c r="C502" s="12" t="s">
        <v>23</v>
      </c>
      <c r="D502" s="12" t="s">
        <v>369</v>
      </c>
      <c r="E502" s="12" t="s">
        <v>95</v>
      </c>
      <c r="F502" s="18" t="n">
        <f aca="false">SUM(F503)</f>
        <v>394298.6</v>
      </c>
      <c r="G502" s="18" t="n">
        <f aca="false">SUM(G503)</f>
        <v>394808.1</v>
      </c>
      <c r="H502" s="18" t="n">
        <f aca="false">SUM(H503)</f>
        <v>406838</v>
      </c>
    </row>
    <row r="503" customFormat="false" ht="15" hidden="false" customHeight="false" outlineLevel="0" collapsed="false">
      <c r="A503" s="17" t="s">
        <v>320</v>
      </c>
      <c r="B503" s="12" t="s">
        <v>139</v>
      </c>
      <c r="C503" s="12" t="s">
        <v>23</v>
      </c>
      <c r="D503" s="12" t="s">
        <v>369</v>
      </c>
      <c r="E503" s="12" t="s">
        <v>321</v>
      </c>
      <c r="F503" s="18" t="n">
        <f aca="false">ведомственная!G673</f>
        <v>394298.6</v>
      </c>
      <c r="G503" s="18" t="n">
        <f aca="false">ведомственная!H673</f>
        <v>394808.1</v>
      </c>
      <c r="H503" s="18" t="n">
        <f aca="false">ведомственная!I673</f>
        <v>406838</v>
      </c>
    </row>
    <row r="504" customFormat="false" ht="30" hidden="false" customHeight="false" outlineLevel="0" collapsed="false">
      <c r="A504" s="17" t="s">
        <v>370</v>
      </c>
      <c r="B504" s="12" t="s">
        <v>139</v>
      </c>
      <c r="C504" s="12" t="s">
        <v>23</v>
      </c>
      <c r="D504" s="12" t="s">
        <v>371</v>
      </c>
      <c r="E504" s="12"/>
      <c r="F504" s="18" t="n">
        <f aca="false">SUM(F505+F511)+F508</f>
        <v>12418.9</v>
      </c>
      <c r="G504" s="18" t="n">
        <f aca="false">SUM(G505+G511)+G508</f>
        <v>12418.9</v>
      </c>
      <c r="H504" s="18" t="n">
        <f aca="false">SUM(H505+H511)+H508</f>
        <v>12643.9</v>
      </c>
    </row>
    <row r="505" customFormat="false" ht="15" hidden="false" customHeight="false" outlineLevel="0" collapsed="false">
      <c r="A505" s="17" t="s">
        <v>64</v>
      </c>
      <c r="B505" s="12" t="s">
        <v>139</v>
      </c>
      <c r="C505" s="12" t="s">
        <v>23</v>
      </c>
      <c r="D505" s="12" t="s">
        <v>372</v>
      </c>
      <c r="E505" s="12"/>
      <c r="F505" s="18" t="n">
        <f aca="false">SUM(F506)</f>
        <v>3000</v>
      </c>
      <c r="G505" s="18" t="n">
        <f aca="false">SUM(G506)</f>
        <v>3000</v>
      </c>
      <c r="H505" s="18" t="n">
        <f aca="false">SUM(H506)</f>
        <v>3000</v>
      </c>
    </row>
    <row r="506" customFormat="false" ht="30" hidden="false" customHeight="false" outlineLevel="0" collapsed="false">
      <c r="A506" s="17" t="s">
        <v>94</v>
      </c>
      <c r="B506" s="12" t="s">
        <v>139</v>
      </c>
      <c r="C506" s="12" t="s">
        <v>23</v>
      </c>
      <c r="D506" s="12" t="s">
        <v>372</v>
      </c>
      <c r="E506" s="12" t="s">
        <v>95</v>
      </c>
      <c r="F506" s="18" t="n">
        <f aca="false">SUM(F507)</f>
        <v>3000</v>
      </c>
      <c r="G506" s="18" t="n">
        <f aca="false">SUM(G507)</f>
        <v>3000</v>
      </c>
      <c r="H506" s="18" t="n">
        <f aca="false">SUM(H507)</f>
        <v>3000</v>
      </c>
    </row>
    <row r="507" customFormat="false" ht="15" hidden="false" customHeight="false" outlineLevel="0" collapsed="false">
      <c r="A507" s="17" t="s">
        <v>320</v>
      </c>
      <c r="B507" s="12" t="s">
        <v>139</v>
      </c>
      <c r="C507" s="12" t="s">
        <v>23</v>
      </c>
      <c r="D507" s="12" t="s">
        <v>372</v>
      </c>
      <c r="E507" s="12" t="s">
        <v>321</v>
      </c>
      <c r="F507" s="18" t="n">
        <f aca="false">ведомственная!G683</f>
        <v>3000</v>
      </c>
      <c r="G507" s="18" t="n">
        <f aca="false">ведомственная!H683</f>
        <v>3000</v>
      </c>
      <c r="H507" s="18" t="n">
        <f aca="false">ведомственная!I683</f>
        <v>3000</v>
      </c>
    </row>
    <row r="508" s="31" customFormat="true" ht="45" hidden="false" customHeight="false" outlineLevel="0" collapsed="false">
      <c r="A508" s="17" t="s">
        <v>373</v>
      </c>
      <c r="B508" s="12" t="s">
        <v>139</v>
      </c>
      <c r="C508" s="12" t="s">
        <v>23</v>
      </c>
      <c r="D508" s="12" t="s">
        <v>374</v>
      </c>
      <c r="E508" s="12"/>
      <c r="F508" s="18" t="n">
        <f aca="false">F509</f>
        <v>1142.2</v>
      </c>
      <c r="G508" s="18" t="n">
        <f aca="false">G509</f>
        <v>1142.2</v>
      </c>
      <c r="H508" s="18" t="n">
        <f aca="false">H509</f>
        <v>1142.2</v>
      </c>
    </row>
    <row r="509" s="31" customFormat="true" ht="30" hidden="false" customHeight="false" outlineLevel="0" collapsed="false">
      <c r="A509" s="17" t="s">
        <v>94</v>
      </c>
      <c r="B509" s="12" t="s">
        <v>139</v>
      </c>
      <c r="C509" s="12" t="s">
        <v>23</v>
      </c>
      <c r="D509" s="12" t="s">
        <v>374</v>
      </c>
      <c r="E509" s="12" t="s">
        <v>95</v>
      </c>
      <c r="F509" s="18" t="n">
        <f aca="false">F510</f>
        <v>1142.2</v>
      </c>
      <c r="G509" s="18" t="n">
        <f aca="false">G510</f>
        <v>1142.2</v>
      </c>
      <c r="H509" s="18" t="n">
        <f aca="false">H510</f>
        <v>1142.2</v>
      </c>
    </row>
    <row r="510" s="31" customFormat="true" ht="15" hidden="false" customHeight="false" outlineLevel="0" collapsed="false">
      <c r="A510" s="17" t="s">
        <v>320</v>
      </c>
      <c r="B510" s="12" t="s">
        <v>139</v>
      </c>
      <c r="C510" s="12" t="s">
        <v>23</v>
      </c>
      <c r="D510" s="12" t="s">
        <v>374</v>
      </c>
      <c r="E510" s="12" t="s">
        <v>321</v>
      </c>
      <c r="F510" s="18" t="n">
        <f aca="false">ведомственная!G676</f>
        <v>1142.2</v>
      </c>
      <c r="G510" s="18" t="n">
        <f aca="false">ведомственная!H676</f>
        <v>1142.2</v>
      </c>
      <c r="H510" s="18" t="n">
        <f aca="false">ведомственная!I676</f>
        <v>1142.2</v>
      </c>
    </row>
    <row r="511" customFormat="false" ht="45" hidden="false" customHeight="false" outlineLevel="0" collapsed="false">
      <c r="A511" s="17" t="s">
        <v>375</v>
      </c>
      <c r="B511" s="12" t="s">
        <v>139</v>
      </c>
      <c r="C511" s="12" t="s">
        <v>23</v>
      </c>
      <c r="D511" s="12" t="s">
        <v>376</v>
      </c>
      <c r="E511" s="12"/>
      <c r="F511" s="18" t="n">
        <f aca="false">SUM(F512)</f>
        <v>8276.7</v>
      </c>
      <c r="G511" s="18" t="n">
        <f aca="false">SUM(G512)</f>
        <v>8276.7</v>
      </c>
      <c r="H511" s="18" t="n">
        <f aca="false">SUM(H512)</f>
        <v>8501.7</v>
      </c>
    </row>
    <row r="512" customFormat="false" ht="30" hidden="false" customHeight="false" outlineLevel="0" collapsed="false">
      <c r="A512" s="17" t="s">
        <v>94</v>
      </c>
      <c r="B512" s="12" t="s">
        <v>139</v>
      </c>
      <c r="C512" s="12" t="s">
        <v>23</v>
      </c>
      <c r="D512" s="12" t="s">
        <v>376</v>
      </c>
      <c r="E512" s="12" t="s">
        <v>95</v>
      </c>
      <c r="F512" s="18" t="n">
        <f aca="false">SUM(F513)</f>
        <v>8276.7</v>
      </c>
      <c r="G512" s="18" t="n">
        <f aca="false">SUM(G513)</f>
        <v>8276.7</v>
      </c>
      <c r="H512" s="18" t="n">
        <f aca="false">SUM(H513)</f>
        <v>8501.7</v>
      </c>
    </row>
    <row r="513" customFormat="false" ht="15" hidden="false" customHeight="false" outlineLevel="0" collapsed="false">
      <c r="A513" s="17" t="s">
        <v>320</v>
      </c>
      <c r="B513" s="12" t="s">
        <v>139</v>
      </c>
      <c r="C513" s="12" t="s">
        <v>23</v>
      </c>
      <c r="D513" s="12" t="s">
        <v>376</v>
      </c>
      <c r="E513" s="12" t="s">
        <v>321</v>
      </c>
      <c r="F513" s="18" t="n">
        <f aca="false">ведомственная!G679</f>
        <v>8276.7</v>
      </c>
      <c r="G513" s="18" t="n">
        <f aca="false">ведомственная!H679</f>
        <v>8276.7</v>
      </c>
      <c r="H513" s="18" t="n">
        <f aca="false">ведомственная!I679</f>
        <v>8501.7</v>
      </c>
    </row>
    <row r="514" customFormat="false" ht="15" hidden="false" customHeight="false" outlineLevel="0" collapsed="false">
      <c r="A514" s="17" t="s">
        <v>377</v>
      </c>
      <c r="B514" s="12" t="s">
        <v>139</v>
      </c>
      <c r="C514" s="12" t="s">
        <v>23</v>
      </c>
      <c r="D514" s="12" t="s">
        <v>378</v>
      </c>
      <c r="E514" s="12"/>
      <c r="F514" s="18" t="n">
        <f aca="false">SUM(F515+F518)</f>
        <v>4100</v>
      </c>
      <c r="G514" s="18" t="n">
        <f aca="false">SUM(G515+G518)</f>
        <v>1000</v>
      </c>
      <c r="H514" s="18" t="n">
        <f aca="false">SUM(H515+H518)</f>
        <v>1000</v>
      </c>
    </row>
    <row r="515" customFormat="false" ht="15" hidden="false" customHeight="false" outlineLevel="0" collapsed="false">
      <c r="A515" s="17" t="s">
        <v>64</v>
      </c>
      <c r="B515" s="12" t="s">
        <v>139</v>
      </c>
      <c r="C515" s="12" t="s">
        <v>23</v>
      </c>
      <c r="D515" s="12" t="s">
        <v>379</v>
      </c>
      <c r="E515" s="12"/>
      <c r="F515" s="18" t="n">
        <f aca="false">SUM(F516)</f>
        <v>3000</v>
      </c>
      <c r="G515" s="18" t="n">
        <f aca="false">SUM(G516)</f>
        <v>1000</v>
      </c>
      <c r="H515" s="18" t="n">
        <f aca="false">SUM(H516)</f>
        <v>1000</v>
      </c>
    </row>
    <row r="516" customFormat="false" ht="30" hidden="false" customHeight="false" outlineLevel="0" collapsed="false">
      <c r="A516" s="17" t="s">
        <v>94</v>
      </c>
      <c r="B516" s="12" t="s">
        <v>139</v>
      </c>
      <c r="C516" s="12" t="s">
        <v>23</v>
      </c>
      <c r="D516" s="12" t="s">
        <v>379</v>
      </c>
      <c r="E516" s="12" t="s">
        <v>95</v>
      </c>
      <c r="F516" s="18" t="n">
        <f aca="false">SUM(F517)</f>
        <v>3000</v>
      </c>
      <c r="G516" s="18" t="n">
        <f aca="false">SUM(G517)</f>
        <v>1000</v>
      </c>
      <c r="H516" s="18" t="n">
        <f aca="false">SUM(H517)</f>
        <v>1000</v>
      </c>
    </row>
    <row r="517" customFormat="false" ht="15" hidden="false" customHeight="false" outlineLevel="0" collapsed="false">
      <c r="A517" s="17" t="s">
        <v>320</v>
      </c>
      <c r="B517" s="12" t="s">
        <v>139</v>
      </c>
      <c r="C517" s="12" t="s">
        <v>23</v>
      </c>
      <c r="D517" s="12" t="s">
        <v>379</v>
      </c>
      <c r="E517" s="12" t="s">
        <v>321</v>
      </c>
      <c r="F517" s="18" t="n">
        <f aca="false">ведомственная!G687</f>
        <v>3000</v>
      </c>
      <c r="G517" s="18" t="n">
        <f aca="false">ведомственная!H687</f>
        <v>1000</v>
      </c>
      <c r="H517" s="18" t="n">
        <f aca="false">ведомственная!I687</f>
        <v>1000</v>
      </c>
    </row>
    <row r="518" customFormat="false" ht="30" hidden="false" customHeight="false" outlineLevel="0" collapsed="false">
      <c r="A518" s="23" t="s">
        <v>380</v>
      </c>
      <c r="B518" s="21" t="s">
        <v>139</v>
      </c>
      <c r="C518" s="21" t="s">
        <v>23</v>
      </c>
      <c r="D518" s="22" t="s">
        <v>381</v>
      </c>
      <c r="E518" s="21"/>
      <c r="F518" s="18" t="n">
        <f aca="false">F519</f>
        <v>1100</v>
      </c>
      <c r="G518" s="18" t="n">
        <f aca="false">G519</f>
        <v>0</v>
      </c>
      <c r="H518" s="18" t="n">
        <f aca="false">H519</f>
        <v>0</v>
      </c>
    </row>
    <row r="519" customFormat="false" ht="30" hidden="false" customHeight="false" outlineLevel="0" collapsed="false">
      <c r="A519" s="20" t="s">
        <v>94</v>
      </c>
      <c r="B519" s="21" t="s">
        <v>139</v>
      </c>
      <c r="C519" s="21" t="s">
        <v>23</v>
      </c>
      <c r="D519" s="22" t="s">
        <v>381</v>
      </c>
      <c r="E519" s="21" t="s">
        <v>95</v>
      </c>
      <c r="F519" s="18" t="n">
        <f aca="false">F520</f>
        <v>1100</v>
      </c>
      <c r="G519" s="18" t="n">
        <f aca="false">G520</f>
        <v>0</v>
      </c>
      <c r="H519" s="18" t="n">
        <f aca="false">H520</f>
        <v>0</v>
      </c>
    </row>
    <row r="520" customFormat="false" ht="15" hidden="false" customHeight="false" outlineLevel="0" collapsed="false">
      <c r="A520" s="23" t="s">
        <v>320</v>
      </c>
      <c r="B520" s="21" t="s">
        <v>139</v>
      </c>
      <c r="C520" s="21" t="s">
        <v>23</v>
      </c>
      <c r="D520" s="22" t="s">
        <v>381</v>
      </c>
      <c r="E520" s="21" t="s">
        <v>321</v>
      </c>
      <c r="F520" s="18" t="n">
        <f aca="false">ведомственная!G690</f>
        <v>1100</v>
      </c>
      <c r="G520" s="18" t="n">
        <f aca="false">ведомственная!H690</f>
        <v>0</v>
      </c>
      <c r="H520" s="18" t="n">
        <f aca="false">ведомственная!I690</f>
        <v>0</v>
      </c>
    </row>
    <row r="521" customFormat="false" ht="45" hidden="false" customHeight="false" outlineLevel="0" collapsed="false">
      <c r="A521" s="24" t="s">
        <v>211</v>
      </c>
      <c r="B521" s="12" t="s">
        <v>139</v>
      </c>
      <c r="C521" s="12" t="s">
        <v>23</v>
      </c>
      <c r="D521" s="19" t="s">
        <v>212</v>
      </c>
      <c r="E521" s="12"/>
      <c r="F521" s="18" t="n">
        <f aca="false">SUM(F522)</f>
        <v>364.2</v>
      </c>
      <c r="G521" s="18" t="n">
        <f aca="false">SUM(G522)</f>
        <v>371</v>
      </c>
      <c r="H521" s="18" t="n">
        <f aca="false">SUM(H522)</f>
        <v>378</v>
      </c>
    </row>
    <row r="522" customFormat="false" ht="45" hidden="false" customHeight="false" outlineLevel="0" collapsed="false">
      <c r="A522" s="24" t="s">
        <v>218</v>
      </c>
      <c r="B522" s="12" t="s">
        <v>139</v>
      </c>
      <c r="C522" s="12" t="s">
        <v>23</v>
      </c>
      <c r="D522" s="19" t="s">
        <v>219</v>
      </c>
      <c r="E522" s="12"/>
      <c r="F522" s="18" t="n">
        <f aca="false">SUM(F523)</f>
        <v>364.2</v>
      </c>
      <c r="G522" s="18" t="n">
        <f aca="false">SUM(G523)</f>
        <v>371</v>
      </c>
      <c r="H522" s="18" t="n">
        <f aca="false">SUM(H523)</f>
        <v>378</v>
      </c>
    </row>
    <row r="523" customFormat="false" ht="30" hidden="false" customHeight="false" outlineLevel="0" collapsed="false">
      <c r="A523" s="24" t="s">
        <v>382</v>
      </c>
      <c r="B523" s="12" t="s">
        <v>139</v>
      </c>
      <c r="C523" s="12" t="s">
        <v>23</v>
      </c>
      <c r="D523" s="19" t="s">
        <v>383</v>
      </c>
      <c r="E523" s="12"/>
      <c r="F523" s="18" t="n">
        <f aca="false">SUM(F524)</f>
        <v>364.2</v>
      </c>
      <c r="G523" s="18" t="n">
        <f aca="false">SUM(G524)</f>
        <v>371</v>
      </c>
      <c r="H523" s="18" t="n">
        <f aca="false">SUM(H524)</f>
        <v>378</v>
      </c>
    </row>
    <row r="524" customFormat="false" ht="30" hidden="false" customHeight="false" outlineLevel="0" collapsed="false">
      <c r="A524" s="24" t="s">
        <v>384</v>
      </c>
      <c r="B524" s="12" t="s">
        <v>139</v>
      </c>
      <c r="C524" s="12" t="s">
        <v>23</v>
      </c>
      <c r="D524" s="19" t="s">
        <v>385</v>
      </c>
      <c r="E524" s="12"/>
      <c r="F524" s="18" t="n">
        <f aca="false">SUM(F525)</f>
        <v>364.2</v>
      </c>
      <c r="G524" s="18" t="n">
        <f aca="false">SUM(G525)</f>
        <v>371</v>
      </c>
      <c r="H524" s="18" t="n">
        <f aca="false">SUM(H525)</f>
        <v>378</v>
      </c>
    </row>
    <row r="525" customFormat="false" ht="30" hidden="false" customHeight="false" outlineLevel="0" collapsed="false">
      <c r="A525" s="17" t="s">
        <v>94</v>
      </c>
      <c r="B525" s="12" t="s">
        <v>139</v>
      </c>
      <c r="C525" s="12" t="s">
        <v>23</v>
      </c>
      <c r="D525" s="19" t="s">
        <v>385</v>
      </c>
      <c r="E525" s="12" t="s">
        <v>95</v>
      </c>
      <c r="F525" s="18" t="n">
        <f aca="false">SUM(F526)</f>
        <v>364.2</v>
      </c>
      <c r="G525" s="18" t="n">
        <f aca="false">SUM(G526)</f>
        <v>371</v>
      </c>
      <c r="H525" s="18" t="n">
        <f aca="false">SUM(H526)</f>
        <v>378</v>
      </c>
    </row>
    <row r="526" customFormat="false" ht="15" hidden="false" customHeight="false" outlineLevel="0" collapsed="false">
      <c r="A526" s="24" t="s">
        <v>320</v>
      </c>
      <c r="B526" s="12" t="s">
        <v>139</v>
      </c>
      <c r="C526" s="12" t="s">
        <v>23</v>
      </c>
      <c r="D526" s="19" t="s">
        <v>385</v>
      </c>
      <c r="E526" s="12" t="s">
        <v>321</v>
      </c>
      <c r="F526" s="18" t="n">
        <f aca="false">SUM(ведомственная!G696)</f>
        <v>364.2</v>
      </c>
      <c r="G526" s="18" t="n">
        <f aca="false">SUM(ведомственная!H696)</f>
        <v>371</v>
      </c>
      <c r="H526" s="18" t="n">
        <f aca="false">SUM(ведомственная!I696)</f>
        <v>378</v>
      </c>
    </row>
    <row r="527" customFormat="false" ht="15" hidden="false" customHeight="false" outlineLevel="0" collapsed="false">
      <c r="A527" s="24" t="s">
        <v>386</v>
      </c>
      <c r="B527" s="12" t="s">
        <v>139</v>
      </c>
      <c r="C527" s="12" t="s">
        <v>35</v>
      </c>
      <c r="D527" s="12"/>
      <c r="E527" s="12"/>
      <c r="F527" s="18" t="n">
        <f aca="false">SUM(F528+F533+F552)</f>
        <v>43424.2</v>
      </c>
      <c r="G527" s="18" t="n">
        <f aca="false">SUM(G528+G533+G552)</f>
        <v>29713.5</v>
      </c>
      <c r="H527" s="18" t="n">
        <f aca="false">SUM(H528+H533+H552)</f>
        <v>30500.7</v>
      </c>
    </row>
    <row r="528" customFormat="false" ht="15" hidden="false" customHeight="false" outlineLevel="0" collapsed="false">
      <c r="A528" s="24" t="s">
        <v>146</v>
      </c>
      <c r="B528" s="12" t="s">
        <v>139</v>
      </c>
      <c r="C528" s="12" t="s">
        <v>35</v>
      </c>
      <c r="D528" s="12" t="s">
        <v>147</v>
      </c>
      <c r="E528" s="12"/>
      <c r="F528" s="18" t="n">
        <f aca="false">SUM(F529)</f>
        <v>2295</v>
      </c>
      <c r="G528" s="18" t="n">
        <f aca="false">SUM(G529)</f>
        <v>1270</v>
      </c>
      <c r="H528" s="18" t="n">
        <f aca="false">SUM(H529)</f>
        <v>1100</v>
      </c>
    </row>
    <row r="529" customFormat="false" ht="15" hidden="false" customHeight="false" outlineLevel="0" collapsed="false">
      <c r="A529" s="24" t="s">
        <v>163</v>
      </c>
      <c r="B529" s="12" t="s">
        <v>139</v>
      </c>
      <c r="C529" s="12" t="s">
        <v>35</v>
      </c>
      <c r="D529" s="12" t="s">
        <v>164</v>
      </c>
      <c r="E529" s="12"/>
      <c r="F529" s="18" t="n">
        <f aca="false">SUM(F530)</f>
        <v>2295</v>
      </c>
      <c r="G529" s="18" t="n">
        <f aca="false">SUM(G530)</f>
        <v>1270</v>
      </c>
      <c r="H529" s="18" t="n">
        <f aca="false">SUM(H530)</f>
        <v>1100</v>
      </c>
    </row>
    <row r="530" customFormat="false" ht="30" hidden="false" customHeight="false" outlineLevel="0" collapsed="false">
      <c r="A530" s="24" t="s">
        <v>165</v>
      </c>
      <c r="B530" s="12" t="s">
        <v>139</v>
      </c>
      <c r="C530" s="12" t="s">
        <v>35</v>
      </c>
      <c r="D530" s="12" t="s">
        <v>337</v>
      </c>
      <c r="E530" s="12"/>
      <c r="F530" s="18" t="n">
        <f aca="false">SUM(F531)</f>
        <v>2295</v>
      </c>
      <c r="G530" s="18" t="n">
        <f aca="false">SUM(G531)</f>
        <v>1270</v>
      </c>
      <c r="H530" s="18" t="n">
        <f aca="false">SUM(H531)</f>
        <v>1100</v>
      </c>
    </row>
    <row r="531" customFormat="false" ht="30" hidden="false" customHeight="false" outlineLevel="0" collapsed="false">
      <c r="A531" s="24" t="s">
        <v>94</v>
      </c>
      <c r="B531" s="12" t="s">
        <v>139</v>
      </c>
      <c r="C531" s="12" t="s">
        <v>35</v>
      </c>
      <c r="D531" s="12" t="s">
        <v>337</v>
      </c>
      <c r="E531" s="12" t="s">
        <v>95</v>
      </c>
      <c r="F531" s="18" t="n">
        <f aca="false">SUM(F532)</f>
        <v>2295</v>
      </c>
      <c r="G531" s="18" t="n">
        <f aca="false">SUM(G532)</f>
        <v>1270</v>
      </c>
      <c r="H531" s="18" t="n">
        <f aca="false">SUM(H532)</f>
        <v>1100</v>
      </c>
    </row>
    <row r="532" customFormat="false" ht="15" hidden="false" customHeight="false" outlineLevel="0" collapsed="false">
      <c r="A532" s="24" t="s">
        <v>320</v>
      </c>
      <c r="B532" s="12" t="s">
        <v>139</v>
      </c>
      <c r="C532" s="12" t="s">
        <v>35</v>
      </c>
      <c r="D532" s="12" t="s">
        <v>337</v>
      </c>
      <c r="E532" s="12" t="s">
        <v>321</v>
      </c>
      <c r="F532" s="18" t="n">
        <f aca="false">SUM(ведомственная!G702+ведомственная!G816)</f>
        <v>2295</v>
      </c>
      <c r="G532" s="18" t="n">
        <f aca="false">SUM(ведомственная!H702+ведомственная!H816)</f>
        <v>1270</v>
      </c>
      <c r="H532" s="18" t="n">
        <f aca="false">SUM(ведомственная!I702+ведомственная!I816)</f>
        <v>1100</v>
      </c>
    </row>
    <row r="533" customFormat="false" ht="30" hidden="false" customHeight="false" outlineLevel="0" collapsed="false">
      <c r="A533" s="24" t="s">
        <v>338</v>
      </c>
      <c r="B533" s="12" t="s">
        <v>139</v>
      </c>
      <c r="C533" s="12" t="s">
        <v>35</v>
      </c>
      <c r="D533" s="12" t="s">
        <v>339</v>
      </c>
      <c r="E533" s="12"/>
      <c r="F533" s="18" t="n">
        <f aca="false">SUM(F534)</f>
        <v>13070.1</v>
      </c>
      <c r="G533" s="18" t="n">
        <f aca="false">SUM(G534)</f>
        <v>9505.3</v>
      </c>
      <c r="H533" s="18" t="n">
        <f aca="false">SUM(H534)</f>
        <v>9597.6</v>
      </c>
    </row>
    <row r="534" customFormat="false" ht="15" hidden="false" customHeight="false" outlineLevel="0" collapsed="false">
      <c r="A534" s="24" t="s">
        <v>362</v>
      </c>
      <c r="B534" s="12" t="s">
        <v>139</v>
      </c>
      <c r="C534" s="12" t="s">
        <v>35</v>
      </c>
      <c r="D534" s="12" t="s">
        <v>363</v>
      </c>
      <c r="E534" s="12"/>
      <c r="F534" s="18" t="n">
        <f aca="false">SUM(F535+F539)</f>
        <v>13070.1</v>
      </c>
      <c r="G534" s="18" t="n">
        <f aca="false">SUM(G535+G539)</f>
        <v>9505.3</v>
      </c>
      <c r="H534" s="18" t="n">
        <f aca="false">SUM(H535+H539)</f>
        <v>9597.6</v>
      </c>
    </row>
    <row r="535" customFormat="false" ht="30" hidden="false" customHeight="false" outlineLevel="0" collapsed="false">
      <c r="A535" s="24" t="s">
        <v>387</v>
      </c>
      <c r="B535" s="12" t="s">
        <v>139</v>
      </c>
      <c r="C535" s="12" t="s">
        <v>35</v>
      </c>
      <c r="D535" s="12" t="s">
        <v>388</v>
      </c>
      <c r="E535" s="12"/>
      <c r="F535" s="18" t="n">
        <f aca="false">SUM(F536)</f>
        <v>10195.8</v>
      </c>
      <c r="G535" s="18" t="n">
        <f aca="false">SUM(G536)</f>
        <v>9505.3</v>
      </c>
      <c r="H535" s="18" t="n">
        <f aca="false">SUM(H536)</f>
        <v>9597.6</v>
      </c>
    </row>
    <row r="536" customFormat="false" ht="30" hidden="false" customHeight="false" outlineLevel="0" collapsed="false">
      <c r="A536" s="24" t="s">
        <v>344</v>
      </c>
      <c r="B536" s="12" t="s">
        <v>139</v>
      </c>
      <c r="C536" s="12" t="s">
        <v>35</v>
      </c>
      <c r="D536" s="12" t="s">
        <v>389</v>
      </c>
      <c r="E536" s="12"/>
      <c r="F536" s="18" t="n">
        <f aca="false">SUM(F537)</f>
        <v>10195.8</v>
      </c>
      <c r="G536" s="18" t="n">
        <f aca="false">SUM(G537)</f>
        <v>9505.3</v>
      </c>
      <c r="H536" s="18" t="n">
        <f aca="false">SUM(H537)</f>
        <v>9597.6</v>
      </c>
    </row>
    <row r="537" customFormat="false" ht="30" hidden="false" customHeight="false" outlineLevel="0" collapsed="false">
      <c r="A537" s="24" t="s">
        <v>94</v>
      </c>
      <c r="B537" s="12" t="s">
        <v>139</v>
      </c>
      <c r="C537" s="12" t="s">
        <v>35</v>
      </c>
      <c r="D537" s="12" t="s">
        <v>389</v>
      </c>
      <c r="E537" s="12" t="s">
        <v>95</v>
      </c>
      <c r="F537" s="18" t="n">
        <f aca="false">SUM(F538)</f>
        <v>10195.8</v>
      </c>
      <c r="G537" s="18" t="n">
        <f aca="false">SUM(G538)</f>
        <v>9505.3</v>
      </c>
      <c r="H537" s="18" t="n">
        <f aca="false">SUM(H538)</f>
        <v>9597.6</v>
      </c>
    </row>
    <row r="538" customFormat="false" ht="15" hidden="false" customHeight="false" outlineLevel="0" collapsed="false">
      <c r="A538" s="24" t="s">
        <v>320</v>
      </c>
      <c r="B538" s="12" t="s">
        <v>139</v>
      </c>
      <c r="C538" s="12" t="s">
        <v>35</v>
      </c>
      <c r="D538" s="12" t="s">
        <v>389</v>
      </c>
      <c r="E538" s="12" t="s">
        <v>321</v>
      </c>
      <c r="F538" s="18" t="n">
        <f aca="false">SUM(ведомственная!G708)</f>
        <v>10195.8</v>
      </c>
      <c r="G538" s="18" t="n">
        <f aca="false">SUM(ведомственная!H708)</f>
        <v>9505.3</v>
      </c>
      <c r="H538" s="18" t="n">
        <f aca="false">SUM(ведомственная!I708)</f>
        <v>9597.6</v>
      </c>
    </row>
    <row r="539" s="28" customFormat="true" ht="15" hidden="false" customHeight="false" outlineLevel="0" collapsed="false">
      <c r="A539" s="24" t="s">
        <v>390</v>
      </c>
      <c r="B539" s="12" t="s">
        <v>139</v>
      </c>
      <c r="C539" s="12" t="s">
        <v>35</v>
      </c>
      <c r="D539" s="19" t="s">
        <v>391</v>
      </c>
      <c r="E539" s="12"/>
      <c r="F539" s="18" t="n">
        <f aca="false">F540+F543+F546+F549</f>
        <v>2874.3</v>
      </c>
      <c r="G539" s="18" t="n">
        <f aca="false">G540+G543</f>
        <v>0</v>
      </c>
      <c r="H539" s="18" t="n">
        <f aca="false">H540+H543</f>
        <v>0</v>
      </c>
    </row>
    <row r="540" s="28" customFormat="true" ht="30" hidden="false" customHeight="false" outlineLevel="0" collapsed="false">
      <c r="A540" s="24" t="s">
        <v>392</v>
      </c>
      <c r="B540" s="12" t="s">
        <v>139</v>
      </c>
      <c r="C540" s="12" t="s">
        <v>35</v>
      </c>
      <c r="D540" s="19" t="s">
        <v>393</v>
      </c>
      <c r="E540" s="12"/>
      <c r="F540" s="18" t="n">
        <f aca="false">F541</f>
        <v>1765.2</v>
      </c>
      <c r="G540" s="18" t="n">
        <f aca="false">G541</f>
        <v>0</v>
      </c>
      <c r="H540" s="18" t="n">
        <f aca="false">H541</f>
        <v>0</v>
      </c>
    </row>
    <row r="541" s="28" customFormat="true" ht="30" hidden="false" customHeight="false" outlineLevel="0" collapsed="false">
      <c r="A541" s="17" t="s">
        <v>94</v>
      </c>
      <c r="B541" s="12" t="s">
        <v>139</v>
      </c>
      <c r="C541" s="12" t="s">
        <v>35</v>
      </c>
      <c r="D541" s="19" t="s">
        <v>393</v>
      </c>
      <c r="E541" s="12" t="s">
        <v>95</v>
      </c>
      <c r="F541" s="18" t="n">
        <f aca="false">F542</f>
        <v>1765.2</v>
      </c>
      <c r="G541" s="18" t="n">
        <f aca="false">G542</f>
        <v>0</v>
      </c>
      <c r="H541" s="18" t="n">
        <f aca="false">H542</f>
        <v>0</v>
      </c>
    </row>
    <row r="542" s="28" customFormat="true" ht="15" hidden="false" customHeight="false" outlineLevel="0" collapsed="false">
      <c r="A542" s="24" t="s">
        <v>320</v>
      </c>
      <c r="B542" s="12" t="s">
        <v>139</v>
      </c>
      <c r="C542" s="12" t="s">
        <v>35</v>
      </c>
      <c r="D542" s="19" t="s">
        <v>393</v>
      </c>
      <c r="E542" s="12" t="s">
        <v>321</v>
      </c>
      <c r="F542" s="18" t="n">
        <f aca="false">ведомственная!G712</f>
        <v>1765.2</v>
      </c>
      <c r="G542" s="18" t="n">
        <f aca="false">ведомственная!H712</f>
        <v>0</v>
      </c>
      <c r="H542" s="18" t="n">
        <f aca="false">ведомственная!I712</f>
        <v>0</v>
      </c>
    </row>
    <row r="543" s="28" customFormat="true" ht="30" hidden="false" customHeight="false" outlineLevel="0" collapsed="false">
      <c r="A543" s="24" t="s">
        <v>394</v>
      </c>
      <c r="B543" s="12" t="s">
        <v>139</v>
      </c>
      <c r="C543" s="12" t="s">
        <v>35</v>
      </c>
      <c r="D543" s="19" t="s">
        <v>395</v>
      </c>
      <c r="E543" s="12"/>
      <c r="F543" s="18" t="n">
        <f aca="false">F544</f>
        <v>485.1</v>
      </c>
      <c r="G543" s="18" t="n">
        <f aca="false">G544</f>
        <v>0</v>
      </c>
      <c r="H543" s="18" t="n">
        <f aca="false">H544</f>
        <v>0</v>
      </c>
    </row>
    <row r="544" s="28" customFormat="true" ht="30" hidden="false" customHeight="false" outlineLevel="0" collapsed="false">
      <c r="A544" s="17" t="s">
        <v>94</v>
      </c>
      <c r="B544" s="12" t="s">
        <v>139</v>
      </c>
      <c r="C544" s="12" t="s">
        <v>35</v>
      </c>
      <c r="D544" s="19" t="s">
        <v>395</v>
      </c>
      <c r="E544" s="12" t="s">
        <v>95</v>
      </c>
      <c r="F544" s="18" t="n">
        <f aca="false">F545</f>
        <v>485.1</v>
      </c>
      <c r="G544" s="18" t="n">
        <f aca="false">G545</f>
        <v>0</v>
      </c>
      <c r="H544" s="18" t="n">
        <f aca="false">H545</f>
        <v>0</v>
      </c>
    </row>
    <row r="545" s="28" customFormat="true" ht="15" hidden="false" customHeight="false" outlineLevel="0" collapsed="false">
      <c r="A545" s="24" t="s">
        <v>320</v>
      </c>
      <c r="B545" s="12" t="s">
        <v>139</v>
      </c>
      <c r="C545" s="12" t="s">
        <v>35</v>
      </c>
      <c r="D545" s="19" t="s">
        <v>395</v>
      </c>
      <c r="E545" s="12" t="s">
        <v>321</v>
      </c>
      <c r="F545" s="18" t="n">
        <f aca="false">ведомственная!G715</f>
        <v>485.1</v>
      </c>
      <c r="G545" s="18" t="n">
        <f aca="false">ведомственная!H715</f>
        <v>0</v>
      </c>
      <c r="H545" s="18" t="n">
        <f aca="false">ведомственная!I715</f>
        <v>0</v>
      </c>
    </row>
    <row r="546" s="28" customFormat="true" ht="30" hidden="false" customHeight="false" outlineLevel="0" collapsed="false">
      <c r="A546" s="23" t="s">
        <v>40</v>
      </c>
      <c r="B546" s="12" t="s">
        <v>139</v>
      </c>
      <c r="C546" s="12" t="s">
        <v>35</v>
      </c>
      <c r="D546" s="22" t="s">
        <v>396</v>
      </c>
      <c r="E546" s="12"/>
      <c r="F546" s="18" t="n">
        <f aca="false">F547</f>
        <v>592.8</v>
      </c>
      <c r="G546" s="18" t="n">
        <f aca="false">G547</f>
        <v>0</v>
      </c>
      <c r="H546" s="18" t="n">
        <f aca="false">H547</f>
        <v>0</v>
      </c>
    </row>
    <row r="547" s="28" customFormat="true" ht="30" hidden="false" customHeight="false" outlineLevel="0" collapsed="false">
      <c r="A547" s="20" t="s">
        <v>94</v>
      </c>
      <c r="B547" s="12" t="s">
        <v>139</v>
      </c>
      <c r="C547" s="12" t="s">
        <v>35</v>
      </c>
      <c r="D547" s="22" t="s">
        <v>396</v>
      </c>
      <c r="E547" s="12" t="s">
        <v>95</v>
      </c>
      <c r="F547" s="18" t="n">
        <f aca="false">F548</f>
        <v>592.8</v>
      </c>
      <c r="G547" s="18" t="n">
        <f aca="false">G548</f>
        <v>0</v>
      </c>
      <c r="H547" s="18" t="n">
        <f aca="false">H548</f>
        <v>0</v>
      </c>
    </row>
    <row r="548" s="28" customFormat="true" ht="15" hidden="false" customHeight="false" outlineLevel="0" collapsed="false">
      <c r="A548" s="23" t="s">
        <v>320</v>
      </c>
      <c r="B548" s="12" t="s">
        <v>139</v>
      </c>
      <c r="C548" s="12" t="s">
        <v>35</v>
      </c>
      <c r="D548" s="22" t="s">
        <v>396</v>
      </c>
      <c r="E548" s="12" t="s">
        <v>321</v>
      </c>
      <c r="F548" s="18" t="n">
        <f aca="false">ведомственная!G718</f>
        <v>592.8</v>
      </c>
      <c r="G548" s="18" t="n">
        <f aca="false">ведомственная!H718</f>
        <v>0</v>
      </c>
      <c r="H548" s="18" t="n">
        <f aca="false">ведомственная!I718</f>
        <v>0</v>
      </c>
    </row>
    <row r="549" s="28" customFormat="true" ht="30" hidden="false" customHeight="false" outlineLevel="0" collapsed="false">
      <c r="A549" s="23" t="s">
        <v>110</v>
      </c>
      <c r="B549" s="12" t="s">
        <v>139</v>
      </c>
      <c r="C549" s="12" t="s">
        <v>35</v>
      </c>
      <c r="D549" s="22" t="s">
        <v>397</v>
      </c>
      <c r="E549" s="12"/>
      <c r="F549" s="18" t="n">
        <f aca="false">F550</f>
        <v>31.2</v>
      </c>
      <c r="G549" s="18" t="n">
        <f aca="false">G550</f>
        <v>0</v>
      </c>
      <c r="H549" s="18" t="n">
        <f aca="false">H550</f>
        <v>0</v>
      </c>
    </row>
    <row r="550" s="28" customFormat="true" ht="30" hidden="false" customHeight="false" outlineLevel="0" collapsed="false">
      <c r="A550" s="20" t="s">
        <v>94</v>
      </c>
      <c r="B550" s="12" t="s">
        <v>139</v>
      </c>
      <c r="C550" s="12" t="s">
        <v>35</v>
      </c>
      <c r="D550" s="22" t="s">
        <v>397</v>
      </c>
      <c r="E550" s="12" t="s">
        <v>95</v>
      </c>
      <c r="F550" s="18" t="n">
        <f aca="false">F551</f>
        <v>31.2</v>
      </c>
      <c r="G550" s="18" t="n">
        <f aca="false">G551</f>
        <v>0</v>
      </c>
      <c r="H550" s="18" t="n">
        <f aca="false">H551</f>
        <v>0</v>
      </c>
    </row>
    <row r="551" s="28" customFormat="true" ht="15" hidden="false" customHeight="false" outlineLevel="0" collapsed="false">
      <c r="A551" s="23" t="s">
        <v>320</v>
      </c>
      <c r="B551" s="12" t="s">
        <v>139</v>
      </c>
      <c r="C551" s="12" t="s">
        <v>35</v>
      </c>
      <c r="D551" s="22" t="s">
        <v>397</v>
      </c>
      <c r="E551" s="12" t="s">
        <v>321</v>
      </c>
      <c r="F551" s="18" t="n">
        <f aca="false">ведомственная!G721</f>
        <v>31.2</v>
      </c>
      <c r="G551" s="18" t="n">
        <f aca="false">ведомственная!H721</f>
        <v>0</v>
      </c>
      <c r="H551" s="18" t="n">
        <f aca="false">ведомственная!I721</f>
        <v>0</v>
      </c>
    </row>
    <row r="552" customFormat="false" ht="30" hidden="false" customHeight="false" outlineLevel="0" collapsed="false">
      <c r="A552" s="17" t="s">
        <v>398</v>
      </c>
      <c r="B552" s="12" t="s">
        <v>139</v>
      </c>
      <c r="C552" s="12" t="s">
        <v>35</v>
      </c>
      <c r="D552" s="12" t="s">
        <v>399</v>
      </c>
      <c r="E552" s="12"/>
      <c r="F552" s="18" t="n">
        <f aca="false">SUM(F553)</f>
        <v>28059.1</v>
      </c>
      <c r="G552" s="18" t="n">
        <f aca="false">SUM(G553)</f>
        <v>18938.2</v>
      </c>
      <c r="H552" s="18" t="n">
        <f aca="false">SUM(H553)</f>
        <v>19803.1</v>
      </c>
    </row>
    <row r="553" customFormat="false" ht="30" hidden="false" customHeight="false" outlineLevel="0" collapsed="false">
      <c r="A553" s="17" t="s">
        <v>400</v>
      </c>
      <c r="B553" s="12" t="s">
        <v>139</v>
      </c>
      <c r="C553" s="12" t="s">
        <v>35</v>
      </c>
      <c r="D553" s="12" t="s">
        <v>401</v>
      </c>
      <c r="E553" s="12"/>
      <c r="F553" s="18" t="n">
        <f aca="false">SUM(F554+F562)</f>
        <v>28059.1</v>
      </c>
      <c r="G553" s="18" t="n">
        <f aca="false">SUM(G554+G562)</f>
        <v>18938.2</v>
      </c>
      <c r="H553" s="18" t="n">
        <f aca="false">SUM(H554+H562)</f>
        <v>19803.1</v>
      </c>
    </row>
    <row r="554" customFormat="false" ht="30" hidden="false" customHeight="false" outlineLevel="0" collapsed="false">
      <c r="A554" s="17" t="s">
        <v>387</v>
      </c>
      <c r="B554" s="12" t="s">
        <v>139</v>
      </c>
      <c r="C554" s="12" t="s">
        <v>35</v>
      </c>
      <c r="D554" s="12" t="s">
        <v>402</v>
      </c>
      <c r="E554" s="12"/>
      <c r="F554" s="18" t="n">
        <f aca="false">SUM(F555+F558)</f>
        <v>21384.4</v>
      </c>
      <c r="G554" s="18" t="n">
        <f aca="false">SUM(G555+G558)</f>
        <v>18938.2</v>
      </c>
      <c r="H554" s="18" t="n">
        <f aca="false">SUM(H555+H558)</f>
        <v>19803.1</v>
      </c>
    </row>
    <row r="555" customFormat="false" ht="30" hidden="false" customHeight="false" outlineLevel="0" collapsed="false">
      <c r="A555" s="17" t="s">
        <v>344</v>
      </c>
      <c r="B555" s="12" t="s">
        <v>139</v>
      </c>
      <c r="C555" s="12" t="s">
        <v>35</v>
      </c>
      <c r="D555" s="12" t="s">
        <v>403</v>
      </c>
      <c r="E555" s="12"/>
      <c r="F555" s="18" t="n">
        <f aca="false">SUM(F556)</f>
        <v>20714.4</v>
      </c>
      <c r="G555" s="18" t="n">
        <f aca="false">SUM(G556)</f>
        <v>18938.2</v>
      </c>
      <c r="H555" s="18" t="n">
        <f aca="false">SUM(H556)</f>
        <v>19803.1</v>
      </c>
    </row>
    <row r="556" customFormat="false" ht="30" hidden="false" customHeight="false" outlineLevel="0" collapsed="false">
      <c r="A556" s="17" t="s">
        <v>94</v>
      </c>
      <c r="B556" s="12" t="s">
        <v>139</v>
      </c>
      <c r="C556" s="12" t="s">
        <v>35</v>
      </c>
      <c r="D556" s="12" t="s">
        <v>403</v>
      </c>
      <c r="E556" s="12" t="s">
        <v>95</v>
      </c>
      <c r="F556" s="18" t="n">
        <f aca="false">SUM(F557)</f>
        <v>20714.4</v>
      </c>
      <c r="G556" s="18" t="n">
        <f aca="false">SUM(G557)</f>
        <v>18938.2</v>
      </c>
      <c r="H556" s="18" t="n">
        <f aca="false">SUM(H557)</f>
        <v>19803.1</v>
      </c>
    </row>
    <row r="557" customFormat="false" ht="15" hidden="false" customHeight="false" outlineLevel="0" collapsed="false">
      <c r="A557" s="17" t="s">
        <v>320</v>
      </c>
      <c r="B557" s="12" t="s">
        <v>139</v>
      </c>
      <c r="C557" s="12" t="s">
        <v>35</v>
      </c>
      <c r="D557" s="12" t="s">
        <v>403</v>
      </c>
      <c r="E557" s="12" t="s">
        <v>321</v>
      </c>
      <c r="F557" s="18" t="n">
        <f aca="false">SUM(ведомственная!G822)</f>
        <v>20714.4</v>
      </c>
      <c r="G557" s="18" t="n">
        <f aca="false">SUM(ведомственная!H822)</f>
        <v>18938.2</v>
      </c>
      <c r="H557" s="18" t="n">
        <f aca="false">SUM(ведомственная!I822)</f>
        <v>19803.1</v>
      </c>
    </row>
    <row r="558" s="28" customFormat="true" ht="30" hidden="false" customHeight="false" outlineLevel="0" collapsed="false">
      <c r="A558" s="24" t="s">
        <v>404</v>
      </c>
      <c r="B558" s="12" t="s">
        <v>139</v>
      </c>
      <c r="C558" s="12" t="s">
        <v>35</v>
      </c>
      <c r="D558" s="19" t="s">
        <v>405</v>
      </c>
      <c r="E558" s="12"/>
      <c r="F558" s="18" t="n">
        <f aca="false">F559</f>
        <v>670</v>
      </c>
      <c r="G558" s="18" t="n">
        <f aca="false">G559</f>
        <v>0</v>
      </c>
      <c r="H558" s="18" t="n">
        <f aca="false">H559</f>
        <v>0</v>
      </c>
    </row>
    <row r="559" s="28" customFormat="true" ht="15" hidden="false" customHeight="false" outlineLevel="0" collapsed="false">
      <c r="A559" s="28" t="s">
        <v>64</v>
      </c>
      <c r="B559" s="12" t="s">
        <v>139</v>
      </c>
      <c r="C559" s="12" t="s">
        <v>35</v>
      </c>
      <c r="D559" s="19" t="s">
        <v>406</v>
      </c>
      <c r="E559" s="12"/>
      <c r="F559" s="18" t="n">
        <f aca="false">F560</f>
        <v>670</v>
      </c>
      <c r="G559" s="18" t="n">
        <f aca="false">G560</f>
        <v>0</v>
      </c>
      <c r="H559" s="18" t="n">
        <f aca="false">H560</f>
        <v>0</v>
      </c>
    </row>
    <row r="560" s="28" customFormat="true" ht="30" hidden="false" customHeight="false" outlineLevel="0" collapsed="false">
      <c r="A560" s="17" t="s">
        <v>94</v>
      </c>
      <c r="B560" s="12" t="s">
        <v>139</v>
      </c>
      <c r="C560" s="12" t="s">
        <v>35</v>
      </c>
      <c r="D560" s="19" t="s">
        <v>406</v>
      </c>
      <c r="E560" s="12" t="s">
        <v>95</v>
      </c>
      <c r="F560" s="18" t="n">
        <f aca="false">F561</f>
        <v>670</v>
      </c>
      <c r="G560" s="18" t="n">
        <f aca="false">G561</f>
        <v>0</v>
      </c>
      <c r="H560" s="18" t="n">
        <f aca="false">H561</f>
        <v>0</v>
      </c>
    </row>
    <row r="561" s="28" customFormat="true" ht="15" hidden="false" customHeight="false" outlineLevel="0" collapsed="false">
      <c r="A561" s="17" t="s">
        <v>320</v>
      </c>
      <c r="B561" s="12" t="s">
        <v>139</v>
      </c>
      <c r="C561" s="12" t="s">
        <v>35</v>
      </c>
      <c r="D561" s="19" t="s">
        <v>406</v>
      </c>
      <c r="E561" s="12" t="s">
        <v>321</v>
      </c>
      <c r="F561" s="18" t="n">
        <f aca="false">ведомственная!G826</f>
        <v>670</v>
      </c>
      <c r="G561" s="18" t="n">
        <f aca="false">ведомственная!H826</f>
        <v>0</v>
      </c>
      <c r="H561" s="18" t="n">
        <f aca="false">ведомственная!I826</f>
        <v>0</v>
      </c>
    </row>
    <row r="562" s="28" customFormat="true" ht="15" hidden="false" customHeight="false" outlineLevel="0" collapsed="false">
      <c r="A562" s="24" t="s">
        <v>390</v>
      </c>
      <c r="B562" s="12" t="s">
        <v>139</v>
      </c>
      <c r="C562" s="12" t="s">
        <v>35</v>
      </c>
      <c r="D562" s="19" t="s">
        <v>407</v>
      </c>
      <c r="E562" s="12"/>
      <c r="F562" s="18" t="n">
        <f aca="false">F563+F569+F566+F572</f>
        <v>6674.7</v>
      </c>
      <c r="G562" s="18" t="n">
        <f aca="false">G563+G569+G566+G572</f>
        <v>0</v>
      </c>
      <c r="H562" s="18" t="n">
        <f aca="false">H563+H569+H566+H572</f>
        <v>0</v>
      </c>
    </row>
    <row r="563" s="28" customFormat="true" ht="30" hidden="false" customHeight="false" outlineLevel="0" collapsed="false">
      <c r="A563" s="24" t="s">
        <v>392</v>
      </c>
      <c r="B563" s="12" t="s">
        <v>139</v>
      </c>
      <c r="C563" s="12" t="s">
        <v>35</v>
      </c>
      <c r="D563" s="19" t="s">
        <v>408</v>
      </c>
      <c r="E563" s="12"/>
      <c r="F563" s="18" t="n">
        <f aca="false">F564</f>
        <v>4283.1</v>
      </c>
      <c r="G563" s="18" t="n">
        <f aca="false">G564</f>
        <v>0</v>
      </c>
      <c r="H563" s="18" t="n">
        <f aca="false">H564</f>
        <v>0</v>
      </c>
    </row>
    <row r="564" s="28" customFormat="true" ht="30" hidden="false" customHeight="false" outlineLevel="0" collapsed="false">
      <c r="A564" s="17" t="s">
        <v>94</v>
      </c>
      <c r="B564" s="12" t="s">
        <v>139</v>
      </c>
      <c r="C564" s="12" t="s">
        <v>35</v>
      </c>
      <c r="D564" s="19" t="s">
        <v>408</v>
      </c>
      <c r="E564" s="12" t="s">
        <v>95</v>
      </c>
      <c r="F564" s="18" t="n">
        <f aca="false">F565</f>
        <v>4283.1</v>
      </c>
      <c r="G564" s="18" t="n">
        <f aca="false">G565</f>
        <v>0</v>
      </c>
      <c r="H564" s="18" t="n">
        <f aca="false">H565</f>
        <v>0</v>
      </c>
    </row>
    <row r="565" s="28" customFormat="true" ht="15" hidden="false" customHeight="false" outlineLevel="0" collapsed="false">
      <c r="A565" s="24" t="s">
        <v>320</v>
      </c>
      <c r="B565" s="12" t="s">
        <v>139</v>
      </c>
      <c r="C565" s="12" t="s">
        <v>35</v>
      </c>
      <c r="D565" s="19" t="s">
        <v>408</v>
      </c>
      <c r="E565" s="12" t="s">
        <v>321</v>
      </c>
      <c r="F565" s="18" t="n">
        <f aca="false">ведомственная!G830</f>
        <v>4283.1</v>
      </c>
      <c r="G565" s="18" t="n">
        <f aca="false">ведомственная!H830</f>
        <v>0</v>
      </c>
      <c r="H565" s="18" t="n">
        <f aca="false">ведомственная!I830</f>
        <v>0</v>
      </c>
    </row>
    <row r="566" s="28" customFormat="true" ht="30" hidden="false" customHeight="false" outlineLevel="0" collapsed="false">
      <c r="A566" s="23" t="s">
        <v>40</v>
      </c>
      <c r="B566" s="21" t="s">
        <v>139</v>
      </c>
      <c r="C566" s="21" t="s">
        <v>35</v>
      </c>
      <c r="D566" s="22" t="s">
        <v>409</v>
      </c>
      <c r="E566" s="21"/>
      <c r="F566" s="18" t="n">
        <f aca="false">F567</f>
        <v>915.7</v>
      </c>
      <c r="G566" s="18" t="n">
        <f aca="false">G567</f>
        <v>0</v>
      </c>
      <c r="H566" s="18" t="n">
        <f aca="false">H567</f>
        <v>0</v>
      </c>
    </row>
    <row r="567" s="28" customFormat="true" ht="30" hidden="false" customHeight="false" outlineLevel="0" collapsed="false">
      <c r="A567" s="20" t="s">
        <v>94</v>
      </c>
      <c r="B567" s="21" t="s">
        <v>139</v>
      </c>
      <c r="C567" s="21" t="s">
        <v>35</v>
      </c>
      <c r="D567" s="22" t="s">
        <v>409</v>
      </c>
      <c r="E567" s="21" t="s">
        <v>95</v>
      </c>
      <c r="F567" s="18" t="n">
        <f aca="false">F568</f>
        <v>915.7</v>
      </c>
      <c r="G567" s="18" t="n">
        <f aca="false">G568</f>
        <v>0</v>
      </c>
      <c r="H567" s="18" t="n">
        <f aca="false">H568</f>
        <v>0</v>
      </c>
    </row>
    <row r="568" s="28" customFormat="true" ht="15" hidden="false" customHeight="false" outlineLevel="0" collapsed="false">
      <c r="A568" s="23" t="s">
        <v>320</v>
      </c>
      <c r="B568" s="21" t="s">
        <v>139</v>
      </c>
      <c r="C568" s="21" t="s">
        <v>35</v>
      </c>
      <c r="D568" s="22" t="s">
        <v>409</v>
      </c>
      <c r="E568" s="21" t="s">
        <v>321</v>
      </c>
      <c r="F568" s="18" t="n">
        <f aca="false">ведомственная!G833</f>
        <v>915.7</v>
      </c>
      <c r="G568" s="18" t="n">
        <v>0</v>
      </c>
      <c r="H568" s="18" t="n">
        <v>0</v>
      </c>
    </row>
    <row r="569" s="28" customFormat="true" ht="30" hidden="false" customHeight="false" outlineLevel="0" collapsed="false">
      <c r="A569" s="24" t="s">
        <v>394</v>
      </c>
      <c r="B569" s="12" t="s">
        <v>139</v>
      </c>
      <c r="C569" s="12" t="s">
        <v>35</v>
      </c>
      <c r="D569" s="19" t="s">
        <v>410</v>
      </c>
      <c r="E569" s="12"/>
      <c r="F569" s="18" t="n">
        <f aca="false">F570</f>
        <v>1427.7</v>
      </c>
      <c r="G569" s="18" t="n">
        <f aca="false">G570</f>
        <v>0</v>
      </c>
      <c r="H569" s="18" t="n">
        <f aca="false">H570</f>
        <v>0</v>
      </c>
    </row>
    <row r="570" s="28" customFormat="true" ht="30" hidden="false" customHeight="false" outlineLevel="0" collapsed="false">
      <c r="A570" s="17" t="s">
        <v>94</v>
      </c>
      <c r="B570" s="12" t="s">
        <v>139</v>
      </c>
      <c r="C570" s="12" t="s">
        <v>35</v>
      </c>
      <c r="D570" s="19" t="s">
        <v>410</v>
      </c>
      <c r="E570" s="12" t="s">
        <v>95</v>
      </c>
      <c r="F570" s="18" t="n">
        <f aca="false">F571</f>
        <v>1427.7</v>
      </c>
      <c r="G570" s="18" t="n">
        <f aca="false">G571</f>
        <v>0</v>
      </c>
      <c r="H570" s="18" t="n">
        <f aca="false">H571</f>
        <v>0</v>
      </c>
    </row>
    <row r="571" s="28" customFormat="true" ht="15" hidden="false" customHeight="false" outlineLevel="0" collapsed="false">
      <c r="A571" s="24" t="s">
        <v>320</v>
      </c>
      <c r="B571" s="12" t="s">
        <v>139</v>
      </c>
      <c r="C571" s="12" t="s">
        <v>35</v>
      </c>
      <c r="D571" s="19" t="s">
        <v>410</v>
      </c>
      <c r="E571" s="12" t="s">
        <v>321</v>
      </c>
      <c r="F571" s="18" t="n">
        <f aca="false">ведомственная!G836</f>
        <v>1427.7</v>
      </c>
      <c r="G571" s="18" t="n">
        <f aca="false">ведомственная!H836</f>
        <v>0</v>
      </c>
      <c r="H571" s="18" t="n">
        <f aca="false">ведомственная!I836</f>
        <v>0</v>
      </c>
    </row>
    <row r="572" s="28" customFormat="true" ht="30" hidden="false" customHeight="false" outlineLevel="0" collapsed="false">
      <c r="A572" s="23" t="s">
        <v>110</v>
      </c>
      <c r="B572" s="21" t="s">
        <v>139</v>
      </c>
      <c r="C572" s="21" t="s">
        <v>35</v>
      </c>
      <c r="D572" s="22" t="s">
        <v>411</v>
      </c>
      <c r="E572" s="21"/>
      <c r="F572" s="18" t="n">
        <f aca="false">F573</f>
        <v>48.2</v>
      </c>
      <c r="G572" s="18" t="n">
        <f aca="false">G573</f>
        <v>0</v>
      </c>
      <c r="H572" s="18" t="n">
        <f aca="false">H573</f>
        <v>0</v>
      </c>
    </row>
    <row r="573" s="28" customFormat="true" ht="30" hidden="false" customHeight="false" outlineLevel="0" collapsed="false">
      <c r="A573" s="20" t="s">
        <v>94</v>
      </c>
      <c r="B573" s="21" t="s">
        <v>139</v>
      </c>
      <c r="C573" s="21" t="s">
        <v>35</v>
      </c>
      <c r="D573" s="22" t="s">
        <v>411</v>
      </c>
      <c r="E573" s="21" t="s">
        <v>95</v>
      </c>
      <c r="F573" s="18" t="n">
        <f aca="false">F574</f>
        <v>48.2</v>
      </c>
      <c r="G573" s="18" t="n">
        <f aca="false">G574</f>
        <v>0</v>
      </c>
      <c r="H573" s="18" t="n">
        <f aca="false">H574</f>
        <v>0</v>
      </c>
    </row>
    <row r="574" s="28" customFormat="true" ht="15" hidden="false" customHeight="false" outlineLevel="0" collapsed="false">
      <c r="A574" s="23" t="s">
        <v>320</v>
      </c>
      <c r="B574" s="21" t="s">
        <v>139</v>
      </c>
      <c r="C574" s="21" t="s">
        <v>35</v>
      </c>
      <c r="D574" s="22" t="s">
        <v>411</v>
      </c>
      <c r="E574" s="21" t="s">
        <v>321</v>
      </c>
      <c r="F574" s="18" t="n">
        <f aca="false">ведомственная!G839</f>
        <v>48.2</v>
      </c>
      <c r="G574" s="18" t="n">
        <f aca="false">ведомственная!H839</f>
        <v>0</v>
      </c>
      <c r="H574" s="18" t="n">
        <f aca="false">ведомственная!I839</f>
        <v>0</v>
      </c>
    </row>
    <row r="575" customFormat="false" ht="15" hidden="false" customHeight="false" outlineLevel="0" collapsed="false">
      <c r="A575" s="17" t="s">
        <v>412</v>
      </c>
      <c r="B575" s="12" t="s">
        <v>139</v>
      </c>
      <c r="C575" s="12" t="s">
        <v>139</v>
      </c>
      <c r="D575" s="12"/>
      <c r="E575" s="12"/>
      <c r="F575" s="18" t="n">
        <f aca="false">SUM(F576+F581+F587+F600)</f>
        <v>5746.8</v>
      </c>
      <c r="G575" s="18" t="n">
        <f aca="false">SUM(G576+G581+G587+G600)</f>
        <v>4893.5</v>
      </c>
      <c r="H575" s="18" t="n">
        <f aca="false">SUM(H576+H581+H587+H600)</f>
        <v>4759.5</v>
      </c>
    </row>
    <row r="576" customFormat="false" ht="15" hidden="false" customHeight="false" outlineLevel="0" collapsed="false">
      <c r="A576" s="17" t="s">
        <v>146</v>
      </c>
      <c r="B576" s="12" t="s">
        <v>139</v>
      </c>
      <c r="C576" s="12" t="s">
        <v>139</v>
      </c>
      <c r="D576" s="12" t="s">
        <v>147</v>
      </c>
      <c r="E576" s="12"/>
      <c r="F576" s="18" t="n">
        <f aca="false">SUM(F577)</f>
        <v>971</v>
      </c>
      <c r="G576" s="18" t="n">
        <f aca="false">SUM(G577)</f>
        <v>295</v>
      </c>
      <c r="H576" s="18" t="n">
        <f aca="false">SUM(H577)</f>
        <v>70</v>
      </c>
    </row>
    <row r="577" customFormat="false" ht="15" hidden="false" customHeight="false" outlineLevel="0" collapsed="false">
      <c r="A577" s="17" t="s">
        <v>163</v>
      </c>
      <c r="B577" s="12" t="s">
        <v>139</v>
      </c>
      <c r="C577" s="12" t="s">
        <v>139</v>
      </c>
      <c r="D577" s="12" t="s">
        <v>164</v>
      </c>
      <c r="E577" s="12"/>
      <c r="F577" s="18" t="n">
        <f aca="false">SUM(F578)</f>
        <v>971</v>
      </c>
      <c r="G577" s="18" t="n">
        <f aca="false">SUM(G578)</f>
        <v>295</v>
      </c>
      <c r="H577" s="18" t="n">
        <f aca="false">SUM(H578)</f>
        <v>70</v>
      </c>
    </row>
    <row r="578" customFormat="false" ht="30" hidden="false" customHeight="false" outlineLevel="0" collapsed="false">
      <c r="A578" s="17" t="s">
        <v>165</v>
      </c>
      <c r="B578" s="12" t="s">
        <v>139</v>
      </c>
      <c r="C578" s="12" t="s">
        <v>139</v>
      </c>
      <c r="D578" s="12" t="s">
        <v>337</v>
      </c>
      <c r="E578" s="12"/>
      <c r="F578" s="18" t="n">
        <f aca="false">SUM(F579)</f>
        <v>971</v>
      </c>
      <c r="G578" s="18" t="n">
        <f aca="false">SUM(G579)</f>
        <v>295</v>
      </c>
      <c r="H578" s="18" t="n">
        <f aca="false">SUM(H579)</f>
        <v>70</v>
      </c>
    </row>
    <row r="579" customFormat="false" ht="30" hidden="false" customHeight="false" outlineLevel="0" collapsed="false">
      <c r="A579" s="17" t="s">
        <v>94</v>
      </c>
      <c r="B579" s="12" t="s">
        <v>139</v>
      </c>
      <c r="C579" s="12" t="s">
        <v>139</v>
      </c>
      <c r="D579" s="12" t="s">
        <v>337</v>
      </c>
      <c r="E579" s="12" t="s">
        <v>95</v>
      </c>
      <c r="F579" s="18" t="n">
        <f aca="false">SUM(F580)</f>
        <v>971</v>
      </c>
      <c r="G579" s="18" t="n">
        <f aca="false">SUM(G580)</f>
        <v>295</v>
      </c>
      <c r="H579" s="18" t="n">
        <f aca="false">SUM(H580)</f>
        <v>70</v>
      </c>
    </row>
    <row r="580" customFormat="false" ht="15" hidden="false" customHeight="false" outlineLevel="0" collapsed="false">
      <c r="A580" s="17" t="s">
        <v>320</v>
      </c>
      <c r="B580" s="12" t="s">
        <v>139</v>
      </c>
      <c r="C580" s="12" t="s">
        <v>139</v>
      </c>
      <c r="D580" s="12" t="s">
        <v>337</v>
      </c>
      <c r="E580" s="12" t="s">
        <v>321</v>
      </c>
      <c r="F580" s="18" t="n">
        <f aca="false">ведомственная!G359+ведомственная!G727</f>
        <v>971</v>
      </c>
      <c r="G580" s="18" t="n">
        <f aca="false">ведомственная!H359+ведомственная!H727</f>
        <v>295</v>
      </c>
      <c r="H580" s="18" t="n">
        <f aca="false">ведомственная!I359+ведомственная!I727</f>
        <v>70</v>
      </c>
    </row>
    <row r="581" customFormat="false" ht="30" hidden="false" customHeight="false" outlineLevel="0" collapsed="false">
      <c r="A581" s="17" t="s">
        <v>338</v>
      </c>
      <c r="B581" s="12" t="s">
        <v>139</v>
      </c>
      <c r="C581" s="12" t="s">
        <v>139</v>
      </c>
      <c r="D581" s="12" t="s">
        <v>339</v>
      </c>
      <c r="E581" s="12"/>
      <c r="F581" s="18" t="n">
        <f aca="false">SUM(F582)</f>
        <v>2000</v>
      </c>
      <c r="G581" s="18" t="n">
        <f aca="false">SUM(G582)</f>
        <v>2000</v>
      </c>
      <c r="H581" s="18" t="n">
        <f aca="false">SUM(H582)</f>
        <v>2000</v>
      </c>
    </row>
    <row r="582" customFormat="false" ht="15" hidden="false" customHeight="false" outlineLevel="0" collapsed="false">
      <c r="A582" s="17" t="s">
        <v>362</v>
      </c>
      <c r="B582" s="12" t="s">
        <v>139</v>
      </c>
      <c r="C582" s="12" t="s">
        <v>139</v>
      </c>
      <c r="D582" s="12" t="s">
        <v>363</v>
      </c>
      <c r="E582" s="12"/>
      <c r="F582" s="18" t="n">
        <f aca="false">SUM(F583)</f>
        <v>2000</v>
      </c>
      <c r="G582" s="18" t="n">
        <f aca="false">SUM(G583)</f>
        <v>2000</v>
      </c>
      <c r="H582" s="18" t="n">
        <f aca="false">SUM(H583)</f>
        <v>2000</v>
      </c>
    </row>
    <row r="583" customFormat="false" ht="30" hidden="false" customHeight="false" outlineLevel="0" collapsed="false">
      <c r="A583" s="17" t="s">
        <v>413</v>
      </c>
      <c r="B583" s="12" t="s">
        <v>139</v>
      </c>
      <c r="C583" s="12" t="s">
        <v>139</v>
      </c>
      <c r="D583" s="12" t="s">
        <v>414</v>
      </c>
      <c r="E583" s="12"/>
      <c r="F583" s="18" t="n">
        <f aca="false">SUM(F584)</f>
        <v>2000</v>
      </c>
      <c r="G583" s="18" t="n">
        <f aca="false">SUM(G584)</f>
        <v>2000</v>
      </c>
      <c r="H583" s="18" t="n">
        <f aca="false">SUM(H584)</f>
        <v>2000</v>
      </c>
    </row>
    <row r="584" customFormat="false" ht="15" hidden="false" customHeight="false" outlineLevel="0" collapsed="false">
      <c r="A584" s="17" t="s">
        <v>415</v>
      </c>
      <c r="B584" s="12" t="s">
        <v>139</v>
      </c>
      <c r="C584" s="12" t="s">
        <v>139</v>
      </c>
      <c r="D584" s="12" t="s">
        <v>416</v>
      </c>
      <c r="E584" s="12"/>
      <c r="F584" s="18" t="n">
        <f aca="false">SUM(F585)</f>
        <v>2000</v>
      </c>
      <c r="G584" s="18" t="n">
        <f aca="false">SUM(G585)</f>
        <v>2000</v>
      </c>
      <c r="H584" s="18" t="n">
        <f aca="false">SUM(H585)</f>
        <v>2000</v>
      </c>
    </row>
    <row r="585" customFormat="false" ht="30" hidden="false" customHeight="false" outlineLevel="0" collapsed="false">
      <c r="A585" s="17" t="s">
        <v>94</v>
      </c>
      <c r="B585" s="12" t="s">
        <v>139</v>
      </c>
      <c r="C585" s="12" t="s">
        <v>139</v>
      </c>
      <c r="D585" s="12" t="s">
        <v>416</v>
      </c>
      <c r="E585" s="12" t="s">
        <v>95</v>
      </c>
      <c r="F585" s="18" t="n">
        <f aca="false">SUM(F586)</f>
        <v>2000</v>
      </c>
      <c r="G585" s="18" t="n">
        <f aca="false">SUM(G586)</f>
        <v>2000</v>
      </c>
      <c r="H585" s="18" t="n">
        <f aca="false">SUM(H586)</f>
        <v>2000</v>
      </c>
    </row>
    <row r="586" customFormat="false" ht="15" hidden="false" customHeight="false" outlineLevel="0" collapsed="false">
      <c r="A586" s="17" t="s">
        <v>320</v>
      </c>
      <c r="B586" s="12" t="s">
        <v>139</v>
      </c>
      <c r="C586" s="12" t="s">
        <v>139</v>
      </c>
      <c r="D586" s="12" t="s">
        <v>416</v>
      </c>
      <c r="E586" s="12" t="s">
        <v>321</v>
      </c>
      <c r="F586" s="18" t="n">
        <f aca="false">ведомственная!G733</f>
        <v>2000</v>
      </c>
      <c r="G586" s="18" t="n">
        <f aca="false">ведомственная!H733</f>
        <v>2000</v>
      </c>
      <c r="H586" s="18" t="n">
        <f aca="false">ведомственная!I733</f>
        <v>2000</v>
      </c>
    </row>
    <row r="587" customFormat="false" ht="45" hidden="false" customHeight="false" outlineLevel="0" collapsed="false">
      <c r="A587" s="24" t="s">
        <v>417</v>
      </c>
      <c r="B587" s="12" t="s">
        <v>139</v>
      </c>
      <c r="C587" s="12" t="s">
        <v>139</v>
      </c>
      <c r="D587" s="12" t="s">
        <v>418</v>
      </c>
      <c r="E587" s="12"/>
      <c r="F587" s="18" t="n">
        <f aca="false">SUM(F588)</f>
        <v>2570.8</v>
      </c>
      <c r="G587" s="18" t="n">
        <f aca="false">SUM(G588)</f>
        <v>2393.5</v>
      </c>
      <c r="H587" s="18" t="n">
        <f aca="false">SUM(H588)</f>
        <v>2484.5</v>
      </c>
    </row>
    <row r="588" customFormat="false" ht="30" hidden="false" customHeight="false" outlineLevel="0" collapsed="false">
      <c r="A588" s="24" t="s">
        <v>419</v>
      </c>
      <c r="B588" s="12" t="s">
        <v>139</v>
      </c>
      <c r="C588" s="12" t="s">
        <v>139</v>
      </c>
      <c r="D588" s="12" t="s">
        <v>420</v>
      </c>
      <c r="E588" s="12"/>
      <c r="F588" s="18" t="n">
        <f aca="false">SUM(F589+F593)</f>
        <v>2570.8</v>
      </c>
      <c r="G588" s="18" t="n">
        <f aca="false">SUM(G589+G593)</f>
        <v>2393.5</v>
      </c>
      <c r="H588" s="18" t="n">
        <f aca="false">SUM(H589+H593)</f>
        <v>2484.5</v>
      </c>
    </row>
    <row r="589" customFormat="false" ht="30" hidden="false" customHeight="false" outlineLevel="0" collapsed="false">
      <c r="A589" s="17" t="s">
        <v>421</v>
      </c>
      <c r="B589" s="12" t="s">
        <v>139</v>
      </c>
      <c r="C589" s="12" t="s">
        <v>139</v>
      </c>
      <c r="D589" s="12" t="s">
        <v>422</v>
      </c>
      <c r="E589" s="12"/>
      <c r="F589" s="18" t="n">
        <f aca="false">SUM(F590)</f>
        <v>2447.8</v>
      </c>
      <c r="G589" s="18" t="n">
        <f aca="false">SUM(G590)</f>
        <v>2393.5</v>
      </c>
      <c r="H589" s="18" t="n">
        <f aca="false">SUM(H590)</f>
        <v>2484.5</v>
      </c>
    </row>
    <row r="590" customFormat="false" ht="30" hidden="false" customHeight="false" outlineLevel="0" collapsed="false">
      <c r="A590" s="17" t="s">
        <v>366</v>
      </c>
      <c r="B590" s="12" t="s">
        <v>139</v>
      </c>
      <c r="C590" s="12" t="s">
        <v>139</v>
      </c>
      <c r="D590" s="12" t="s">
        <v>423</v>
      </c>
      <c r="E590" s="12"/>
      <c r="F590" s="18" t="n">
        <f aca="false">SUM(F591)</f>
        <v>2447.8</v>
      </c>
      <c r="G590" s="18" t="n">
        <f aca="false">SUM(G591)</f>
        <v>2393.5</v>
      </c>
      <c r="H590" s="18" t="n">
        <f aca="false">SUM(H591)</f>
        <v>2484.5</v>
      </c>
    </row>
    <row r="591" customFormat="false" ht="30" hidden="false" customHeight="false" outlineLevel="0" collapsed="false">
      <c r="A591" s="17" t="s">
        <v>94</v>
      </c>
      <c r="B591" s="12" t="s">
        <v>139</v>
      </c>
      <c r="C591" s="12" t="s">
        <v>139</v>
      </c>
      <c r="D591" s="12" t="s">
        <v>423</v>
      </c>
      <c r="E591" s="12" t="s">
        <v>95</v>
      </c>
      <c r="F591" s="18" t="n">
        <f aca="false">SUM(F592)</f>
        <v>2447.8</v>
      </c>
      <c r="G591" s="18" t="n">
        <f aca="false">SUM(G592)</f>
        <v>2393.5</v>
      </c>
      <c r="H591" s="18" t="n">
        <f aca="false">SUM(H592)</f>
        <v>2484.5</v>
      </c>
    </row>
    <row r="592" customFormat="false" ht="15" hidden="false" customHeight="false" outlineLevel="0" collapsed="false">
      <c r="A592" s="17" t="s">
        <v>320</v>
      </c>
      <c r="B592" s="12" t="s">
        <v>139</v>
      </c>
      <c r="C592" s="12" t="s">
        <v>139</v>
      </c>
      <c r="D592" s="12" t="s">
        <v>423</v>
      </c>
      <c r="E592" s="12" t="s">
        <v>321</v>
      </c>
      <c r="F592" s="18" t="n">
        <f aca="false">ведомственная!G365</f>
        <v>2447.8</v>
      </c>
      <c r="G592" s="18" t="n">
        <f aca="false">ведомственная!H365</f>
        <v>2393.5</v>
      </c>
      <c r="H592" s="18" t="n">
        <f aca="false">ведомственная!I365</f>
        <v>2484.5</v>
      </c>
    </row>
    <row r="593" customFormat="false" ht="30" hidden="false" customHeight="false" outlineLevel="0" collapsed="false">
      <c r="A593" s="20" t="s">
        <v>424</v>
      </c>
      <c r="B593" s="22" t="s">
        <v>139</v>
      </c>
      <c r="C593" s="22" t="s">
        <v>139</v>
      </c>
      <c r="D593" s="22" t="s">
        <v>425</v>
      </c>
      <c r="E593" s="22"/>
      <c r="F593" s="18" t="n">
        <f aca="false">F594+F597</f>
        <v>123</v>
      </c>
      <c r="G593" s="18" t="n">
        <f aca="false">G594+G597</f>
        <v>0</v>
      </c>
      <c r="H593" s="18" t="n">
        <f aca="false">H594+H597</f>
        <v>0</v>
      </c>
    </row>
    <row r="594" customFormat="false" ht="30" hidden="false" customHeight="false" outlineLevel="0" collapsed="false">
      <c r="A594" s="23" t="s">
        <v>40</v>
      </c>
      <c r="B594" s="22" t="s">
        <v>139</v>
      </c>
      <c r="C594" s="22" t="s">
        <v>139</v>
      </c>
      <c r="D594" s="22" t="s">
        <v>426</v>
      </c>
      <c r="E594" s="22"/>
      <c r="F594" s="18" t="n">
        <f aca="false">F595</f>
        <v>116.9</v>
      </c>
      <c r="G594" s="18" t="n">
        <f aca="false">G595</f>
        <v>0</v>
      </c>
      <c r="H594" s="18" t="n">
        <f aca="false">H595</f>
        <v>0</v>
      </c>
    </row>
    <row r="595" customFormat="false" ht="30" hidden="false" customHeight="false" outlineLevel="0" collapsed="false">
      <c r="A595" s="20" t="s">
        <v>94</v>
      </c>
      <c r="B595" s="22" t="s">
        <v>139</v>
      </c>
      <c r="C595" s="22" t="s">
        <v>139</v>
      </c>
      <c r="D595" s="22" t="s">
        <v>426</v>
      </c>
      <c r="E595" s="22" t="s">
        <v>95</v>
      </c>
      <c r="F595" s="18" t="n">
        <f aca="false">F596</f>
        <v>116.9</v>
      </c>
      <c r="G595" s="18" t="n">
        <f aca="false">G596</f>
        <v>0</v>
      </c>
      <c r="H595" s="18" t="n">
        <f aca="false">H596</f>
        <v>0</v>
      </c>
    </row>
    <row r="596" customFormat="false" ht="15" hidden="false" customHeight="false" outlineLevel="0" collapsed="false">
      <c r="A596" s="23" t="s">
        <v>320</v>
      </c>
      <c r="B596" s="22" t="s">
        <v>139</v>
      </c>
      <c r="C596" s="22" t="s">
        <v>139</v>
      </c>
      <c r="D596" s="22" t="s">
        <v>426</v>
      </c>
      <c r="E596" s="22" t="s">
        <v>321</v>
      </c>
      <c r="F596" s="18" t="n">
        <f aca="false">ведомственная!G369</f>
        <v>116.9</v>
      </c>
      <c r="G596" s="18" t="n">
        <f aca="false">ведомственная!H369</f>
        <v>0</v>
      </c>
      <c r="H596" s="18" t="n">
        <f aca="false">ведомственная!I369</f>
        <v>0</v>
      </c>
    </row>
    <row r="597" customFormat="false" ht="30" hidden="false" customHeight="false" outlineLevel="0" collapsed="false">
      <c r="A597" s="23" t="s">
        <v>110</v>
      </c>
      <c r="B597" s="22" t="s">
        <v>139</v>
      </c>
      <c r="C597" s="22" t="s">
        <v>139</v>
      </c>
      <c r="D597" s="22" t="s">
        <v>427</v>
      </c>
      <c r="E597" s="22"/>
      <c r="F597" s="18" t="n">
        <f aca="false">F598</f>
        <v>6.1</v>
      </c>
      <c r="G597" s="18" t="n">
        <f aca="false">G598</f>
        <v>0</v>
      </c>
      <c r="H597" s="18" t="n">
        <f aca="false">H598</f>
        <v>0</v>
      </c>
    </row>
    <row r="598" customFormat="false" ht="30" hidden="false" customHeight="false" outlineLevel="0" collapsed="false">
      <c r="A598" s="20" t="s">
        <v>94</v>
      </c>
      <c r="B598" s="22" t="s">
        <v>139</v>
      </c>
      <c r="C598" s="22" t="s">
        <v>139</v>
      </c>
      <c r="D598" s="22" t="s">
        <v>427</v>
      </c>
      <c r="E598" s="22" t="s">
        <v>95</v>
      </c>
      <c r="F598" s="18" t="n">
        <f aca="false">F599</f>
        <v>6.1</v>
      </c>
      <c r="G598" s="18" t="n">
        <f aca="false">G599</f>
        <v>0</v>
      </c>
      <c r="H598" s="18" t="n">
        <f aca="false">H599</f>
        <v>0</v>
      </c>
    </row>
    <row r="599" customFormat="false" ht="15" hidden="false" customHeight="false" outlineLevel="0" collapsed="false">
      <c r="A599" s="23" t="s">
        <v>320</v>
      </c>
      <c r="B599" s="22" t="s">
        <v>139</v>
      </c>
      <c r="C599" s="22" t="s">
        <v>139</v>
      </c>
      <c r="D599" s="22" t="s">
        <v>427</v>
      </c>
      <c r="E599" s="22" t="s">
        <v>321</v>
      </c>
      <c r="F599" s="18" t="n">
        <f aca="false">ведомственная!G372</f>
        <v>6.1</v>
      </c>
      <c r="G599" s="18" t="n">
        <f aca="false">ведомственная!H372</f>
        <v>0</v>
      </c>
      <c r="H599" s="18" t="n">
        <f aca="false">ведомственная!I372</f>
        <v>0</v>
      </c>
    </row>
    <row r="600" customFormat="false" ht="30" hidden="false" customHeight="false" outlineLevel="0" collapsed="false">
      <c r="A600" s="24" t="s">
        <v>313</v>
      </c>
      <c r="B600" s="12" t="s">
        <v>139</v>
      </c>
      <c r="C600" s="12" t="s">
        <v>139</v>
      </c>
      <c r="D600" s="19" t="s">
        <v>314</v>
      </c>
      <c r="E600" s="12"/>
      <c r="F600" s="18" t="n">
        <f aca="false">F601</f>
        <v>205</v>
      </c>
      <c r="G600" s="18" t="n">
        <f aca="false">G601</f>
        <v>205</v>
      </c>
      <c r="H600" s="18" t="n">
        <f aca="false">H601</f>
        <v>205</v>
      </c>
    </row>
    <row r="601" customFormat="false" ht="30" hidden="false" customHeight="false" outlineLevel="0" collapsed="false">
      <c r="A601" s="24" t="s">
        <v>428</v>
      </c>
      <c r="B601" s="12" t="s">
        <v>139</v>
      </c>
      <c r="C601" s="12" t="s">
        <v>139</v>
      </c>
      <c r="D601" s="19" t="s">
        <v>429</v>
      </c>
      <c r="E601" s="12"/>
      <c r="F601" s="18" t="n">
        <f aca="false">F602</f>
        <v>205</v>
      </c>
      <c r="G601" s="18" t="n">
        <f aca="false">G602</f>
        <v>205</v>
      </c>
      <c r="H601" s="18" t="n">
        <f aca="false">H602</f>
        <v>205</v>
      </c>
    </row>
    <row r="602" customFormat="false" ht="30" hidden="false" customHeight="false" outlineLevel="0" collapsed="false">
      <c r="A602" s="24" t="s">
        <v>430</v>
      </c>
      <c r="B602" s="12" t="s">
        <v>139</v>
      </c>
      <c r="C602" s="12" t="s">
        <v>139</v>
      </c>
      <c r="D602" s="19" t="s">
        <v>431</v>
      </c>
      <c r="E602" s="12"/>
      <c r="F602" s="18" t="n">
        <f aca="false">F603</f>
        <v>205</v>
      </c>
      <c r="G602" s="18" t="n">
        <f aca="false">G603</f>
        <v>205</v>
      </c>
      <c r="H602" s="18" t="n">
        <f aca="false">H603</f>
        <v>205</v>
      </c>
    </row>
    <row r="603" customFormat="false" ht="15" hidden="false" customHeight="false" outlineLevel="0" collapsed="false">
      <c r="A603" s="28" t="s">
        <v>64</v>
      </c>
      <c r="B603" s="12" t="s">
        <v>139</v>
      </c>
      <c r="C603" s="12" t="s">
        <v>139</v>
      </c>
      <c r="D603" s="19" t="s">
        <v>432</v>
      </c>
      <c r="E603" s="12"/>
      <c r="F603" s="18" t="n">
        <f aca="false">F604</f>
        <v>205</v>
      </c>
      <c r="G603" s="18" t="n">
        <f aca="false">G604</f>
        <v>205</v>
      </c>
      <c r="H603" s="18" t="n">
        <f aca="false">H604</f>
        <v>205</v>
      </c>
    </row>
    <row r="604" customFormat="false" ht="30" hidden="false" customHeight="false" outlineLevel="0" collapsed="false">
      <c r="A604" s="17" t="s">
        <v>94</v>
      </c>
      <c r="B604" s="12" t="s">
        <v>139</v>
      </c>
      <c r="C604" s="12" t="s">
        <v>139</v>
      </c>
      <c r="D604" s="19" t="s">
        <v>432</v>
      </c>
      <c r="E604" s="12" t="s">
        <v>95</v>
      </c>
      <c r="F604" s="18" t="n">
        <f aca="false">F605</f>
        <v>205</v>
      </c>
      <c r="G604" s="18" t="n">
        <f aca="false">G605</f>
        <v>205</v>
      </c>
      <c r="H604" s="18" t="n">
        <f aca="false">H605</f>
        <v>205</v>
      </c>
    </row>
    <row r="605" customFormat="false" ht="15" hidden="false" customHeight="false" outlineLevel="0" collapsed="false">
      <c r="A605" s="24" t="s">
        <v>320</v>
      </c>
      <c r="B605" s="12" t="s">
        <v>139</v>
      </c>
      <c r="C605" s="12" t="s">
        <v>139</v>
      </c>
      <c r="D605" s="19" t="s">
        <v>432</v>
      </c>
      <c r="E605" s="12" t="s">
        <v>321</v>
      </c>
      <c r="F605" s="18" t="n">
        <f aca="false">ведомственная!G846</f>
        <v>205</v>
      </c>
      <c r="G605" s="18" t="n">
        <f aca="false">ведомственная!H846</f>
        <v>205</v>
      </c>
      <c r="H605" s="18" t="n">
        <f aca="false">ведомственная!I846</f>
        <v>205</v>
      </c>
    </row>
    <row r="606" customFormat="false" ht="15" hidden="false" customHeight="false" outlineLevel="0" collapsed="false">
      <c r="A606" s="17" t="s">
        <v>433</v>
      </c>
      <c r="B606" s="12" t="s">
        <v>139</v>
      </c>
      <c r="C606" s="12" t="s">
        <v>250</v>
      </c>
      <c r="D606" s="12"/>
      <c r="E606" s="12"/>
      <c r="F606" s="18" t="n">
        <f aca="false">SUM(F607+F619+F629+F649+F640)</f>
        <v>16330.9</v>
      </c>
      <c r="G606" s="18" t="n">
        <f aca="false">SUM(G607+G619+G629+G649+G640)</f>
        <v>14023.5</v>
      </c>
      <c r="H606" s="18" t="n">
        <f aca="false">SUM(H607+H619+H629+H649+H640)</f>
        <v>14491.5</v>
      </c>
    </row>
    <row r="607" customFormat="false" ht="15" hidden="false" customHeight="false" outlineLevel="0" collapsed="false">
      <c r="A607" s="17" t="s">
        <v>36</v>
      </c>
      <c r="B607" s="12" t="s">
        <v>139</v>
      </c>
      <c r="C607" s="12" t="s">
        <v>250</v>
      </c>
      <c r="D607" s="12" t="s">
        <v>37</v>
      </c>
      <c r="E607" s="35"/>
      <c r="F607" s="18" t="n">
        <f aca="false">SUM(F608)</f>
        <v>885.2</v>
      </c>
      <c r="G607" s="18" t="n">
        <f aca="false">SUM(G608)</f>
        <v>911.4</v>
      </c>
      <c r="H607" s="18" t="n">
        <f aca="false">SUM(H608)</f>
        <v>897</v>
      </c>
    </row>
    <row r="608" customFormat="false" ht="30" hidden="false" customHeight="false" outlineLevel="0" collapsed="false">
      <c r="A608" s="17" t="s">
        <v>76</v>
      </c>
      <c r="B608" s="12" t="s">
        <v>139</v>
      </c>
      <c r="C608" s="12" t="s">
        <v>250</v>
      </c>
      <c r="D608" s="12" t="s">
        <v>77</v>
      </c>
      <c r="E608" s="12"/>
      <c r="F608" s="18" t="n">
        <f aca="false">SUM(F609+F614)</f>
        <v>885.2</v>
      </c>
      <c r="G608" s="18" t="n">
        <f aca="false">SUM(G609+G614)</f>
        <v>911.4</v>
      </c>
      <c r="H608" s="18" t="n">
        <f aca="false">SUM(H609+H614)</f>
        <v>897</v>
      </c>
    </row>
    <row r="609" customFormat="false" ht="90" hidden="false" customHeight="false" outlineLevel="0" collapsed="false">
      <c r="A609" s="17" t="s">
        <v>434</v>
      </c>
      <c r="B609" s="12" t="s">
        <v>139</v>
      </c>
      <c r="C609" s="12" t="s">
        <v>250</v>
      </c>
      <c r="D609" s="12" t="s">
        <v>435</v>
      </c>
      <c r="E609" s="35"/>
      <c r="F609" s="18" t="n">
        <f aca="false">SUM(F610+F612)</f>
        <v>486.9</v>
      </c>
      <c r="G609" s="18" t="n">
        <f aca="false">SUM(G610+G612)</f>
        <v>503.5</v>
      </c>
      <c r="H609" s="18" t="n">
        <f aca="false">SUM(H610+H612)</f>
        <v>520.7</v>
      </c>
    </row>
    <row r="610" customFormat="false" ht="45" hidden="false" customHeight="false" outlineLevel="0" collapsed="false">
      <c r="A610" s="17" t="s">
        <v>30</v>
      </c>
      <c r="B610" s="12" t="s">
        <v>139</v>
      </c>
      <c r="C610" s="12" t="s">
        <v>250</v>
      </c>
      <c r="D610" s="12" t="s">
        <v>435</v>
      </c>
      <c r="E610" s="12" t="s">
        <v>31</v>
      </c>
      <c r="F610" s="18" t="n">
        <f aca="false">SUM(F611)</f>
        <v>436.9</v>
      </c>
      <c r="G610" s="18" t="n">
        <f aca="false">SUM(G611)</f>
        <v>453.5</v>
      </c>
      <c r="H610" s="18" t="n">
        <f aca="false">SUM(H611)</f>
        <v>470.7</v>
      </c>
    </row>
    <row r="611" customFormat="false" ht="15" hidden="false" customHeight="false" outlineLevel="0" collapsed="false">
      <c r="A611" s="17" t="s">
        <v>436</v>
      </c>
      <c r="B611" s="12" t="s">
        <v>139</v>
      </c>
      <c r="C611" s="12" t="s">
        <v>250</v>
      </c>
      <c r="D611" s="12" t="s">
        <v>435</v>
      </c>
      <c r="E611" s="12" t="s">
        <v>99</v>
      </c>
      <c r="F611" s="18" t="n">
        <f aca="false">ведомственная!G739</f>
        <v>436.9</v>
      </c>
      <c r="G611" s="18" t="n">
        <f aca="false">ведомственная!H739</f>
        <v>453.5</v>
      </c>
      <c r="H611" s="18" t="n">
        <f aca="false">ведомственная!I739</f>
        <v>470.7</v>
      </c>
    </row>
    <row r="612" customFormat="false" ht="15" hidden="false" customHeight="false" outlineLevel="0" collapsed="false">
      <c r="A612" s="24" t="s">
        <v>66</v>
      </c>
      <c r="B612" s="12" t="s">
        <v>139</v>
      </c>
      <c r="C612" s="12" t="s">
        <v>250</v>
      </c>
      <c r="D612" s="12" t="s">
        <v>435</v>
      </c>
      <c r="E612" s="12" t="s">
        <v>53</v>
      </c>
      <c r="F612" s="18" t="n">
        <f aca="false">SUM(F613)</f>
        <v>50</v>
      </c>
      <c r="G612" s="18" t="n">
        <f aca="false">SUM(G613)</f>
        <v>50</v>
      </c>
      <c r="H612" s="18" t="n">
        <f aca="false">SUM(H613)</f>
        <v>50</v>
      </c>
    </row>
    <row r="613" customFormat="false" ht="30" hidden="false" customHeight="false" outlineLevel="0" collapsed="false">
      <c r="A613" s="24" t="s">
        <v>67</v>
      </c>
      <c r="B613" s="12" t="s">
        <v>139</v>
      </c>
      <c r="C613" s="12" t="s">
        <v>250</v>
      </c>
      <c r="D613" s="12" t="s">
        <v>435</v>
      </c>
      <c r="E613" s="12" t="s">
        <v>55</v>
      </c>
      <c r="F613" s="18" t="n">
        <f aca="false">ведомственная!G741</f>
        <v>50</v>
      </c>
      <c r="G613" s="18" t="n">
        <f aca="false">ведомственная!H741</f>
        <v>50</v>
      </c>
      <c r="H613" s="18" t="n">
        <f aca="false">ведомственная!I741</f>
        <v>50</v>
      </c>
    </row>
    <row r="614" customFormat="false" ht="60" hidden="false" customHeight="false" outlineLevel="0" collapsed="false">
      <c r="A614" s="17" t="s">
        <v>437</v>
      </c>
      <c r="B614" s="12" t="s">
        <v>139</v>
      </c>
      <c r="C614" s="12" t="s">
        <v>250</v>
      </c>
      <c r="D614" s="12" t="s">
        <v>438</v>
      </c>
      <c r="E614" s="35"/>
      <c r="F614" s="18" t="n">
        <f aca="false">SUM(F615+F617)</f>
        <v>398.3</v>
      </c>
      <c r="G614" s="18" t="n">
        <f aca="false">SUM(G615+G617)</f>
        <v>407.9</v>
      </c>
      <c r="H614" s="18" t="n">
        <f aca="false">SUM(H615+H617)</f>
        <v>376.3</v>
      </c>
    </row>
    <row r="615" customFormat="false" ht="45" hidden="false" customHeight="false" outlineLevel="0" collapsed="false">
      <c r="A615" s="17" t="s">
        <v>30</v>
      </c>
      <c r="B615" s="12" t="s">
        <v>139</v>
      </c>
      <c r="C615" s="12" t="s">
        <v>250</v>
      </c>
      <c r="D615" s="12" t="s">
        <v>438</v>
      </c>
      <c r="E615" s="12" t="s">
        <v>31</v>
      </c>
      <c r="F615" s="18" t="n">
        <f aca="false">SUM(F616)</f>
        <v>352.5</v>
      </c>
      <c r="G615" s="18" t="n">
        <f aca="false">SUM(G616)</f>
        <v>361.9</v>
      </c>
      <c r="H615" s="18" t="n">
        <f aca="false">SUM(H616)</f>
        <v>330.3</v>
      </c>
    </row>
    <row r="616" customFormat="false" ht="15" hidden="false" customHeight="false" outlineLevel="0" collapsed="false">
      <c r="A616" s="17" t="s">
        <v>436</v>
      </c>
      <c r="B616" s="12" t="s">
        <v>139</v>
      </c>
      <c r="C616" s="12" t="s">
        <v>250</v>
      </c>
      <c r="D616" s="12" t="s">
        <v>438</v>
      </c>
      <c r="E616" s="12" t="s">
        <v>99</v>
      </c>
      <c r="F616" s="18" t="n">
        <f aca="false">ведомственная!G744</f>
        <v>352.5</v>
      </c>
      <c r="G616" s="18" t="n">
        <f aca="false">ведомственная!H744</f>
        <v>361.9</v>
      </c>
      <c r="H616" s="18" t="n">
        <f aca="false">ведомственная!I744</f>
        <v>330.3</v>
      </c>
    </row>
    <row r="617" customFormat="false" ht="15" hidden="false" customHeight="false" outlineLevel="0" collapsed="false">
      <c r="A617" s="24" t="s">
        <v>66</v>
      </c>
      <c r="B617" s="12" t="s">
        <v>139</v>
      </c>
      <c r="C617" s="12" t="s">
        <v>250</v>
      </c>
      <c r="D617" s="12" t="s">
        <v>438</v>
      </c>
      <c r="E617" s="12" t="s">
        <v>53</v>
      </c>
      <c r="F617" s="18" t="n">
        <f aca="false">SUM(F618)</f>
        <v>45.8</v>
      </c>
      <c r="G617" s="18" t="n">
        <f aca="false">SUM(G618)</f>
        <v>46</v>
      </c>
      <c r="H617" s="18" t="n">
        <f aca="false">SUM(H618)</f>
        <v>46</v>
      </c>
    </row>
    <row r="618" customFormat="false" ht="30" hidden="false" customHeight="false" outlineLevel="0" collapsed="false">
      <c r="A618" s="24" t="s">
        <v>67</v>
      </c>
      <c r="B618" s="12" t="s">
        <v>139</v>
      </c>
      <c r="C618" s="12" t="s">
        <v>250</v>
      </c>
      <c r="D618" s="12" t="s">
        <v>438</v>
      </c>
      <c r="E618" s="12" t="s">
        <v>55</v>
      </c>
      <c r="F618" s="18" t="n">
        <f aca="false">ведомственная!G746</f>
        <v>45.8</v>
      </c>
      <c r="G618" s="18" t="n">
        <f aca="false">ведомственная!H746</f>
        <v>46</v>
      </c>
      <c r="H618" s="18" t="n">
        <f aca="false">ведомственная!I746</f>
        <v>46</v>
      </c>
    </row>
    <row r="619" customFormat="false" ht="15" hidden="false" customHeight="false" outlineLevel="0" collapsed="false">
      <c r="A619" s="17" t="s">
        <v>24</v>
      </c>
      <c r="B619" s="12" t="s">
        <v>139</v>
      </c>
      <c r="C619" s="12" t="s">
        <v>250</v>
      </c>
      <c r="D619" s="12" t="s">
        <v>25</v>
      </c>
      <c r="E619" s="12"/>
      <c r="F619" s="18" t="n">
        <f aca="false">SUM(F620)</f>
        <v>1758.6</v>
      </c>
      <c r="G619" s="18" t="n">
        <f aca="false">SUM(G620)</f>
        <v>1525.5</v>
      </c>
      <c r="H619" s="18" t="n">
        <f aca="false">SUM(H620)</f>
        <v>1587.3</v>
      </c>
    </row>
    <row r="620" customFormat="false" ht="15" hidden="false" customHeight="false" outlineLevel="0" collapsed="false">
      <c r="A620" s="17" t="s">
        <v>26</v>
      </c>
      <c r="B620" s="12" t="s">
        <v>139</v>
      </c>
      <c r="C620" s="12" t="s">
        <v>250</v>
      </c>
      <c r="D620" s="12" t="s">
        <v>27</v>
      </c>
      <c r="E620" s="12"/>
      <c r="F620" s="18" t="n">
        <f aca="false">SUM(F621)</f>
        <v>1758.6</v>
      </c>
      <c r="G620" s="18" t="n">
        <f aca="false">SUM(G621)</f>
        <v>1525.5</v>
      </c>
      <c r="H620" s="18" t="n">
        <f aca="false">SUM(H621)</f>
        <v>1587.3</v>
      </c>
    </row>
    <row r="621" customFormat="false" ht="15" hidden="false" customHeight="false" outlineLevel="0" collapsed="false">
      <c r="A621" s="17" t="s">
        <v>46</v>
      </c>
      <c r="B621" s="12" t="s">
        <v>139</v>
      </c>
      <c r="C621" s="12" t="s">
        <v>250</v>
      </c>
      <c r="D621" s="12" t="s">
        <v>104</v>
      </c>
      <c r="E621" s="12"/>
      <c r="F621" s="18" t="n">
        <f aca="false">SUM(F622)</f>
        <v>1758.6</v>
      </c>
      <c r="G621" s="18" t="n">
        <f aca="false">SUM(G622)</f>
        <v>1525.5</v>
      </c>
      <c r="H621" s="18" t="n">
        <f aca="false">SUM(H622)</f>
        <v>1587.3</v>
      </c>
    </row>
    <row r="622" customFormat="false" ht="30" hidden="false" customHeight="false" outlineLevel="0" collapsed="false">
      <c r="A622" s="17" t="s">
        <v>48</v>
      </c>
      <c r="B622" s="12" t="s">
        <v>139</v>
      </c>
      <c r="C622" s="12" t="s">
        <v>250</v>
      </c>
      <c r="D622" s="12" t="s">
        <v>105</v>
      </c>
      <c r="E622" s="12"/>
      <c r="F622" s="18" t="n">
        <f aca="false">SUM(F623+F625+F627)</f>
        <v>1758.6</v>
      </c>
      <c r="G622" s="18" t="n">
        <f aca="false">SUM(G623+G625+G627)</f>
        <v>1525.5</v>
      </c>
      <c r="H622" s="18" t="n">
        <f aca="false">SUM(H623+H625+H627)</f>
        <v>1587.3</v>
      </c>
    </row>
    <row r="623" customFormat="false" ht="45" hidden="false" customHeight="false" outlineLevel="0" collapsed="false">
      <c r="A623" s="17" t="s">
        <v>50</v>
      </c>
      <c r="B623" s="12" t="s">
        <v>139</v>
      </c>
      <c r="C623" s="12" t="s">
        <v>250</v>
      </c>
      <c r="D623" s="12" t="s">
        <v>105</v>
      </c>
      <c r="E623" s="12" t="s">
        <v>31</v>
      </c>
      <c r="F623" s="18" t="n">
        <f aca="false">SUM(F624)</f>
        <v>1730.6</v>
      </c>
      <c r="G623" s="18" t="n">
        <f aca="false">SUM(G624)</f>
        <v>1495</v>
      </c>
      <c r="H623" s="18" t="n">
        <f aca="false">SUM(H624)</f>
        <v>1551.8</v>
      </c>
    </row>
    <row r="624" customFormat="false" ht="15" hidden="false" customHeight="false" outlineLevel="0" collapsed="false">
      <c r="A624" s="17" t="s">
        <v>51</v>
      </c>
      <c r="B624" s="12" t="s">
        <v>139</v>
      </c>
      <c r="C624" s="12" t="s">
        <v>250</v>
      </c>
      <c r="D624" s="12" t="s">
        <v>105</v>
      </c>
      <c r="E624" s="12" t="s">
        <v>33</v>
      </c>
      <c r="F624" s="18" t="n">
        <f aca="false">ведомственная!G752</f>
        <v>1730.6</v>
      </c>
      <c r="G624" s="18" t="n">
        <f aca="false">ведомственная!H752</f>
        <v>1495</v>
      </c>
      <c r="H624" s="18" t="n">
        <f aca="false">ведомственная!I752</f>
        <v>1551.8</v>
      </c>
    </row>
    <row r="625" customFormat="false" ht="15" hidden="false" customHeight="false" outlineLevel="0" collapsed="false">
      <c r="A625" s="17" t="s">
        <v>52</v>
      </c>
      <c r="B625" s="12" t="s">
        <v>139</v>
      </c>
      <c r="C625" s="12" t="s">
        <v>250</v>
      </c>
      <c r="D625" s="12" t="s">
        <v>105</v>
      </c>
      <c r="E625" s="12" t="s">
        <v>53</v>
      </c>
      <c r="F625" s="18" t="n">
        <f aca="false">SUM(F626)</f>
        <v>26.5</v>
      </c>
      <c r="G625" s="18" t="n">
        <f aca="false">SUM(G626)</f>
        <v>30</v>
      </c>
      <c r="H625" s="18" t="n">
        <f aca="false">SUM(H626)</f>
        <v>35</v>
      </c>
    </row>
    <row r="626" customFormat="false" ht="30" hidden="false" customHeight="false" outlineLevel="0" collapsed="false">
      <c r="A626" s="17" t="s">
        <v>54</v>
      </c>
      <c r="B626" s="12" t="s">
        <v>139</v>
      </c>
      <c r="C626" s="12" t="s">
        <v>250</v>
      </c>
      <c r="D626" s="12" t="s">
        <v>105</v>
      </c>
      <c r="E626" s="12" t="s">
        <v>55</v>
      </c>
      <c r="F626" s="18" t="n">
        <f aca="false">ведомственная!G754</f>
        <v>26.5</v>
      </c>
      <c r="G626" s="18" t="n">
        <f aca="false">ведомственная!H754</f>
        <v>30</v>
      </c>
      <c r="H626" s="18" t="n">
        <f aca="false">ведомственная!I754</f>
        <v>35</v>
      </c>
    </row>
    <row r="627" customFormat="false" ht="15" hidden="false" customHeight="false" outlineLevel="0" collapsed="false">
      <c r="A627" s="17" t="s">
        <v>56</v>
      </c>
      <c r="B627" s="12" t="s">
        <v>139</v>
      </c>
      <c r="C627" s="12" t="s">
        <v>250</v>
      </c>
      <c r="D627" s="12" t="s">
        <v>105</v>
      </c>
      <c r="E627" s="12" t="s">
        <v>57</v>
      </c>
      <c r="F627" s="18" t="n">
        <f aca="false">F628</f>
        <v>1.5</v>
      </c>
      <c r="G627" s="18" t="n">
        <f aca="false">G628</f>
        <v>0.5</v>
      </c>
      <c r="H627" s="18" t="n">
        <f aca="false">H628</f>
        <v>0.5</v>
      </c>
    </row>
    <row r="628" customFormat="false" ht="15" hidden="false" customHeight="false" outlineLevel="0" collapsed="false">
      <c r="A628" s="17" t="s">
        <v>58</v>
      </c>
      <c r="B628" s="12" t="s">
        <v>139</v>
      </c>
      <c r="C628" s="12" t="s">
        <v>250</v>
      </c>
      <c r="D628" s="12" t="s">
        <v>105</v>
      </c>
      <c r="E628" s="12" t="s">
        <v>59</v>
      </c>
      <c r="F628" s="18" t="n">
        <f aca="false">ведомственная!G756</f>
        <v>1.5</v>
      </c>
      <c r="G628" s="18" t="n">
        <f aca="false">ведомственная!H756</f>
        <v>0.5</v>
      </c>
      <c r="H628" s="18" t="n">
        <f aca="false">ведомственная!I756</f>
        <v>0.5</v>
      </c>
    </row>
    <row r="629" customFormat="false" ht="30" hidden="false" customHeight="false" outlineLevel="0" collapsed="false">
      <c r="A629" s="17" t="s">
        <v>156</v>
      </c>
      <c r="B629" s="12" t="s">
        <v>139</v>
      </c>
      <c r="C629" s="12" t="s">
        <v>250</v>
      </c>
      <c r="D629" s="12" t="s">
        <v>157</v>
      </c>
      <c r="E629" s="12"/>
      <c r="F629" s="18" t="n">
        <f aca="false">SUM(F630+F637)</f>
        <v>12758.9</v>
      </c>
      <c r="G629" s="18" t="n">
        <f aca="false">SUM(G630+G637)</f>
        <v>11451.7</v>
      </c>
      <c r="H629" s="18" t="n">
        <f aca="false">SUM(H630+H637)</f>
        <v>11872.3</v>
      </c>
    </row>
    <row r="630" customFormat="false" ht="15" hidden="false" customHeight="false" outlineLevel="0" collapsed="false">
      <c r="A630" s="17" t="s">
        <v>158</v>
      </c>
      <c r="B630" s="12" t="s">
        <v>139</v>
      </c>
      <c r="C630" s="12" t="s">
        <v>250</v>
      </c>
      <c r="D630" s="12" t="s">
        <v>159</v>
      </c>
      <c r="E630" s="12"/>
      <c r="F630" s="18" t="n">
        <f aca="false">SUM(F631+F633+F635)</f>
        <v>12735.1</v>
      </c>
      <c r="G630" s="18" t="n">
        <f aca="false">SUM(G631+G633+G635)</f>
        <v>11427.9</v>
      </c>
      <c r="H630" s="18" t="n">
        <f aca="false">SUM(H631+H633+H635)</f>
        <v>11848.5</v>
      </c>
    </row>
    <row r="631" customFormat="false" ht="45" hidden="false" customHeight="false" outlineLevel="0" collapsed="false">
      <c r="A631" s="17" t="s">
        <v>30</v>
      </c>
      <c r="B631" s="12" t="s">
        <v>139</v>
      </c>
      <c r="C631" s="12" t="s">
        <v>250</v>
      </c>
      <c r="D631" s="12" t="s">
        <v>159</v>
      </c>
      <c r="E631" s="12" t="s">
        <v>31</v>
      </c>
      <c r="F631" s="27" t="n">
        <f aca="false">SUM(F632)</f>
        <v>8968.1</v>
      </c>
      <c r="G631" s="27" t="n">
        <f aca="false">SUM(G632)</f>
        <v>7638.2</v>
      </c>
      <c r="H631" s="27" t="n">
        <f aca="false">SUM(H632)</f>
        <v>7928.5</v>
      </c>
    </row>
    <row r="632" customFormat="false" ht="15" hidden="false" customHeight="false" outlineLevel="0" collapsed="false">
      <c r="A632" s="17" t="s">
        <v>436</v>
      </c>
      <c r="B632" s="12" t="s">
        <v>139</v>
      </c>
      <c r="C632" s="12" t="s">
        <v>250</v>
      </c>
      <c r="D632" s="12" t="s">
        <v>159</v>
      </c>
      <c r="E632" s="12" t="s">
        <v>99</v>
      </c>
      <c r="F632" s="18" t="n">
        <f aca="false">ведомственная!G760</f>
        <v>8968.1</v>
      </c>
      <c r="G632" s="18" t="n">
        <f aca="false">ведомственная!H760</f>
        <v>7638.2</v>
      </c>
      <c r="H632" s="18" t="n">
        <f aca="false">ведомственная!I760</f>
        <v>7928.5</v>
      </c>
    </row>
    <row r="633" customFormat="false" ht="15" hidden="false" customHeight="false" outlineLevel="0" collapsed="false">
      <c r="A633" s="17" t="s">
        <v>66</v>
      </c>
      <c r="B633" s="12" t="s">
        <v>139</v>
      </c>
      <c r="C633" s="12" t="s">
        <v>250</v>
      </c>
      <c r="D633" s="12" t="s">
        <v>159</v>
      </c>
      <c r="E633" s="12" t="s">
        <v>53</v>
      </c>
      <c r="F633" s="27" t="n">
        <f aca="false">SUM(F634)</f>
        <v>3747</v>
      </c>
      <c r="G633" s="27" t="n">
        <f aca="false">SUM(G634)</f>
        <v>3769.7</v>
      </c>
      <c r="H633" s="27" t="n">
        <f aca="false">SUM(H634)</f>
        <v>3900</v>
      </c>
    </row>
    <row r="634" customFormat="false" ht="30" hidden="false" customHeight="false" outlineLevel="0" collapsed="false">
      <c r="A634" s="17" t="s">
        <v>67</v>
      </c>
      <c r="B634" s="12" t="s">
        <v>139</v>
      </c>
      <c r="C634" s="12" t="s">
        <v>250</v>
      </c>
      <c r="D634" s="12" t="s">
        <v>159</v>
      </c>
      <c r="E634" s="12" t="s">
        <v>55</v>
      </c>
      <c r="F634" s="18" t="n">
        <f aca="false">ведомственная!G762</f>
        <v>3747</v>
      </c>
      <c r="G634" s="18" t="n">
        <f aca="false">ведомственная!H762</f>
        <v>3769.7</v>
      </c>
      <c r="H634" s="18" t="n">
        <f aca="false">ведомственная!I762</f>
        <v>3900</v>
      </c>
    </row>
    <row r="635" customFormat="false" ht="15" hidden="false" customHeight="false" outlineLevel="0" collapsed="false">
      <c r="A635" s="17" t="s">
        <v>56</v>
      </c>
      <c r="B635" s="12" t="s">
        <v>139</v>
      </c>
      <c r="C635" s="12" t="s">
        <v>250</v>
      </c>
      <c r="D635" s="12" t="s">
        <v>159</v>
      </c>
      <c r="E635" s="12" t="s">
        <v>57</v>
      </c>
      <c r="F635" s="18" t="n">
        <f aca="false">F636</f>
        <v>20</v>
      </c>
      <c r="G635" s="18" t="n">
        <f aca="false">G636</f>
        <v>20</v>
      </c>
      <c r="H635" s="18" t="n">
        <f aca="false">H636</f>
        <v>20</v>
      </c>
    </row>
    <row r="636" customFormat="false" ht="15" hidden="false" customHeight="false" outlineLevel="0" collapsed="false">
      <c r="A636" s="17" t="s">
        <v>58</v>
      </c>
      <c r="B636" s="12" t="s">
        <v>139</v>
      </c>
      <c r="C636" s="12" t="s">
        <v>250</v>
      </c>
      <c r="D636" s="12" t="s">
        <v>159</v>
      </c>
      <c r="E636" s="12" t="s">
        <v>59</v>
      </c>
      <c r="F636" s="18" t="n">
        <f aca="false">ведомственная!G764</f>
        <v>20</v>
      </c>
      <c r="G636" s="18" t="n">
        <f aca="false">ведомственная!H764</f>
        <v>20</v>
      </c>
      <c r="H636" s="18" t="n">
        <f aca="false">ведомственная!I764</f>
        <v>20</v>
      </c>
    </row>
    <row r="637" customFormat="false" ht="30" hidden="false" customHeight="false" outlineLevel="0" collapsed="false">
      <c r="A637" s="17" t="s">
        <v>160</v>
      </c>
      <c r="B637" s="12" t="s">
        <v>139</v>
      </c>
      <c r="C637" s="12" t="s">
        <v>250</v>
      </c>
      <c r="D637" s="12" t="s">
        <v>161</v>
      </c>
      <c r="E637" s="12"/>
      <c r="F637" s="18" t="n">
        <f aca="false">F638</f>
        <v>23.8</v>
      </c>
      <c r="G637" s="18" t="n">
        <f aca="false">G638</f>
        <v>23.8</v>
      </c>
      <c r="H637" s="18" t="n">
        <f aca="false">H638</f>
        <v>23.8</v>
      </c>
    </row>
    <row r="638" customFormat="false" ht="15" hidden="false" customHeight="false" outlineLevel="0" collapsed="false">
      <c r="A638" s="17" t="s">
        <v>56</v>
      </c>
      <c r="B638" s="12" t="s">
        <v>139</v>
      </c>
      <c r="C638" s="12" t="s">
        <v>250</v>
      </c>
      <c r="D638" s="12" t="s">
        <v>161</v>
      </c>
      <c r="E638" s="12" t="s">
        <v>57</v>
      </c>
      <c r="F638" s="18" t="n">
        <f aca="false">F639</f>
        <v>23.8</v>
      </c>
      <c r="G638" s="18" t="n">
        <f aca="false">G639</f>
        <v>23.8</v>
      </c>
      <c r="H638" s="18" t="n">
        <f aca="false">H639</f>
        <v>23.8</v>
      </c>
    </row>
    <row r="639" customFormat="false" ht="15" hidden="false" customHeight="false" outlineLevel="0" collapsed="false">
      <c r="A639" s="17" t="s">
        <v>58</v>
      </c>
      <c r="B639" s="12" t="s">
        <v>139</v>
      </c>
      <c r="C639" s="12" t="s">
        <v>250</v>
      </c>
      <c r="D639" s="12" t="s">
        <v>161</v>
      </c>
      <c r="E639" s="12" t="s">
        <v>59</v>
      </c>
      <c r="F639" s="18" t="n">
        <f aca="false">ведомственная!G767</f>
        <v>23.8</v>
      </c>
      <c r="G639" s="18" t="n">
        <f aca="false">ведомственная!H767</f>
        <v>23.8</v>
      </c>
      <c r="H639" s="18" t="n">
        <f aca="false">ведомственная!I767</f>
        <v>23.8</v>
      </c>
    </row>
    <row r="640" customFormat="false" ht="30" hidden="false" customHeight="false" outlineLevel="0" collapsed="false">
      <c r="A640" s="23" t="s">
        <v>439</v>
      </c>
      <c r="B640" s="22" t="s">
        <v>139</v>
      </c>
      <c r="C640" s="22" t="s">
        <v>250</v>
      </c>
      <c r="D640" s="22" t="s">
        <v>339</v>
      </c>
      <c r="E640" s="22"/>
      <c r="F640" s="18" t="n">
        <f aca="false">F641</f>
        <v>762</v>
      </c>
      <c r="G640" s="18" t="n">
        <f aca="false">G641</f>
        <v>0</v>
      </c>
      <c r="H640" s="18" t="n">
        <f aca="false">H641</f>
        <v>0</v>
      </c>
    </row>
    <row r="641" customFormat="false" ht="15" hidden="false" customHeight="false" outlineLevel="0" collapsed="false">
      <c r="A641" s="23" t="s">
        <v>362</v>
      </c>
      <c r="B641" s="22" t="s">
        <v>139</v>
      </c>
      <c r="C641" s="22" t="s">
        <v>250</v>
      </c>
      <c r="D641" s="22" t="s">
        <v>363</v>
      </c>
      <c r="E641" s="22"/>
      <c r="F641" s="18" t="n">
        <f aca="false">F642</f>
        <v>762</v>
      </c>
      <c r="G641" s="18" t="n">
        <f aca="false">G642</f>
        <v>0</v>
      </c>
      <c r="H641" s="18" t="n">
        <f aca="false">H642</f>
        <v>0</v>
      </c>
    </row>
    <row r="642" customFormat="false" ht="30" hidden="false" customHeight="false" outlineLevel="0" collapsed="false">
      <c r="A642" s="23" t="s">
        <v>440</v>
      </c>
      <c r="B642" s="22" t="s">
        <v>139</v>
      </c>
      <c r="C642" s="22" t="s">
        <v>250</v>
      </c>
      <c r="D642" s="22" t="s">
        <v>441</v>
      </c>
      <c r="E642" s="22"/>
      <c r="F642" s="18" t="n">
        <f aca="false">F643+F646</f>
        <v>762</v>
      </c>
      <c r="G642" s="18" t="n">
        <f aca="false">G643+G646</f>
        <v>0</v>
      </c>
      <c r="H642" s="18" t="n">
        <f aca="false">H643+H646</f>
        <v>0</v>
      </c>
    </row>
    <row r="643" customFormat="false" ht="30" hidden="false" customHeight="false" outlineLevel="0" collapsed="false">
      <c r="A643" s="23" t="s">
        <v>442</v>
      </c>
      <c r="B643" s="22" t="s">
        <v>139</v>
      </c>
      <c r="C643" s="22" t="s">
        <v>250</v>
      </c>
      <c r="D643" s="22" t="s">
        <v>443</v>
      </c>
      <c r="E643" s="22"/>
      <c r="F643" s="18" t="n">
        <f aca="false">F644</f>
        <v>724</v>
      </c>
      <c r="G643" s="18" t="n">
        <f aca="false">G644</f>
        <v>0</v>
      </c>
      <c r="H643" s="18" t="n">
        <f aca="false">H644</f>
        <v>0</v>
      </c>
    </row>
    <row r="644" customFormat="false" ht="45" hidden="false" customHeight="false" outlineLevel="0" collapsed="false">
      <c r="A644" s="23" t="s">
        <v>30</v>
      </c>
      <c r="B644" s="22" t="s">
        <v>139</v>
      </c>
      <c r="C644" s="22" t="s">
        <v>250</v>
      </c>
      <c r="D644" s="22" t="s">
        <v>443</v>
      </c>
      <c r="E644" s="22" t="s">
        <v>31</v>
      </c>
      <c r="F644" s="18" t="n">
        <f aca="false">F645</f>
        <v>724</v>
      </c>
      <c r="G644" s="18" t="n">
        <f aca="false">G645</f>
        <v>0</v>
      </c>
      <c r="H644" s="18" t="n">
        <f aca="false">H645</f>
        <v>0</v>
      </c>
    </row>
    <row r="645" customFormat="false" ht="15" hidden="false" customHeight="false" outlineLevel="0" collapsed="false">
      <c r="A645" s="23" t="s">
        <v>436</v>
      </c>
      <c r="B645" s="22" t="s">
        <v>139</v>
      </c>
      <c r="C645" s="22" t="s">
        <v>250</v>
      </c>
      <c r="D645" s="22" t="s">
        <v>443</v>
      </c>
      <c r="E645" s="22" t="s">
        <v>99</v>
      </c>
      <c r="F645" s="18" t="n">
        <f aca="false">ведомственная!G773</f>
        <v>724</v>
      </c>
      <c r="G645" s="18" t="n">
        <f aca="false">ведомственная!H773</f>
        <v>0</v>
      </c>
      <c r="H645" s="18" t="n">
        <f aca="false">ведомственная!I773</f>
        <v>0</v>
      </c>
    </row>
    <row r="646" customFormat="false" ht="30" hidden="false" customHeight="false" outlineLevel="0" collapsed="false">
      <c r="A646" s="23" t="s">
        <v>444</v>
      </c>
      <c r="B646" s="22" t="s">
        <v>139</v>
      </c>
      <c r="C646" s="22" t="s">
        <v>250</v>
      </c>
      <c r="D646" s="22" t="s">
        <v>445</v>
      </c>
      <c r="E646" s="22"/>
      <c r="F646" s="18" t="n">
        <f aca="false">F647</f>
        <v>38</v>
      </c>
      <c r="G646" s="18" t="n">
        <f aca="false">G647</f>
        <v>0</v>
      </c>
      <c r="H646" s="18" t="n">
        <f aca="false">H647</f>
        <v>0</v>
      </c>
    </row>
    <row r="647" customFormat="false" ht="45" hidden="false" customHeight="false" outlineLevel="0" collapsed="false">
      <c r="A647" s="23" t="s">
        <v>30</v>
      </c>
      <c r="B647" s="22" t="s">
        <v>139</v>
      </c>
      <c r="C647" s="22" t="s">
        <v>250</v>
      </c>
      <c r="D647" s="22" t="s">
        <v>445</v>
      </c>
      <c r="E647" s="22" t="s">
        <v>31</v>
      </c>
      <c r="F647" s="18" t="n">
        <f aca="false">F648</f>
        <v>38</v>
      </c>
      <c r="G647" s="18" t="n">
        <f aca="false">G648</f>
        <v>0</v>
      </c>
      <c r="H647" s="18" t="n">
        <f aca="false">H648</f>
        <v>0</v>
      </c>
    </row>
    <row r="648" customFormat="false" ht="15" hidden="false" customHeight="false" outlineLevel="0" collapsed="false">
      <c r="A648" s="23" t="s">
        <v>436</v>
      </c>
      <c r="B648" s="22" t="s">
        <v>139</v>
      </c>
      <c r="C648" s="22" t="s">
        <v>250</v>
      </c>
      <c r="D648" s="22" t="s">
        <v>445</v>
      </c>
      <c r="E648" s="22" t="s">
        <v>99</v>
      </c>
      <c r="F648" s="18" t="n">
        <f aca="false">ведомственная!G776</f>
        <v>38</v>
      </c>
      <c r="G648" s="18" t="n">
        <f aca="false">ведомственная!H776</f>
        <v>0</v>
      </c>
      <c r="H648" s="18" t="n">
        <f aca="false">ведомственная!I776</f>
        <v>0</v>
      </c>
    </row>
    <row r="649" customFormat="false" ht="15" hidden="false" customHeight="false" outlineLevel="0" collapsed="false">
      <c r="A649" s="24" t="s">
        <v>60</v>
      </c>
      <c r="B649" s="12" t="s">
        <v>139</v>
      </c>
      <c r="C649" s="12" t="s">
        <v>250</v>
      </c>
      <c r="D649" s="12" t="s">
        <v>61</v>
      </c>
      <c r="E649" s="12"/>
      <c r="F649" s="18" t="n">
        <f aca="false">SUM(F650)</f>
        <v>166.2</v>
      </c>
      <c r="G649" s="18" t="n">
        <f aca="false">SUM(G650)</f>
        <v>134.9</v>
      </c>
      <c r="H649" s="18" t="n">
        <f aca="false">SUM(H650)</f>
        <v>134.9</v>
      </c>
    </row>
    <row r="650" customFormat="false" ht="30" hidden="false" customHeight="false" outlineLevel="0" collapsed="false">
      <c r="A650" s="25" t="s">
        <v>71</v>
      </c>
      <c r="B650" s="12" t="s">
        <v>139</v>
      </c>
      <c r="C650" s="12" t="s">
        <v>250</v>
      </c>
      <c r="D650" s="12" t="s">
        <v>72</v>
      </c>
      <c r="E650" s="12"/>
      <c r="F650" s="18" t="n">
        <f aca="false">SUM(F651)</f>
        <v>166.2</v>
      </c>
      <c r="G650" s="18" t="n">
        <f aca="false">SUM(G651)</f>
        <v>134.9</v>
      </c>
      <c r="H650" s="18" t="n">
        <f aca="false">SUM(H651)</f>
        <v>134.9</v>
      </c>
    </row>
    <row r="651" customFormat="false" ht="15" hidden="false" customHeight="false" outlineLevel="0" collapsed="false">
      <c r="A651" s="17" t="s">
        <v>64</v>
      </c>
      <c r="B651" s="12" t="s">
        <v>139</v>
      </c>
      <c r="C651" s="12" t="s">
        <v>250</v>
      </c>
      <c r="D651" s="12" t="s">
        <v>73</v>
      </c>
      <c r="E651" s="12"/>
      <c r="F651" s="18" t="n">
        <f aca="false">SUM(F652)</f>
        <v>166.2</v>
      </c>
      <c r="G651" s="18" t="n">
        <f aca="false">SUM(G652)</f>
        <v>134.9</v>
      </c>
      <c r="H651" s="18" t="n">
        <f aca="false">SUM(H652)</f>
        <v>134.9</v>
      </c>
    </row>
    <row r="652" customFormat="false" ht="15" hidden="false" customHeight="false" outlineLevel="0" collapsed="false">
      <c r="A652" s="17" t="s">
        <v>66</v>
      </c>
      <c r="B652" s="12" t="s">
        <v>139</v>
      </c>
      <c r="C652" s="12" t="s">
        <v>250</v>
      </c>
      <c r="D652" s="12" t="s">
        <v>73</v>
      </c>
      <c r="E652" s="12" t="s">
        <v>53</v>
      </c>
      <c r="F652" s="18" t="n">
        <f aca="false">SUM(F653)</f>
        <v>166.2</v>
      </c>
      <c r="G652" s="18" t="n">
        <f aca="false">SUM(G653)</f>
        <v>134.9</v>
      </c>
      <c r="H652" s="18" t="n">
        <f aca="false">SUM(H653)</f>
        <v>134.9</v>
      </c>
    </row>
    <row r="653" customFormat="false" ht="30" hidden="false" customHeight="false" outlineLevel="0" collapsed="false">
      <c r="A653" s="17" t="s">
        <v>67</v>
      </c>
      <c r="B653" s="12" t="s">
        <v>139</v>
      </c>
      <c r="C653" s="12" t="s">
        <v>250</v>
      </c>
      <c r="D653" s="12" t="s">
        <v>73</v>
      </c>
      <c r="E653" s="12" t="s">
        <v>55</v>
      </c>
      <c r="F653" s="18" t="n">
        <f aca="false">ведомственная!G781</f>
        <v>166.2</v>
      </c>
      <c r="G653" s="18" t="n">
        <f aca="false">ведомственная!H781</f>
        <v>134.9</v>
      </c>
      <c r="H653" s="18" t="n">
        <f aca="false">ведомственная!I781</f>
        <v>134.9</v>
      </c>
    </row>
    <row r="654" customFormat="false" ht="14.25" hidden="false" customHeight="false" outlineLevel="0" collapsed="false">
      <c r="A654" s="14" t="s">
        <v>446</v>
      </c>
      <c r="B654" s="15" t="s">
        <v>447</v>
      </c>
      <c r="C654" s="15"/>
      <c r="D654" s="15"/>
      <c r="E654" s="15"/>
      <c r="F654" s="16" t="n">
        <f aca="false">SUM(F655+F719)</f>
        <v>48248.9</v>
      </c>
      <c r="G654" s="16" t="n">
        <f aca="false">SUM(G655+G719)</f>
        <v>21095.5</v>
      </c>
      <c r="H654" s="16" t="n">
        <f aca="false">SUM(H655+H719)</f>
        <v>22750</v>
      </c>
    </row>
    <row r="655" customFormat="false" ht="15" hidden="false" customHeight="false" outlineLevel="0" collapsed="false">
      <c r="A655" s="17" t="s">
        <v>448</v>
      </c>
      <c r="B655" s="12" t="s">
        <v>447</v>
      </c>
      <c r="C655" s="12" t="s">
        <v>21</v>
      </c>
      <c r="D655" s="12"/>
      <c r="E655" s="12"/>
      <c r="F655" s="18" t="n">
        <f aca="false">SUM(F661+F666+F713+F656)</f>
        <v>42448.7</v>
      </c>
      <c r="G655" s="18" t="n">
        <f aca="false">SUM(G661+G666+G713+G656)</f>
        <v>16158.3</v>
      </c>
      <c r="H655" s="18" t="n">
        <f aca="false">SUM(H661+H666+H713+H656)</f>
        <v>17687.4</v>
      </c>
    </row>
    <row r="656" customFormat="false" ht="15" hidden="false" customHeight="false" outlineLevel="0" collapsed="false">
      <c r="A656" s="20" t="s">
        <v>36</v>
      </c>
      <c r="B656" s="21" t="s">
        <v>447</v>
      </c>
      <c r="C656" s="21" t="s">
        <v>21</v>
      </c>
      <c r="D656" s="21" t="s">
        <v>37</v>
      </c>
      <c r="E656" s="22"/>
      <c r="F656" s="18" t="n">
        <f aca="false">F657</f>
        <v>200</v>
      </c>
      <c r="G656" s="18" t="n">
        <f aca="false">G657</f>
        <v>0</v>
      </c>
      <c r="H656" s="18" t="n">
        <f aca="false">H657</f>
        <v>0</v>
      </c>
    </row>
    <row r="657" customFormat="false" ht="15" hidden="false" customHeight="false" outlineLevel="0" collapsed="false">
      <c r="A657" s="20" t="s">
        <v>38</v>
      </c>
      <c r="B657" s="21" t="s">
        <v>447</v>
      </c>
      <c r="C657" s="21" t="s">
        <v>21</v>
      </c>
      <c r="D657" s="21" t="s">
        <v>39</v>
      </c>
      <c r="E657" s="22"/>
      <c r="F657" s="18" t="n">
        <f aca="false">F658</f>
        <v>200</v>
      </c>
      <c r="G657" s="18" t="n">
        <f aca="false">G658</f>
        <v>0</v>
      </c>
      <c r="H657" s="18" t="n">
        <f aca="false">H658</f>
        <v>0</v>
      </c>
    </row>
    <row r="658" customFormat="false" ht="30" hidden="false" customHeight="false" outlineLevel="0" collapsed="false">
      <c r="A658" s="20" t="s">
        <v>40</v>
      </c>
      <c r="B658" s="21" t="s">
        <v>447</v>
      </c>
      <c r="C658" s="21" t="s">
        <v>21</v>
      </c>
      <c r="D658" s="21" t="s">
        <v>41</v>
      </c>
      <c r="E658" s="22"/>
      <c r="F658" s="18" t="n">
        <f aca="false">F659</f>
        <v>200</v>
      </c>
      <c r="G658" s="18" t="n">
        <f aca="false">G659</f>
        <v>0</v>
      </c>
      <c r="H658" s="18" t="n">
        <f aca="false">H659</f>
        <v>0</v>
      </c>
    </row>
    <row r="659" customFormat="false" ht="15" hidden="false" customHeight="false" outlineLevel="0" collapsed="false">
      <c r="A659" s="20" t="s">
        <v>42</v>
      </c>
      <c r="B659" s="21" t="s">
        <v>447</v>
      </c>
      <c r="C659" s="21" t="s">
        <v>21</v>
      </c>
      <c r="D659" s="21" t="s">
        <v>41</v>
      </c>
      <c r="E659" s="22" t="n">
        <v>500</v>
      </c>
      <c r="F659" s="18" t="n">
        <f aca="false">F660</f>
        <v>200</v>
      </c>
      <c r="G659" s="18" t="n">
        <f aca="false">G660</f>
        <v>0</v>
      </c>
      <c r="H659" s="18" t="n">
        <f aca="false">H660</f>
        <v>0</v>
      </c>
    </row>
    <row r="660" customFormat="false" ht="15" hidden="false" customHeight="false" outlineLevel="0" collapsed="false">
      <c r="A660" s="23" t="s">
        <v>43</v>
      </c>
      <c r="B660" s="21" t="s">
        <v>447</v>
      </c>
      <c r="C660" s="21" t="s">
        <v>21</v>
      </c>
      <c r="D660" s="21" t="s">
        <v>41</v>
      </c>
      <c r="E660" s="22" t="n">
        <v>540</v>
      </c>
      <c r="F660" s="18" t="n">
        <f aca="false">ведомственная!G587</f>
        <v>200</v>
      </c>
      <c r="G660" s="18" t="n">
        <v>0</v>
      </c>
      <c r="H660" s="18" t="n">
        <v>0</v>
      </c>
    </row>
    <row r="661" customFormat="false" ht="15" hidden="false" customHeight="false" outlineLevel="0" collapsed="false">
      <c r="A661" s="17" t="s">
        <v>146</v>
      </c>
      <c r="B661" s="12" t="s">
        <v>447</v>
      </c>
      <c r="C661" s="12" t="s">
        <v>21</v>
      </c>
      <c r="D661" s="12" t="s">
        <v>147</v>
      </c>
      <c r="E661" s="12"/>
      <c r="F661" s="18" t="n">
        <f aca="false">SUM(F662)</f>
        <v>871</v>
      </c>
      <c r="G661" s="18" t="n">
        <f aca="false">SUM(G662)</f>
        <v>470</v>
      </c>
      <c r="H661" s="18" t="n">
        <f aca="false">SUM(H662)</f>
        <v>360</v>
      </c>
    </row>
    <row r="662" customFormat="false" ht="15" hidden="false" customHeight="false" outlineLevel="0" collapsed="false">
      <c r="A662" s="17" t="s">
        <v>163</v>
      </c>
      <c r="B662" s="12" t="s">
        <v>447</v>
      </c>
      <c r="C662" s="12" t="s">
        <v>21</v>
      </c>
      <c r="D662" s="12" t="s">
        <v>164</v>
      </c>
      <c r="E662" s="12"/>
      <c r="F662" s="18" t="n">
        <f aca="false">SUM(F663)</f>
        <v>871</v>
      </c>
      <c r="G662" s="18" t="n">
        <f aca="false">SUM(G663)</f>
        <v>470</v>
      </c>
      <c r="H662" s="18" t="n">
        <f aca="false">SUM(H663)</f>
        <v>360</v>
      </c>
    </row>
    <row r="663" customFormat="false" ht="30" hidden="false" customHeight="false" outlineLevel="0" collapsed="false">
      <c r="A663" s="17" t="s">
        <v>165</v>
      </c>
      <c r="B663" s="12" t="s">
        <v>447</v>
      </c>
      <c r="C663" s="12" t="s">
        <v>21</v>
      </c>
      <c r="D663" s="12" t="s">
        <v>337</v>
      </c>
      <c r="E663" s="12"/>
      <c r="F663" s="18" t="n">
        <f aca="false">SUM(F664)</f>
        <v>871</v>
      </c>
      <c r="G663" s="18" t="n">
        <f aca="false">SUM(G664)</f>
        <v>470</v>
      </c>
      <c r="H663" s="18" t="n">
        <f aca="false">SUM(H664)</f>
        <v>360</v>
      </c>
    </row>
    <row r="664" customFormat="false" ht="30" hidden="false" customHeight="false" outlineLevel="0" collapsed="false">
      <c r="A664" s="17" t="s">
        <v>94</v>
      </c>
      <c r="B664" s="12" t="s">
        <v>447</v>
      </c>
      <c r="C664" s="12" t="s">
        <v>21</v>
      </c>
      <c r="D664" s="12" t="s">
        <v>337</v>
      </c>
      <c r="E664" s="12" t="s">
        <v>95</v>
      </c>
      <c r="F664" s="18" t="n">
        <f aca="false">SUM(F665)</f>
        <v>871</v>
      </c>
      <c r="G664" s="18" t="n">
        <f aca="false">SUM(G665)</f>
        <v>470</v>
      </c>
      <c r="H664" s="18" t="n">
        <f aca="false">SUM(H665)</f>
        <v>360</v>
      </c>
    </row>
    <row r="665" customFormat="false" ht="15" hidden="false" customHeight="false" outlineLevel="0" collapsed="false">
      <c r="A665" s="17" t="s">
        <v>320</v>
      </c>
      <c r="B665" s="12" t="s">
        <v>447</v>
      </c>
      <c r="C665" s="12" t="s">
        <v>21</v>
      </c>
      <c r="D665" s="12" t="s">
        <v>337</v>
      </c>
      <c r="E665" s="12" t="s">
        <v>321</v>
      </c>
      <c r="F665" s="18" t="n">
        <f aca="false">ведомственная!G853</f>
        <v>871</v>
      </c>
      <c r="G665" s="18" t="n">
        <f aca="false">ведомственная!H853</f>
        <v>470</v>
      </c>
      <c r="H665" s="18" t="n">
        <f aca="false">ведомственная!I853</f>
        <v>360</v>
      </c>
    </row>
    <row r="666" customFormat="false" ht="30" hidden="false" customHeight="false" outlineLevel="0" collapsed="false">
      <c r="A666" s="17" t="s">
        <v>398</v>
      </c>
      <c r="B666" s="12" t="s">
        <v>447</v>
      </c>
      <c r="C666" s="12" t="s">
        <v>21</v>
      </c>
      <c r="D666" s="12" t="s">
        <v>399</v>
      </c>
      <c r="E666" s="12"/>
      <c r="F666" s="18" t="n">
        <f aca="false">SUM(F667+F708)</f>
        <v>41368.6</v>
      </c>
      <c r="G666" s="18" t="n">
        <f aca="false">SUM(G667+G708)</f>
        <v>15679.2</v>
      </c>
      <c r="H666" s="18" t="n">
        <f aca="false">SUM(H667+H708)</f>
        <v>17318.3</v>
      </c>
    </row>
    <row r="667" customFormat="false" ht="30" hidden="false" customHeight="false" outlineLevel="0" collapsed="false">
      <c r="A667" s="17" t="s">
        <v>449</v>
      </c>
      <c r="B667" s="12" t="s">
        <v>447</v>
      </c>
      <c r="C667" s="12" t="s">
        <v>21</v>
      </c>
      <c r="D667" s="12" t="s">
        <v>450</v>
      </c>
      <c r="E667" s="12"/>
      <c r="F667" s="18" t="n">
        <f aca="false">SUM(F668+F672+F676+F680+F687+F691+F695)</f>
        <v>31829.9</v>
      </c>
      <c r="G667" s="18" t="n">
        <f aca="false">SUM(G668+G672+G676+G680+G687+G691+G695)</f>
        <v>15679.2</v>
      </c>
      <c r="H667" s="18" t="n">
        <f aca="false">SUM(H668+H672+H676+H680+H687+H691+H695)</f>
        <v>17318.3</v>
      </c>
    </row>
    <row r="668" customFormat="false" ht="30" hidden="false" customHeight="false" outlineLevel="0" collapsed="false">
      <c r="A668" s="17" t="s">
        <v>451</v>
      </c>
      <c r="B668" s="12" t="s">
        <v>447</v>
      </c>
      <c r="C668" s="12" t="s">
        <v>21</v>
      </c>
      <c r="D668" s="12" t="s">
        <v>452</v>
      </c>
      <c r="E668" s="12"/>
      <c r="F668" s="18" t="n">
        <f aca="false">SUM(F669)</f>
        <v>4232.2</v>
      </c>
      <c r="G668" s="18" t="n">
        <f aca="false">SUM(G669)</f>
        <v>4777.4</v>
      </c>
      <c r="H668" s="18" t="n">
        <f aca="false">SUM(H669)</f>
        <v>5979.4</v>
      </c>
    </row>
    <row r="669" customFormat="false" ht="30" hidden="false" customHeight="false" outlineLevel="0" collapsed="false">
      <c r="A669" s="17" t="s">
        <v>344</v>
      </c>
      <c r="B669" s="12" t="s">
        <v>447</v>
      </c>
      <c r="C669" s="12" t="s">
        <v>21</v>
      </c>
      <c r="D669" s="12" t="s">
        <v>453</v>
      </c>
      <c r="E669" s="12"/>
      <c r="F669" s="18" t="n">
        <f aca="false">SUM(F670)</f>
        <v>4232.2</v>
      </c>
      <c r="G669" s="18" t="n">
        <f aca="false">SUM(G670)</f>
        <v>4777.4</v>
      </c>
      <c r="H669" s="18" t="n">
        <f aca="false">SUM(H670)</f>
        <v>5979.4</v>
      </c>
    </row>
    <row r="670" customFormat="false" ht="30" hidden="false" customHeight="false" outlineLevel="0" collapsed="false">
      <c r="A670" s="17" t="s">
        <v>94</v>
      </c>
      <c r="B670" s="12" t="s">
        <v>447</v>
      </c>
      <c r="C670" s="12" t="s">
        <v>21</v>
      </c>
      <c r="D670" s="12" t="s">
        <v>453</v>
      </c>
      <c r="E670" s="12" t="s">
        <v>95</v>
      </c>
      <c r="F670" s="18" t="n">
        <f aca="false">SUM(F671)</f>
        <v>4232.2</v>
      </c>
      <c r="G670" s="18" t="n">
        <f aca="false">SUM(G671)</f>
        <v>4777.4</v>
      </c>
      <c r="H670" s="18" t="n">
        <f aca="false">SUM(H671)</f>
        <v>5979.4</v>
      </c>
    </row>
    <row r="671" customFormat="false" ht="15" hidden="false" customHeight="false" outlineLevel="0" collapsed="false">
      <c r="A671" s="17" t="s">
        <v>320</v>
      </c>
      <c r="B671" s="12" t="s">
        <v>447</v>
      </c>
      <c r="C671" s="12" t="s">
        <v>21</v>
      </c>
      <c r="D671" s="12" t="s">
        <v>453</v>
      </c>
      <c r="E671" s="12" t="s">
        <v>321</v>
      </c>
      <c r="F671" s="18" t="n">
        <f aca="false">ведомственная!G859</f>
        <v>4232.2</v>
      </c>
      <c r="G671" s="18" t="n">
        <f aca="false">ведомственная!H859</f>
        <v>4777.4</v>
      </c>
      <c r="H671" s="18" t="n">
        <f aca="false">ведомственная!I859</f>
        <v>5979.4</v>
      </c>
    </row>
    <row r="672" customFormat="false" ht="15" hidden="false" customHeight="false" outlineLevel="0" collapsed="false">
      <c r="A672" s="17" t="s">
        <v>454</v>
      </c>
      <c r="B672" s="12" t="s">
        <v>447</v>
      </c>
      <c r="C672" s="12" t="s">
        <v>21</v>
      </c>
      <c r="D672" s="12" t="s">
        <v>455</v>
      </c>
      <c r="E672" s="12"/>
      <c r="F672" s="18" t="n">
        <f aca="false">SUM(F673)</f>
        <v>509</v>
      </c>
      <c r="G672" s="18" t="n">
        <f aca="false">SUM(G673)</f>
        <v>514</v>
      </c>
      <c r="H672" s="18" t="n">
        <f aca="false">SUM(H673)</f>
        <v>514</v>
      </c>
    </row>
    <row r="673" customFormat="false" ht="15" hidden="false" customHeight="false" outlineLevel="0" collapsed="false">
      <c r="A673" s="17" t="s">
        <v>64</v>
      </c>
      <c r="B673" s="12" t="s">
        <v>447</v>
      </c>
      <c r="C673" s="12" t="s">
        <v>21</v>
      </c>
      <c r="D673" s="12" t="s">
        <v>456</v>
      </c>
      <c r="E673" s="12"/>
      <c r="F673" s="18" t="n">
        <f aca="false">SUM(F674)</f>
        <v>509</v>
      </c>
      <c r="G673" s="18" t="n">
        <f aca="false">SUM(G674)</f>
        <v>514</v>
      </c>
      <c r="H673" s="18" t="n">
        <f aca="false">SUM(H674)</f>
        <v>514</v>
      </c>
    </row>
    <row r="674" customFormat="false" ht="30" hidden="false" customHeight="false" outlineLevel="0" collapsed="false">
      <c r="A674" s="17" t="s">
        <v>94</v>
      </c>
      <c r="B674" s="12" t="s">
        <v>447</v>
      </c>
      <c r="C674" s="12" t="s">
        <v>21</v>
      </c>
      <c r="D674" s="12" t="s">
        <v>456</v>
      </c>
      <c r="E674" s="12" t="s">
        <v>95</v>
      </c>
      <c r="F674" s="18" t="n">
        <f aca="false">SUM(F675)</f>
        <v>509</v>
      </c>
      <c r="G674" s="18" t="n">
        <f aca="false">SUM(G675)</f>
        <v>514</v>
      </c>
      <c r="H674" s="18" t="n">
        <f aca="false">SUM(H675)</f>
        <v>514</v>
      </c>
    </row>
    <row r="675" customFormat="false" ht="15" hidden="false" customHeight="false" outlineLevel="0" collapsed="false">
      <c r="A675" s="17" t="s">
        <v>320</v>
      </c>
      <c r="B675" s="12" t="s">
        <v>447</v>
      </c>
      <c r="C675" s="12" t="s">
        <v>21</v>
      </c>
      <c r="D675" s="12" t="s">
        <v>456</v>
      </c>
      <c r="E675" s="12" t="s">
        <v>321</v>
      </c>
      <c r="F675" s="18" t="n">
        <f aca="false">ведомственная!G863</f>
        <v>509</v>
      </c>
      <c r="G675" s="18" t="n">
        <f aca="false">ведомственная!H863</f>
        <v>514</v>
      </c>
      <c r="H675" s="18" t="n">
        <f aca="false">ведомственная!I863</f>
        <v>514</v>
      </c>
    </row>
    <row r="676" customFormat="false" ht="45" hidden="false" customHeight="false" outlineLevel="0" collapsed="false">
      <c r="A676" s="17" t="s">
        <v>457</v>
      </c>
      <c r="B676" s="12" t="s">
        <v>447</v>
      </c>
      <c r="C676" s="12" t="s">
        <v>21</v>
      </c>
      <c r="D676" s="12" t="s">
        <v>458</v>
      </c>
      <c r="E676" s="12"/>
      <c r="F676" s="18" t="n">
        <f aca="false">SUM(F677)</f>
        <v>6781.3</v>
      </c>
      <c r="G676" s="18" t="n">
        <f aca="false">SUM(G677)</f>
        <v>8836.7</v>
      </c>
      <c r="H676" s="18" t="n">
        <f aca="false">SUM(H677)</f>
        <v>9208.8</v>
      </c>
    </row>
    <row r="677" customFormat="false" ht="30" hidden="false" customHeight="false" outlineLevel="0" collapsed="false">
      <c r="A677" s="17" t="s">
        <v>344</v>
      </c>
      <c r="B677" s="12" t="s">
        <v>447</v>
      </c>
      <c r="C677" s="12" t="s">
        <v>21</v>
      </c>
      <c r="D677" s="12" t="s">
        <v>459</v>
      </c>
      <c r="E677" s="12"/>
      <c r="F677" s="18" t="n">
        <f aca="false">SUM(F678)</f>
        <v>6781.3</v>
      </c>
      <c r="G677" s="18" t="n">
        <f aca="false">SUM(G678)</f>
        <v>8836.7</v>
      </c>
      <c r="H677" s="18" t="n">
        <f aca="false">SUM(H678)</f>
        <v>9208.8</v>
      </c>
    </row>
    <row r="678" customFormat="false" ht="30" hidden="false" customHeight="false" outlineLevel="0" collapsed="false">
      <c r="A678" s="17" t="s">
        <v>94</v>
      </c>
      <c r="B678" s="12" t="s">
        <v>447</v>
      </c>
      <c r="C678" s="12" t="s">
        <v>21</v>
      </c>
      <c r="D678" s="12" t="s">
        <v>459</v>
      </c>
      <c r="E678" s="12" t="s">
        <v>95</v>
      </c>
      <c r="F678" s="18" t="n">
        <f aca="false">SUM(F679)</f>
        <v>6781.3</v>
      </c>
      <c r="G678" s="18" t="n">
        <f aca="false">SUM(G679)</f>
        <v>8836.7</v>
      </c>
      <c r="H678" s="18" t="n">
        <f aca="false">SUM(H679)</f>
        <v>9208.8</v>
      </c>
    </row>
    <row r="679" customFormat="false" ht="15" hidden="false" customHeight="false" outlineLevel="0" collapsed="false">
      <c r="A679" s="17" t="s">
        <v>320</v>
      </c>
      <c r="B679" s="12" t="s">
        <v>447</v>
      </c>
      <c r="C679" s="12" t="s">
        <v>21</v>
      </c>
      <c r="D679" s="12" t="s">
        <v>459</v>
      </c>
      <c r="E679" s="12" t="s">
        <v>321</v>
      </c>
      <c r="F679" s="18" t="n">
        <f aca="false">ведомственная!G867</f>
        <v>6781.3</v>
      </c>
      <c r="G679" s="18" t="n">
        <f aca="false">ведомственная!H867</f>
        <v>8836.7</v>
      </c>
      <c r="H679" s="18" t="n">
        <f aca="false">ведомственная!I867</f>
        <v>9208.8</v>
      </c>
    </row>
    <row r="680" customFormat="false" ht="30" hidden="false" customHeight="false" outlineLevel="0" collapsed="false">
      <c r="A680" s="17" t="s">
        <v>460</v>
      </c>
      <c r="B680" s="12" t="s">
        <v>447</v>
      </c>
      <c r="C680" s="12" t="s">
        <v>21</v>
      </c>
      <c r="D680" s="12" t="s">
        <v>461</v>
      </c>
      <c r="E680" s="12"/>
      <c r="F680" s="18" t="n">
        <f aca="false">SUM(F684+F681)</f>
        <v>172.5</v>
      </c>
      <c r="G680" s="18" t="n">
        <f aca="false">SUM(G684+G681)</f>
        <v>172.5</v>
      </c>
      <c r="H680" s="18" t="n">
        <f aca="false">SUM(H684+H681)</f>
        <v>172.5</v>
      </c>
    </row>
    <row r="681" customFormat="false" ht="15" hidden="false" customHeight="false" outlineLevel="0" collapsed="false">
      <c r="A681" s="17" t="s">
        <v>462</v>
      </c>
      <c r="B681" s="12" t="s">
        <v>447</v>
      </c>
      <c r="C681" s="12" t="s">
        <v>21</v>
      </c>
      <c r="D681" s="12" t="s">
        <v>463</v>
      </c>
      <c r="E681" s="12"/>
      <c r="F681" s="18" t="n">
        <f aca="false">SUM(F682)</f>
        <v>162.5</v>
      </c>
      <c r="G681" s="18" t="n">
        <f aca="false">SUM(G682)</f>
        <v>162.5</v>
      </c>
      <c r="H681" s="18" t="n">
        <f aca="false">SUM(H682)</f>
        <v>162.5</v>
      </c>
    </row>
    <row r="682" customFormat="false" ht="30" hidden="false" customHeight="false" outlineLevel="0" collapsed="false">
      <c r="A682" s="17" t="s">
        <v>94</v>
      </c>
      <c r="B682" s="12" t="s">
        <v>447</v>
      </c>
      <c r="C682" s="12" t="s">
        <v>21</v>
      </c>
      <c r="D682" s="12" t="s">
        <v>463</v>
      </c>
      <c r="E682" s="12" t="s">
        <v>95</v>
      </c>
      <c r="F682" s="18" t="n">
        <f aca="false">SUM(F683)</f>
        <v>162.5</v>
      </c>
      <c r="G682" s="18" t="n">
        <f aca="false">SUM(G683)</f>
        <v>162.5</v>
      </c>
      <c r="H682" s="18" t="n">
        <f aca="false">SUM(H683)</f>
        <v>162.5</v>
      </c>
    </row>
    <row r="683" customFormat="false" ht="15" hidden="false" customHeight="false" outlineLevel="0" collapsed="false">
      <c r="A683" s="17" t="s">
        <v>320</v>
      </c>
      <c r="B683" s="12" t="s">
        <v>447</v>
      </c>
      <c r="C683" s="12" t="s">
        <v>21</v>
      </c>
      <c r="D683" s="12" t="s">
        <v>463</v>
      </c>
      <c r="E683" s="12" t="s">
        <v>321</v>
      </c>
      <c r="F683" s="18" t="n">
        <f aca="false">ведомственная!G871</f>
        <v>162.5</v>
      </c>
      <c r="G683" s="18" t="n">
        <f aca="false">ведомственная!H871</f>
        <v>162.5</v>
      </c>
      <c r="H683" s="18" t="n">
        <f aca="false">ведомственная!I871</f>
        <v>162.5</v>
      </c>
    </row>
    <row r="684" customFormat="false" ht="15" hidden="false" customHeight="false" outlineLevel="0" collapsed="false">
      <c r="A684" s="17" t="s">
        <v>464</v>
      </c>
      <c r="B684" s="12" t="s">
        <v>447</v>
      </c>
      <c r="C684" s="12" t="s">
        <v>21</v>
      </c>
      <c r="D684" s="19" t="s">
        <v>465</v>
      </c>
      <c r="E684" s="12"/>
      <c r="F684" s="18" t="n">
        <f aca="false">SUM(F685)</f>
        <v>10</v>
      </c>
      <c r="G684" s="18" t="n">
        <f aca="false">SUM(G685)</f>
        <v>10</v>
      </c>
      <c r="H684" s="18" t="n">
        <f aca="false">SUM(H685)</f>
        <v>10</v>
      </c>
    </row>
    <row r="685" customFormat="false" ht="30" hidden="false" customHeight="false" outlineLevel="0" collapsed="false">
      <c r="A685" s="17" t="s">
        <v>94</v>
      </c>
      <c r="B685" s="12" t="s">
        <v>447</v>
      </c>
      <c r="C685" s="12" t="s">
        <v>21</v>
      </c>
      <c r="D685" s="19" t="s">
        <v>465</v>
      </c>
      <c r="E685" s="12" t="s">
        <v>95</v>
      </c>
      <c r="F685" s="18" t="n">
        <f aca="false">SUM(F686)</f>
        <v>10</v>
      </c>
      <c r="G685" s="18" t="n">
        <f aca="false">SUM(G686)</f>
        <v>10</v>
      </c>
      <c r="H685" s="18" t="n">
        <f aca="false">SUM(H686)</f>
        <v>10</v>
      </c>
    </row>
    <row r="686" customFormat="false" ht="15" hidden="false" customHeight="false" outlineLevel="0" collapsed="false">
      <c r="A686" s="17" t="s">
        <v>320</v>
      </c>
      <c r="B686" s="12" t="s">
        <v>447</v>
      </c>
      <c r="C686" s="12" t="s">
        <v>21</v>
      </c>
      <c r="D686" s="19" t="s">
        <v>465</v>
      </c>
      <c r="E686" s="12" t="s">
        <v>321</v>
      </c>
      <c r="F686" s="18" t="n">
        <f aca="false">ведомственная!G874</f>
        <v>10</v>
      </c>
      <c r="G686" s="18" t="n">
        <f aca="false">ведомственная!H874</f>
        <v>10</v>
      </c>
      <c r="H686" s="18" t="n">
        <f aca="false">ведомственная!I874</f>
        <v>10</v>
      </c>
    </row>
    <row r="687" customFormat="false" ht="15" hidden="false" customHeight="false" outlineLevel="0" collapsed="false">
      <c r="A687" s="17" t="s">
        <v>466</v>
      </c>
      <c r="B687" s="12" t="s">
        <v>447</v>
      </c>
      <c r="C687" s="12" t="s">
        <v>21</v>
      </c>
      <c r="D687" s="12" t="s">
        <v>467</v>
      </c>
      <c r="E687" s="12"/>
      <c r="F687" s="18" t="n">
        <f aca="false">SUM(F688)</f>
        <v>1032.8</v>
      </c>
      <c r="G687" s="18" t="n">
        <f aca="false">SUM(G688)</f>
        <v>1378.6</v>
      </c>
      <c r="H687" s="18" t="n">
        <f aca="false">SUM(H688)</f>
        <v>1443.6</v>
      </c>
    </row>
    <row r="688" customFormat="false" ht="30" hidden="false" customHeight="false" outlineLevel="0" collapsed="false">
      <c r="A688" s="17" t="s">
        <v>344</v>
      </c>
      <c r="B688" s="12" t="s">
        <v>447</v>
      </c>
      <c r="C688" s="12" t="s">
        <v>21</v>
      </c>
      <c r="D688" s="12" t="s">
        <v>468</v>
      </c>
      <c r="E688" s="12"/>
      <c r="F688" s="18" t="n">
        <f aca="false">SUM(F689)</f>
        <v>1032.8</v>
      </c>
      <c r="G688" s="18" t="n">
        <f aca="false">SUM(G689)</f>
        <v>1378.6</v>
      </c>
      <c r="H688" s="18" t="n">
        <f aca="false">SUM(H689)</f>
        <v>1443.6</v>
      </c>
    </row>
    <row r="689" customFormat="false" ht="30" hidden="false" customHeight="false" outlineLevel="0" collapsed="false">
      <c r="A689" s="17" t="s">
        <v>94</v>
      </c>
      <c r="B689" s="12" t="s">
        <v>447</v>
      </c>
      <c r="C689" s="12" t="s">
        <v>21</v>
      </c>
      <c r="D689" s="12" t="s">
        <v>468</v>
      </c>
      <c r="E689" s="12" t="s">
        <v>95</v>
      </c>
      <c r="F689" s="18" t="n">
        <f aca="false">SUM(F690)</f>
        <v>1032.8</v>
      </c>
      <c r="G689" s="18" t="n">
        <f aca="false">SUM(G690)</f>
        <v>1378.6</v>
      </c>
      <c r="H689" s="18" t="n">
        <f aca="false">SUM(H690)</f>
        <v>1443.6</v>
      </c>
    </row>
    <row r="690" customFormat="false" ht="15" hidden="false" customHeight="false" outlineLevel="0" collapsed="false">
      <c r="A690" s="17" t="s">
        <v>320</v>
      </c>
      <c r="B690" s="12" t="s">
        <v>447</v>
      </c>
      <c r="C690" s="12" t="s">
        <v>21</v>
      </c>
      <c r="D690" s="12" t="s">
        <v>468</v>
      </c>
      <c r="E690" s="12" t="s">
        <v>321</v>
      </c>
      <c r="F690" s="18" t="n">
        <f aca="false">ведомственная!G878</f>
        <v>1032.8</v>
      </c>
      <c r="G690" s="18" t="n">
        <f aca="false">ведомственная!H878</f>
        <v>1378.6</v>
      </c>
      <c r="H690" s="18" t="n">
        <f aca="false">ведомственная!I878</f>
        <v>1443.6</v>
      </c>
    </row>
    <row r="691" customFormat="false" ht="30" hidden="false" customHeight="false" outlineLevel="0" collapsed="false">
      <c r="A691" s="17" t="s">
        <v>404</v>
      </c>
      <c r="B691" s="12" t="s">
        <v>447</v>
      </c>
      <c r="C691" s="12" t="s">
        <v>21</v>
      </c>
      <c r="D691" s="12" t="s">
        <v>469</v>
      </c>
      <c r="E691" s="12"/>
      <c r="F691" s="18" t="n">
        <f aca="false">SUM(F692)</f>
        <v>680</v>
      </c>
      <c r="G691" s="18" t="n">
        <f aca="false">SUM(G692)</f>
        <v>0</v>
      </c>
      <c r="H691" s="18" t="n">
        <f aca="false">SUM(H692)</f>
        <v>0</v>
      </c>
    </row>
    <row r="692" customFormat="false" ht="15" hidden="false" customHeight="false" outlineLevel="0" collapsed="false">
      <c r="A692" s="17" t="s">
        <v>64</v>
      </c>
      <c r="B692" s="12" t="s">
        <v>447</v>
      </c>
      <c r="C692" s="12" t="s">
        <v>21</v>
      </c>
      <c r="D692" s="12" t="s">
        <v>470</v>
      </c>
      <c r="E692" s="12"/>
      <c r="F692" s="18" t="n">
        <f aca="false">SUM(F693)</f>
        <v>680</v>
      </c>
      <c r="G692" s="18" t="n">
        <f aca="false">SUM(G693)</f>
        <v>0</v>
      </c>
      <c r="H692" s="18" t="n">
        <f aca="false">SUM(H693)</f>
        <v>0</v>
      </c>
    </row>
    <row r="693" customFormat="false" ht="30" hidden="false" customHeight="false" outlineLevel="0" collapsed="false">
      <c r="A693" s="17" t="s">
        <v>94</v>
      </c>
      <c r="B693" s="12" t="s">
        <v>447</v>
      </c>
      <c r="C693" s="12" t="s">
        <v>21</v>
      </c>
      <c r="D693" s="12" t="s">
        <v>470</v>
      </c>
      <c r="E693" s="12" t="s">
        <v>95</v>
      </c>
      <c r="F693" s="18" t="n">
        <f aca="false">SUM(F694)</f>
        <v>680</v>
      </c>
      <c r="G693" s="18" t="n">
        <f aca="false">SUM(G694)</f>
        <v>0</v>
      </c>
      <c r="H693" s="18" t="n">
        <f aca="false">SUM(H694)</f>
        <v>0</v>
      </c>
    </row>
    <row r="694" customFormat="false" ht="15" hidden="false" customHeight="false" outlineLevel="0" collapsed="false">
      <c r="A694" s="17" t="s">
        <v>320</v>
      </c>
      <c r="B694" s="12" t="s">
        <v>447</v>
      </c>
      <c r="C694" s="12" t="s">
        <v>21</v>
      </c>
      <c r="D694" s="12" t="s">
        <v>470</v>
      </c>
      <c r="E694" s="12" t="s">
        <v>321</v>
      </c>
      <c r="F694" s="18" t="n">
        <f aca="false">SUM(ведомственная!G882)</f>
        <v>680</v>
      </c>
      <c r="G694" s="18" t="n">
        <f aca="false">SUM(ведомственная!H882)</f>
        <v>0</v>
      </c>
      <c r="H694" s="18" t="n">
        <f aca="false">SUM(ведомственная!I882)</f>
        <v>0</v>
      </c>
    </row>
    <row r="695" s="28" customFormat="true" ht="15" hidden="false" customHeight="false" outlineLevel="0" collapsed="false">
      <c r="A695" s="17" t="s">
        <v>390</v>
      </c>
      <c r="B695" s="12" t="s">
        <v>447</v>
      </c>
      <c r="C695" s="12" t="s">
        <v>21</v>
      </c>
      <c r="D695" s="12" t="s">
        <v>471</v>
      </c>
      <c r="E695" s="12"/>
      <c r="F695" s="18" t="n">
        <f aca="false">F696+F702+F699+F705</f>
        <v>18422.1</v>
      </c>
      <c r="G695" s="18" t="n">
        <f aca="false">G696+G702</f>
        <v>0</v>
      </c>
      <c r="H695" s="18" t="n">
        <f aca="false">H696+H702</f>
        <v>0</v>
      </c>
    </row>
    <row r="696" s="28" customFormat="true" ht="30" hidden="false" customHeight="false" outlineLevel="0" collapsed="false">
      <c r="A696" s="17" t="s">
        <v>392</v>
      </c>
      <c r="B696" s="12" t="s">
        <v>447</v>
      </c>
      <c r="C696" s="12" t="s">
        <v>21</v>
      </c>
      <c r="D696" s="12" t="s">
        <v>472</v>
      </c>
      <c r="E696" s="12"/>
      <c r="F696" s="18" t="n">
        <f aca="false">F697</f>
        <v>13552</v>
      </c>
      <c r="G696" s="18" t="n">
        <f aca="false">G697</f>
        <v>0</v>
      </c>
      <c r="H696" s="18" t="n">
        <f aca="false">H697</f>
        <v>0</v>
      </c>
    </row>
    <row r="697" s="28" customFormat="true" ht="30" hidden="false" customHeight="false" outlineLevel="0" collapsed="false">
      <c r="A697" s="17" t="s">
        <v>94</v>
      </c>
      <c r="B697" s="12" t="s">
        <v>447</v>
      </c>
      <c r="C697" s="12" t="s">
        <v>21</v>
      </c>
      <c r="D697" s="12" t="s">
        <v>472</v>
      </c>
      <c r="E697" s="12" t="s">
        <v>95</v>
      </c>
      <c r="F697" s="18" t="n">
        <f aca="false">F698</f>
        <v>13552</v>
      </c>
      <c r="G697" s="18" t="n">
        <f aca="false">G698</f>
        <v>0</v>
      </c>
      <c r="H697" s="18" t="n">
        <f aca="false">H698</f>
        <v>0</v>
      </c>
    </row>
    <row r="698" s="28" customFormat="true" ht="15" hidden="false" customHeight="false" outlineLevel="0" collapsed="false">
      <c r="A698" s="17" t="s">
        <v>320</v>
      </c>
      <c r="B698" s="12" t="s">
        <v>447</v>
      </c>
      <c r="C698" s="12" t="s">
        <v>21</v>
      </c>
      <c r="D698" s="12" t="s">
        <v>472</v>
      </c>
      <c r="E698" s="12" t="s">
        <v>321</v>
      </c>
      <c r="F698" s="18" t="n">
        <f aca="false">ведомственная!G886</f>
        <v>13552</v>
      </c>
      <c r="G698" s="18" t="n">
        <f aca="false">ведомственная!H886</f>
        <v>0</v>
      </c>
      <c r="H698" s="18" t="n">
        <f aca="false">ведомственная!I886</f>
        <v>0</v>
      </c>
    </row>
    <row r="699" s="28" customFormat="true" ht="30" hidden="false" customHeight="false" outlineLevel="0" collapsed="false">
      <c r="A699" s="23" t="s">
        <v>40</v>
      </c>
      <c r="B699" s="21" t="s">
        <v>447</v>
      </c>
      <c r="C699" s="21" t="s">
        <v>21</v>
      </c>
      <c r="D699" s="21" t="s">
        <v>473</v>
      </c>
      <c r="E699" s="21"/>
      <c r="F699" s="18" t="n">
        <f aca="false">F700</f>
        <v>237.1</v>
      </c>
      <c r="G699" s="18" t="n">
        <f aca="false">G700</f>
        <v>0</v>
      </c>
      <c r="H699" s="18" t="n">
        <f aca="false">H700</f>
        <v>0</v>
      </c>
    </row>
    <row r="700" s="28" customFormat="true" ht="30" hidden="false" customHeight="false" outlineLevel="0" collapsed="false">
      <c r="A700" s="20" t="s">
        <v>94</v>
      </c>
      <c r="B700" s="21" t="s">
        <v>447</v>
      </c>
      <c r="C700" s="21" t="s">
        <v>21</v>
      </c>
      <c r="D700" s="21" t="s">
        <v>473</v>
      </c>
      <c r="E700" s="21" t="s">
        <v>95</v>
      </c>
      <c r="F700" s="18" t="n">
        <f aca="false">F701</f>
        <v>237.1</v>
      </c>
      <c r="G700" s="18" t="n">
        <f aca="false">G701</f>
        <v>0</v>
      </c>
      <c r="H700" s="18" t="n">
        <f aca="false">H701</f>
        <v>0</v>
      </c>
    </row>
    <row r="701" s="28" customFormat="true" ht="15" hidden="false" customHeight="false" outlineLevel="0" collapsed="false">
      <c r="A701" s="23" t="s">
        <v>320</v>
      </c>
      <c r="B701" s="21" t="s">
        <v>447</v>
      </c>
      <c r="C701" s="21" t="s">
        <v>21</v>
      </c>
      <c r="D701" s="21" t="s">
        <v>473</v>
      </c>
      <c r="E701" s="21" t="s">
        <v>321</v>
      </c>
      <c r="F701" s="18" t="n">
        <f aca="false">ведомственная!G887</f>
        <v>237.1</v>
      </c>
      <c r="G701" s="18" t="n">
        <f aca="false">ведомственная!H887</f>
        <v>0</v>
      </c>
      <c r="H701" s="18" t="n">
        <f aca="false">ведомственная!I887</f>
        <v>0</v>
      </c>
    </row>
    <row r="702" s="28" customFormat="true" ht="30" hidden="false" customHeight="false" outlineLevel="0" collapsed="false">
      <c r="A702" s="17" t="s">
        <v>394</v>
      </c>
      <c r="B702" s="12" t="s">
        <v>447</v>
      </c>
      <c r="C702" s="12" t="s">
        <v>21</v>
      </c>
      <c r="D702" s="12" t="s">
        <v>474</v>
      </c>
      <c r="E702" s="12"/>
      <c r="F702" s="18" t="n">
        <f aca="false">F703</f>
        <v>4620.4</v>
      </c>
      <c r="G702" s="18" t="n">
        <f aca="false">G703</f>
        <v>0</v>
      </c>
      <c r="H702" s="18" t="n">
        <f aca="false">H703</f>
        <v>0</v>
      </c>
    </row>
    <row r="703" s="28" customFormat="true" ht="30" hidden="false" customHeight="false" outlineLevel="0" collapsed="false">
      <c r="A703" s="17" t="s">
        <v>94</v>
      </c>
      <c r="B703" s="12" t="s">
        <v>447</v>
      </c>
      <c r="C703" s="12" t="s">
        <v>21</v>
      </c>
      <c r="D703" s="12" t="s">
        <v>474</v>
      </c>
      <c r="E703" s="12" t="s">
        <v>95</v>
      </c>
      <c r="F703" s="18" t="n">
        <f aca="false">F704</f>
        <v>4620.4</v>
      </c>
      <c r="G703" s="18" t="n">
        <f aca="false">G704</f>
        <v>0</v>
      </c>
      <c r="H703" s="18" t="n">
        <f aca="false">H704</f>
        <v>0</v>
      </c>
    </row>
    <row r="704" s="28" customFormat="true" ht="15" hidden="false" customHeight="false" outlineLevel="0" collapsed="false">
      <c r="A704" s="17" t="s">
        <v>320</v>
      </c>
      <c r="B704" s="12" t="s">
        <v>447</v>
      </c>
      <c r="C704" s="12" t="s">
        <v>21</v>
      </c>
      <c r="D704" s="12" t="s">
        <v>474</v>
      </c>
      <c r="E704" s="12" t="s">
        <v>321</v>
      </c>
      <c r="F704" s="18" t="n">
        <f aca="false">ведомственная!G892</f>
        <v>4620.4</v>
      </c>
      <c r="G704" s="18" t="n">
        <f aca="false">ведомственная!H892</f>
        <v>0</v>
      </c>
      <c r="H704" s="18" t="n">
        <f aca="false">ведомственная!I892</f>
        <v>0</v>
      </c>
    </row>
    <row r="705" s="28" customFormat="true" ht="30" hidden="false" customHeight="false" outlineLevel="0" collapsed="false">
      <c r="A705" s="23" t="s">
        <v>110</v>
      </c>
      <c r="B705" s="21" t="s">
        <v>447</v>
      </c>
      <c r="C705" s="21" t="s">
        <v>21</v>
      </c>
      <c r="D705" s="21" t="s">
        <v>475</v>
      </c>
      <c r="E705" s="21"/>
      <c r="F705" s="18" t="n">
        <f aca="false">F706</f>
        <v>12.6</v>
      </c>
      <c r="G705" s="18" t="n">
        <f aca="false">G706</f>
        <v>0</v>
      </c>
      <c r="H705" s="18" t="n">
        <f aca="false">H706</f>
        <v>0</v>
      </c>
    </row>
    <row r="706" s="28" customFormat="true" ht="30" hidden="false" customHeight="false" outlineLevel="0" collapsed="false">
      <c r="A706" s="20" t="s">
        <v>94</v>
      </c>
      <c r="B706" s="21" t="s">
        <v>447</v>
      </c>
      <c r="C706" s="21" t="s">
        <v>21</v>
      </c>
      <c r="D706" s="21" t="s">
        <v>475</v>
      </c>
      <c r="E706" s="21" t="s">
        <v>95</v>
      </c>
      <c r="F706" s="18" t="n">
        <f aca="false">F707</f>
        <v>12.6</v>
      </c>
      <c r="G706" s="18" t="n">
        <f aca="false">G707</f>
        <v>0</v>
      </c>
      <c r="H706" s="18" t="n">
        <f aca="false">H707</f>
        <v>0</v>
      </c>
    </row>
    <row r="707" s="28" customFormat="true" ht="15" hidden="false" customHeight="false" outlineLevel="0" collapsed="false">
      <c r="A707" s="23" t="s">
        <v>320</v>
      </c>
      <c r="B707" s="21" t="s">
        <v>447</v>
      </c>
      <c r="C707" s="21" t="s">
        <v>21</v>
      </c>
      <c r="D707" s="21" t="s">
        <v>475</v>
      </c>
      <c r="E707" s="21" t="s">
        <v>321</v>
      </c>
      <c r="F707" s="18" t="n">
        <f aca="false">ведомственная!G895</f>
        <v>12.6</v>
      </c>
      <c r="G707" s="18" t="n">
        <f aca="false">ведомственная!H895</f>
        <v>0</v>
      </c>
      <c r="H707" s="18" t="n">
        <f aca="false">ведомственная!I895</f>
        <v>0</v>
      </c>
    </row>
    <row r="708" s="28" customFormat="true" ht="30" hidden="false" customHeight="false" outlineLevel="0" collapsed="false">
      <c r="A708" s="24" t="s">
        <v>476</v>
      </c>
      <c r="B708" s="12" t="s">
        <v>447</v>
      </c>
      <c r="C708" s="12" t="s">
        <v>21</v>
      </c>
      <c r="D708" s="12" t="s">
        <v>477</v>
      </c>
      <c r="E708" s="12"/>
      <c r="F708" s="27" t="n">
        <f aca="false">F709</f>
        <v>9538.7</v>
      </c>
      <c r="G708" s="27" t="n">
        <f aca="false">G709</f>
        <v>0</v>
      </c>
      <c r="H708" s="27" t="n">
        <f aca="false">H709</f>
        <v>0</v>
      </c>
    </row>
    <row r="709" s="28" customFormat="true" ht="30" hidden="false" customHeight="false" outlineLevel="0" collapsed="false">
      <c r="A709" s="24" t="s">
        <v>478</v>
      </c>
      <c r="B709" s="12" t="s">
        <v>447</v>
      </c>
      <c r="C709" s="12" t="s">
        <v>21</v>
      </c>
      <c r="D709" s="12" t="s">
        <v>479</v>
      </c>
      <c r="E709" s="12"/>
      <c r="F709" s="27" t="n">
        <f aca="false">F711</f>
        <v>9538.7</v>
      </c>
      <c r="G709" s="27" t="n">
        <f aca="false">G711</f>
        <v>0</v>
      </c>
      <c r="H709" s="27" t="n">
        <f aca="false">H711</f>
        <v>0</v>
      </c>
    </row>
    <row r="710" s="28" customFormat="true" ht="30" hidden="false" customHeight="false" outlineLevel="0" collapsed="false">
      <c r="A710" s="24" t="s">
        <v>480</v>
      </c>
      <c r="B710" s="12" t="s">
        <v>447</v>
      </c>
      <c r="C710" s="12" t="s">
        <v>21</v>
      </c>
      <c r="D710" s="12" t="s">
        <v>481</v>
      </c>
      <c r="E710" s="12"/>
      <c r="F710" s="27" t="n">
        <f aca="false">F709</f>
        <v>9538.7</v>
      </c>
      <c r="G710" s="27" t="n">
        <f aca="false">G709</f>
        <v>0</v>
      </c>
      <c r="H710" s="27" t="n">
        <f aca="false">H709</f>
        <v>0</v>
      </c>
    </row>
    <row r="711" s="28" customFormat="true" ht="15" hidden="false" customHeight="false" outlineLevel="0" collapsed="false">
      <c r="A711" s="17" t="s">
        <v>42</v>
      </c>
      <c r="B711" s="12" t="s">
        <v>447</v>
      </c>
      <c r="C711" s="12" t="s">
        <v>21</v>
      </c>
      <c r="D711" s="12" t="s">
        <v>481</v>
      </c>
      <c r="E711" s="12" t="s">
        <v>119</v>
      </c>
      <c r="F711" s="27" t="n">
        <f aca="false">F712</f>
        <v>9538.7</v>
      </c>
      <c r="G711" s="27" t="n">
        <f aca="false">G712</f>
        <v>0</v>
      </c>
      <c r="H711" s="27" t="n">
        <f aca="false">H712</f>
        <v>0</v>
      </c>
    </row>
    <row r="712" s="28" customFormat="true" ht="15" hidden="false" customHeight="false" outlineLevel="0" collapsed="false">
      <c r="A712" s="24" t="s">
        <v>43</v>
      </c>
      <c r="B712" s="12" t="s">
        <v>447</v>
      </c>
      <c r="C712" s="12" t="s">
        <v>21</v>
      </c>
      <c r="D712" s="12" t="s">
        <v>481</v>
      </c>
      <c r="E712" s="12" t="s">
        <v>120</v>
      </c>
      <c r="F712" s="27" t="n">
        <f aca="false">ведомственная!G593</f>
        <v>9538.7</v>
      </c>
      <c r="G712" s="27" t="n">
        <f aca="false">ведомственная!H593</f>
        <v>0</v>
      </c>
      <c r="H712" s="27" t="n">
        <f aca="false">ведомственная!I593</f>
        <v>0</v>
      </c>
    </row>
    <row r="713" customFormat="false" ht="45" hidden="false" customHeight="false" outlineLevel="0" collapsed="false">
      <c r="A713" s="24" t="s">
        <v>211</v>
      </c>
      <c r="B713" s="19" t="s">
        <v>447</v>
      </c>
      <c r="C713" s="19" t="s">
        <v>21</v>
      </c>
      <c r="D713" s="19" t="s">
        <v>212</v>
      </c>
      <c r="E713" s="19"/>
      <c r="F713" s="30" t="n">
        <f aca="false">SUM(F714)</f>
        <v>9.1</v>
      </c>
      <c r="G713" s="30" t="n">
        <f aca="false">SUM(G714)</f>
        <v>9.1</v>
      </c>
      <c r="H713" s="30" t="n">
        <f aca="false">SUM(H714)</f>
        <v>9.1</v>
      </c>
    </row>
    <row r="714" customFormat="false" ht="45" hidden="false" customHeight="false" outlineLevel="0" collapsed="false">
      <c r="A714" s="24" t="s">
        <v>218</v>
      </c>
      <c r="B714" s="19" t="s">
        <v>447</v>
      </c>
      <c r="C714" s="19" t="s">
        <v>21</v>
      </c>
      <c r="D714" s="19" t="s">
        <v>219</v>
      </c>
      <c r="E714" s="19"/>
      <c r="F714" s="30" t="n">
        <f aca="false">SUM(F715)</f>
        <v>9.1</v>
      </c>
      <c r="G714" s="30" t="n">
        <f aca="false">SUM(G715)</f>
        <v>9.1</v>
      </c>
      <c r="H714" s="30" t="n">
        <f aca="false">SUM(H715)</f>
        <v>9.1</v>
      </c>
    </row>
    <row r="715" customFormat="false" ht="30" hidden="false" customHeight="false" outlineLevel="0" collapsed="false">
      <c r="A715" s="24" t="s">
        <v>382</v>
      </c>
      <c r="B715" s="19" t="s">
        <v>447</v>
      </c>
      <c r="C715" s="19" t="s">
        <v>21</v>
      </c>
      <c r="D715" s="19" t="s">
        <v>383</v>
      </c>
      <c r="E715" s="19"/>
      <c r="F715" s="30" t="n">
        <f aca="false">SUM(F716)</f>
        <v>9.1</v>
      </c>
      <c r="G715" s="30" t="n">
        <f aca="false">SUM(G716)</f>
        <v>9.1</v>
      </c>
      <c r="H715" s="30" t="n">
        <f aca="false">SUM(H716)</f>
        <v>9.1</v>
      </c>
    </row>
    <row r="716" customFormat="false" ht="30" hidden="false" customHeight="false" outlineLevel="0" collapsed="false">
      <c r="A716" s="24" t="s">
        <v>384</v>
      </c>
      <c r="B716" s="19" t="s">
        <v>447</v>
      </c>
      <c r="C716" s="19" t="s">
        <v>21</v>
      </c>
      <c r="D716" s="19" t="s">
        <v>385</v>
      </c>
      <c r="E716" s="19"/>
      <c r="F716" s="30" t="n">
        <f aca="false">SUM(F717)</f>
        <v>9.1</v>
      </c>
      <c r="G716" s="30" t="n">
        <f aca="false">SUM(G717)</f>
        <v>9.1</v>
      </c>
      <c r="H716" s="30" t="n">
        <f aca="false">SUM(H717)</f>
        <v>9.1</v>
      </c>
    </row>
    <row r="717" customFormat="false" ht="30" hidden="false" customHeight="false" outlineLevel="0" collapsed="false">
      <c r="A717" s="17" t="s">
        <v>94</v>
      </c>
      <c r="B717" s="19" t="s">
        <v>447</v>
      </c>
      <c r="C717" s="19" t="s">
        <v>21</v>
      </c>
      <c r="D717" s="19" t="s">
        <v>385</v>
      </c>
      <c r="E717" s="19" t="s">
        <v>95</v>
      </c>
      <c r="F717" s="30" t="n">
        <f aca="false">SUM(F718)</f>
        <v>9.1</v>
      </c>
      <c r="G717" s="30" t="n">
        <f aca="false">SUM(G718)</f>
        <v>9.1</v>
      </c>
      <c r="H717" s="30" t="n">
        <f aca="false">SUM(H718)</f>
        <v>9.1</v>
      </c>
    </row>
    <row r="718" customFormat="false" ht="15" hidden="false" customHeight="false" outlineLevel="0" collapsed="false">
      <c r="A718" s="24" t="s">
        <v>320</v>
      </c>
      <c r="B718" s="19" t="s">
        <v>447</v>
      </c>
      <c r="C718" s="19" t="s">
        <v>21</v>
      </c>
      <c r="D718" s="19" t="s">
        <v>385</v>
      </c>
      <c r="E718" s="19" t="s">
        <v>321</v>
      </c>
      <c r="F718" s="30" t="n">
        <f aca="false">SUM(ведомственная!G901)</f>
        <v>9.1</v>
      </c>
      <c r="G718" s="30" t="n">
        <f aca="false">SUM(ведомственная!H901)</f>
        <v>9.1</v>
      </c>
      <c r="H718" s="30" t="n">
        <f aca="false">SUM(ведомственная!I901)</f>
        <v>9.1</v>
      </c>
    </row>
    <row r="719" customFormat="false" ht="15" hidden="false" customHeight="false" outlineLevel="0" collapsed="false">
      <c r="A719" s="17" t="s">
        <v>482</v>
      </c>
      <c r="B719" s="12" t="s">
        <v>447</v>
      </c>
      <c r="C719" s="12" t="s">
        <v>75</v>
      </c>
      <c r="D719" s="12"/>
      <c r="E719" s="12"/>
      <c r="F719" s="18" t="n">
        <f aca="false">SUM(F720+F730+F748+F739)</f>
        <v>5800.2</v>
      </c>
      <c r="G719" s="18" t="n">
        <f aca="false">SUM(G720+G730+G748+G739)</f>
        <v>4937.2</v>
      </c>
      <c r="H719" s="18" t="n">
        <f aca="false">SUM(H720+H730+H748+H739)</f>
        <v>5062.6</v>
      </c>
    </row>
    <row r="720" customFormat="false" ht="15" hidden="false" customHeight="false" outlineLevel="0" collapsed="false">
      <c r="A720" s="17" t="s">
        <v>24</v>
      </c>
      <c r="B720" s="12" t="s">
        <v>447</v>
      </c>
      <c r="C720" s="12" t="s">
        <v>75</v>
      </c>
      <c r="D720" s="12" t="s">
        <v>25</v>
      </c>
      <c r="E720" s="12"/>
      <c r="F720" s="18" t="n">
        <f aca="false">SUM(F721)</f>
        <v>635.2</v>
      </c>
      <c r="G720" s="18" t="n">
        <f aca="false">SUM(G721)</f>
        <v>552.3</v>
      </c>
      <c r="H720" s="18" t="n">
        <f aca="false">SUM(H721)</f>
        <v>573.2</v>
      </c>
    </row>
    <row r="721" customFormat="false" ht="15" hidden="false" customHeight="false" outlineLevel="0" collapsed="false">
      <c r="A721" s="17" t="s">
        <v>26</v>
      </c>
      <c r="B721" s="12" t="s">
        <v>447</v>
      </c>
      <c r="C721" s="12" t="s">
        <v>75</v>
      </c>
      <c r="D721" s="12" t="s">
        <v>27</v>
      </c>
      <c r="E721" s="12"/>
      <c r="F721" s="18" t="n">
        <f aca="false">SUM(F722)</f>
        <v>635.2</v>
      </c>
      <c r="G721" s="18" t="n">
        <f aca="false">SUM(G722)</f>
        <v>552.3</v>
      </c>
      <c r="H721" s="18" t="n">
        <f aca="false">SUM(H722)</f>
        <v>573.2</v>
      </c>
    </row>
    <row r="722" customFormat="false" ht="15" hidden="false" customHeight="false" outlineLevel="0" collapsed="false">
      <c r="A722" s="17" t="s">
        <v>46</v>
      </c>
      <c r="B722" s="12" t="s">
        <v>447</v>
      </c>
      <c r="C722" s="12" t="s">
        <v>75</v>
      </c>
      <c r="D722" s="12" t="s">
        <v>104</v>
      </c>
      <c r="E722" s="12"/>
      <c r="F722" s="18" t="n">
        <f aca="false">SUM(F723)</f>
        <v>635.2</v>
      </c>
      <c r="G722" s="18" t="n">
        <f aca="false">SUM(G723)</f>
        <v>552.3</v>
      </c>
      <c r="H722" s="18" t="n">
        <f aca="false">SUM(H723)</f>
        <v>573.2</v>
      </c>
    </row>
    <row r="723" customFormat="false" ht="30" hidden="false" customHeight="false" outlineLevel="0" collapsed="false">
      <c r="A723" s="17" t="s">
        <v>48</v>
      </c>
      <c r="B723" s="12" t="s">
        <v>447</v>
      </c>
      <c r="C723" s="12" t="s">
        <v>75</v>
      </c>
      <c r="D723" s="12" t="s">
        <v>105</v>
      </c>
      <c r="E723" s="12"/>
      <c r="F723" s="18" t="n">
        <f aca="false">SUM(F724+F726+F728)</f>
        <v>635.2</v>
      </c>
      <c r="G723" s="18" t="n">
        <f aca="false">SUM(G724+G726)</f>
        <v>552.3</v>
      </c>
      <c r="H723" s="18" t="n">
        <f aca="false">SUM(H724+H726)</f>
        <v>573.2</v>
      </c>
    </row>
    <row r="724" customFormat="false" ht="45" hidden="false" customHeight="false" outlineLevel="0" collapsed="false">
      <c r="A724" s="17" t="s">
        <v>30</v>
      </c>
      <c r="B724" s="12" t="s">
        <v>447</v>
      </c>
      <c r="C724" s="12" t="s">
        <v>75</v>
      </c>
      <c r="D724" s="12" t="s">
        <v>105</v>
      </c>
      <c r="E724" s="12" t="s">
        <v>31</v>
      </c>
      <c r="F724" s="18" t="n">
        <f aca="false">SUM(F725)</f>
        <v>632.7</v>
      </c>
      <c r="G724" s="18" t="n">
        <f aca="false">SUM(G725)</f>
        <v>549.8</v>
      </c>
      <c r="H724" s="18" t="n">
        <f aca="false">SUM(H725)</f>
        <v>570.7</v>
      </c>
    </row>
    <row r="725" customFormat="false" ht="15" hidden="false" customHeight="false" outlineLevel="0" collapsed="false">
      <c r="A725" s="17" t="s">
        <v>32</v>
      </c>
      <c r="B725" s="12" t="s">
        <v>447</v>
      </c>
      <c r="C725" s="12" t="s">
        <v>75</v>
      </c>
      <c r="D725" s="12" t="s">
        <v>105</v>
      </c>
      <c r="E725" s="12" t="s">
        <v>33</v>
      </c>
      <c r="F725" s="18" t="n">
        <f aca="false">ведомственная!G908</f>
        <v>632.7</v>
      </c>
      <c r="G725" s="18" t="n">
        <f aca="false">ведомственная!H908</f>
        <v>549.8</v>
      </c>
      <c r="H725" s="18" t="n">
        <f aca="false">ведомственная!I908</f>
        <v>570.7</v>
      </c>
    </row>
    <row r="726" s="28" customFormat="true" ht="15" hidden="false" customHeight="false" outlineLevel="0" collapsed="false">
      <c r="A726" s="17" t="s">
        <v>66</v>
      </c>
      <c r="B726" s="12" t="s">
        <v>447</v>
      </c>
      <c r="C726" s="12" t="s">
        <v>75</v>
      </c>
      <c r="D726" s="12" t="s">
        <v>105</v>
      </c>
      <c r="E726" s="12" t="s">
        <v>53</v>
      </c>
      <c r="F726" s="18" t="n">
        <f aca="false">F727</f>
        <v>2.3</v>
      </c>
      <c r="G726" s="18" t="n">
        <f aca="false">G727</f>
        <v>2.5</v>
      </c>
      <c r="H726" s="18" t="n">
        <f aca="false">H727</f>
        <v>2.5</v>
      </c>
    </row>
    <row r="727" s="28" customFormat="true" ht="30" hidden="false" customHeight="false" outlineLevel="0" collapsed="false">
      <c r="A727" s="17" t="s">
        <v>67</v>
      </c>
      <c r="B727" s="12" t="s">
        <v>447</v>
      </c>
      <c r="C727" s="12" t="s">
        <v>75</v>
      </c>
      <c r="D727" s="12" t="s">
        <v>105</v>
      </c>
      <c r="E727" s="12" t="s">
        <v>55</v>
      </c>
      <c r="F727" s="18" t="n">
        <f aca="false">ведомственная!G910</f>
        <v>2.3</v>
      </c>
      <c r="G727" s="18" t="n">
        <f aca="false">ведомственная!H910</f>
        <v>2.5</v>
      </c>
      <c r="H727" s="18" t="n">
        <f aca="false">ведомственная!I910</f>
        <v>2.5</v>
      </c>
    </row>
    <row r="728" s="28" customFormat="true" ht="15" hidden="false" customHeight="false" outlineLevel="0" collapsed="false">
      <c r="A728" s="24" t="s">
        <v>56</v>
      </c>
      <c r="B728" s="12" t="s">
        <v>447</v>
      </c>
      <c r="C728" s="12" t="s">
        <v>75</v>
      </c>
      <c r="D728" s="12" t="s">
        <v>105</v>
      </c>
      <c r="E728" s="12" t="s">
        <v>57</v>
      </c>
      <c r="F728" s="18" t="n">
        <f aca="false">F729</f>
        <v>0.2</v>
      </c>
      <c r="G728" s="18"/>
      <c r="H728" s="18"/>
    </row>
    <row r="729" s="28" customFormat="true" ht="15" hidden="false" customHeight="false" outlineLevel="0" collapsed="false">
      <c r="A729" s="24" t="s">
        <v>58</v>
      </c>
      <c r="B729" s="12" t="s">
        <v>447</v>
      </c>
      <c r="C729" s="12" t="s">
        <v>75</v>
      </c>
      <c r="D729" s="12" t="s">
        <v>105</v>
      </c>
      <c r="E729" s="12" t="s">
        <v>59</v>
      </c>
      <c r="F729" s="18" t="n">
        <f aca="false">ведомственная!G912</f>
        <v>0.2</v>
      </c>
      <c r="G729" s="18"/>
      <c r="H729" s="18"/>
    </row>
    <row r="730" s="28" customFormat="true" ht="30" hidden="false" customHeight="false" outlineLevel="0" collapsed="false">
      <c r="A730" s="24" t="s">
        <v>483</v>
      </c>
      <c r="B730" s="12" t="s">
        <v>447</v>
      </c>
      <c r="C730" s="12" t="s">
        <v>75</v>
      </c>
      <c r="D730" s="12" t="s">
        <v>157</v>
      </c>
      <c r="E730" s="12"/>
      <c r="F730" s="18" t="n">
        <f aca="false">F731+F733+F737+F735</f>
        <v>4754.4</v>
      </c>
      <c r="G730" s="18" t="n">
        <f aca="false">G731+G733+G737+G735</f>
        <v>4184.9</v>
      </c>
      <c r="H730" s="18" t="n">
        <f aca="false">H731+H733+H737+H735</f>
        <v>4329.4</v>
      </c>
    </row>
    <row r="731" customFormat="false" ht="45" hidden="false" customHeight="false" outlineLevel="0" collapsed="false">
      <c r="A731" s="17" t="s">
        <v>30</v>
      </c>
      <c r="B731" s="12" t="s">
        <v>447</v>
      </c>
      <c r="C731" s="12" t="s">
        <v>75</v>
      </c>
      <c r="D731" s="12" t="s">
        <v>159</v>
      </c>
      <c r="E731" s="12" t="s">
        <v>31</v>
      </c>
      <c r="F731" s="18" t="n">
        <f aca="false">SUM(F732)</f>
        <v>3970.6</v>
      </c>
      <c r="G731" s="18" t="n">
        <f aca="false">SUM(G732)</f>
        <v>3399.7</v>
      </c>
      <c r="H731" s="18" t="n">
        <f aca="false">SUM(H732)</f>
        <v>3528.9</v>
      </c>
    </row>
    <row r="732" customFormat="false" ht="15" hidden="false" customHeight="false" outlineLevel="0" collapsed="false">
      <c r="A732" s="17" t="s">
        <v>436</v>
      </c>
      <c r="B732" s="12" t="s">
        <v>447</v>
      </c>
      <c r="C732" s="12" t="s">
        <v>75</v>
      </c>
      <c r="D732" s="12" t="s">
        <v>159</v>
      </c>
      <c r="E732" s="12" t="s">
        <v>99</v>
      </c>
      <c r="F732" s="18" t="n">
        <f aca="false">ведомственная!G916</f>
        <v>3970.6</v>
      </c>
      <c r="G732" s="18" t="n">
        <f aca="false">ведомственная!H916</f>
        <v>3399.7</v>
      </c>
      <c r="H732" s="18" t="n">
        <f aca="false">ведомственная!I916</f>
        <v>3528.9</v>
      </c>
    </row>
    <row r="733" customFormat="false" ht="15" hidden="false" customHeight="false" outlineLevel="0" collapsed="false">
      <c r="A733" s="17" t="s">
        <v>66</v>
      </c>
      <c r="B733" s="12" t="s">
        <v>447</v>
      </c>
      <c r="C733" s="12" t="s">
        <v>75</v>
      </c>
      <c r="D733" s="12" t="s">
        <v>159</v>
      </c>
      <c r="E733" s="12" t="s">
        <v>53</v>
      </c>
      <c r="F733" s="18" t="n">
        <f aca="false">SUM(F734)</f>
        <v>775.2</v>
      </c>
      <c r="G733" s="18" t="n">
        <f aca="false">SUM(G734)</f>
        <v>784.7</v>
      </c>
      <c r="H733" s="18" t="n">
        <f aca="false">SUM(H734)</f>
        <v>800</v>
      </c>
    </row>
    <row r="734" customFormat="false" ht="30" hidden="false" customHeight="false" outlineLevel="0" collapsed="false">
      <c r="A734" s="17" t="s">
        <v>67</v>
      </c>
      <c r="B734" s="12" t="s">
        <v>447</v>
      </c>
      <c r="C734" s="12" t="s">
        <v>75</v>
      </c>
      <c r="D734" s="12" t="s">
        <v>159</v>
      </c>
      <c r="E734" s="12" t="s">
        <v>55</v>
      </c>
      <c r="F734" s="18" t="n">
        <f aca="false">ведомственная!G918</f>
        <v>775.2</v>
      </c>
      <c r="G734" s="18" t="n">
        <f aca="false">ведомственная!H918</f>
        <v>784.7</v>
      </c>
      <c r="H734" s="18" t="n">
        <f aca="false">ведомственная!I918</f>
        <v>800</v>
      </c>
    </row>
    <row r="735" customFormat="false" ht="15" hidden="false" customHeight="false" outlineLevel="0" collapsed="false">
      <c r="A735" s="17" t="s">
        <v>484</v>
      </c>
      <c r="B735" s="12" t="s">
        <v>447</v>
      </c>
      <c r="C735" s="12" t="s">
        <v>75</v>
      </c>
      <c r="D735" s="12" t="s">
        <v>159</v>
      </c>
      <c r="E735" s="12" t="s">
        <v>485</v>
      </c>
      <c r="F735" s="18" t="n">
        <f aca="false">F736</f>
        <v>7.2</v>
      </c>
      <c r="G735" s="18"/>
      <c r="H735" s="18"/>
    </row>
    <row r="736" customFormat="false" ht="15" hidden="false" customHeight="false" outlineLevel="0" collapsed="false">
      <c r="A736" s="17" t="s">
        <v>486</v>
      </c>
      <c r="B736" s="12" t="s">
        <v>447</v>
      </c>
      <c r="C736" s="12" t="s">
        <v>75</v>
      </c>
      <c r="D736" s="12" t="s">
        <v>159</v>
      </c>
      <c r="E736" s="12" t="s">
        <v>487</v>
      </c>
      <c r="F736" s="18" t="n">
        <f aca="false">SUM(ведомственная!G920)</f>
        <v>7.2</v>
      </c>
      <c r="G736" s="18"/>
      <c r="H736" s="18"/>
    </row>
    <row r="737" customFormat="false" ht="15" hidden="false" customHeight="false" outlineLevel="0" collapsed="false">
      <c r="A737" s="24" t="s">
        <v>56</v>
      </c>
      <c r="B737" s="12" t="s">
        <v>447</v>
      </c>
      <c r="C737" s="12" t="s">
        <v>75</v>
      </c>
      <c r="D737" s="12" t="s">
        <v>159</v>
      </c>
      <c r="E737" s="12" t="s">
        <v>57</v>
      </c>
      <c r="F737" s="18" t="n">
        <f aca="false">F738</f>
        <v>1.4</v>
      </c>
      <c r="G737" s="18" t="n">
        <f aca="false">G738</f>
        <v>0.5</v>
      </c>
      <c r="H737" s="18" t="n">
        <f aca="false">H738</f>
        <v>0.5</v>
      </c>
    </row>
    <row r="738" customFormat="false" ht="15" hidden="false" customHeight="false" outlineLevel="0" collapsed="false">
      <c r="A738" s="24" t="s">
        <v>58</v>
      </c>
      <c r="B738" s="12" t="s">
        <v>447</v>
      </c>
      <c r="C738" s="12" t="s">
        <v>75</v>
      </c>
      <c r="D738" s="12" t="s">
        <v>159</v>
      </c>
      <c r="E738" s="12" t="s">
        <v>59</v>
      </c>
      <c r="F738" s="18" t="n">
        <f aca="false">SUM(ведомственная!G922)</f>
        <v>1.4</v>
      </c>
      <c r="G738" s="18" t="n">
        <f aca="false">SUM(ведомственная!H922)</f>
        <v>0.5</v>
      </c>
      <c r="H738" s="18" t="n">
        <f aca="false">SUM(ведомственная!I922)</f>
        <v>0.5</v>
      </c>
    </row>
    <row r="739" customFormat="false" ht="30" hidden="false" customHeight="false" outlineLevel="0" collapsed="false">
      <c r="A739" s="23" t="s">
        <v>488</v>
      </c>
      <c r="B739" s="12" t="s">
        <v>447</v>
      </c>
      <c r="C739" s="12" t="s">
        <v>75</v>
      </c>
      <c r="D739" s="12" t="s">
        <v>399</v>
      </c>
      <c r="E739" s="12"/>
      <c r="F739" s="18" t="n">
        <f aca="false">F740</f>
        <v>260.6</v>
      </c>
      <c r="G739" s="18" t="n">
        <f aca="false">G740</f>
        <v>0</v>
      </c>
      <c r="H739" s="18" t="n">
        <f aca="false">H740</f>
        <v>0</v>
      </c>
    </row>
    <row r="740" customFormat="false" ht="30" hidden="false" customHeight="false" outlineLevel="0" collapsed="false">
      <c r="A740" s="23" t="s">
        <v>449</v>
      </c>
      <c r="B740" s="12" t="s">
        <v>447</v>
      </c>
      <c r="C740" s="12" t="s">
        <v>75</v>
      </c>
      <c r="D740" s="12" t="s">
        <v>450</v>
      </c>
      <c r="E740" s="12"/>
      <c r="F740" s="18" t="n">
        <f aca="false">F741</f>
        <v>260.6</v>
      </c>
      <c r="G740" s="18" t="n">
        <f aca="false">G741</f>
        <v>0</v>
      </c>
      <c r="H740" s="18" t="n">
        <f aca="false">H741</f>
        <v>0</v>
      </c>
    </row>
    <row r="741" customFormat="false" ht="15" hidden="false" customHeight="false" outlineLevel="0" collapsed="false">
      <c r="A741" s="23" t="s">
        <v>390</v>
      </c>
      <c r="B741" s="22" t="s">
        <v>447</v>
      </c>
      <c r="C741" s="22" t="s">
        <v>75</v>
      </c>
      <c r="D741" s="22" t="s">
        <v>471</v>
      </c>
      <c r="E741" s="22"/>
      <c r="F741" s="18" t="n">
        <f aca="false">F742+F745</f>
        <v>260.6</v>
      </c>
      <c r="G741" s="18" t="n">
        <f aca="false">G742+G745</f>
        <v>0</v>
      </c>
      <c r="H741" s="18" t="n">
        <f aca="false">H742+H745</f>
        <v>0</v>
      </c>
    </row>
    <row r="742" customFormat="false" ht="30" hidden="false" customHeight="false" outlineLevel="0" collapsed="false">
      <c r="A742" s="23" t="s">
        <v>40</v>
      </c>
      <c r="B742" s="22" t="s">
        <v>447</v>
      </c>
      <c r="C742" s="22" t="s">
        <v>75</v>
      </c>
      <c r="D742" s="22" t="s">
        <v>473</v>
      </c>
      <c r="E742" s="22"/>
      <c r="F742" s="18" t="n">
        <f aca="false">F743</f>
        <v>247.6</v>
      </c>
      <c r="G742" s="18" t="n">
        <f aca="false">G743</f>
        <v>0</v>
      </c>
      <c r="H742" s="18" t="n">
        <f aca="false">H743</f>
        <v>0</v>
      </c>
    </row>
    <row r="743" customFormat="false" ht="45" hidden="false" customHeight="false" outlineLevel="0" collapsed="false">
      <c r="A743" s="23" t="s">
        <v>30</v>
      </c>
      <c r="B743" s="22" t="s">
        <v>447</v>
      </c>
      <c r="C743" s="22" t="s">
        <v>75</v>
      </c>
      <c r="D743" s="22" t="s">
        <v>473</v>
      </c>
      <c r="E743" s="22" t="s">
        <v>31</v>
      </c>
      <c r="F743" s="18" t="n">
        <f aca="false">F744</f>
        <v>247.6</v>
      </c>
      <c r="G743" s="18" t="n">
        <f aca="false">G744</f>
        <v>0</v>
      </c>
      <c r="H743" s="18" t="n">
        <f aca="false">H744</f>
        <v>0</v>
      </c>
    </row>
    <row r="744" customFormat="false" ht="15" hidden="false" customHeight="false" outlineLevel="0" collapsed="false">
      <c r="A744" s="23" t="s">
        <v>436</v>
      </c>
      <c r="B744" s="22" t="s">
        <v>447</v>
      </c>
      <c r="C744" s="22" t="s">
        <v>75</v>
      </c>
      <c r="D744" s="22" t="s">
        <v>473</v>
      </c>
      <c r="E744" s="22" t="s">
        <v>99</v>
      </c>
      <c r="F744" s="18" t="n">
        <f aca="false">ведомственная!G928</f>
        <v>247.6</v>
      </c>
      <c r="G744" s="18" t="n">
        <f aca="false">ведомственная!H928</f>
        <v>0</v>
      </c>
      <c r="H744" s="18" t="n">
        <f aca="false">ведомственная!I928</f>
        <v>0</v>
      </c>
    </row>
    <row r="745" customFormat="false" ht="30" hidden="false" customHeight="false" outlineLevel="0" collapsed="false">
      <c r="A745" s="23" t="s">
        <v>444</v>
      </c>
      <c r="B745" s="22" t="s">
        <v>447</v>
      </c>
      <c r="C745" s="22" t="s">
        <v>75</v>
      </c>
      <c r="D745" s="22" t="s">
        <v>475</v>
      </c>
      <c r="E745" s="22"/>
      <c r="F745" s="18" t="n">
        <f aca="false">F746</f>
        <v>13</v>
      </c>
      <c r="G745" s="18" t="n">
        <f aca="false">G746</f>
        <v>0</v>
      </c>
      <c r="H745" s="18" t="n">
        <f aca="false">H746</f>
        <v>0</v>
      </c>
    </row>
    <row r="746" customFormat="false" ht="45" hidden="false" customHeight="false" outlineLevel="0" collapsed="false">
      <c r="A746" s="23" t="s">
        <v>30</v>
      </c>
      <c r="B746" s="22" t="s">
        <v>447</v>
      </c>
      <c r="C746" s="22" t="s">
        <v>75</v>
      </c>
      <c r="D746" s="22" t="s">
        <v>475</v>
      </c>
      <c r="E746" s="22" t="s">
        <v>31</v>
      </c>
      <c r="F746" s="18" t="n">
        <f aca="false">F747</f>
        <v>13</v>
      </c>
      <c r="G746" s="18" t="n">
        <f aca="false">G747</f>
        <v>0</v>
      </c>
      <c r="H746" s="18" t="n">
        <f aca="false">H747</f>
        <v>0</v>
      </c>
    </row>
    <row r="747" customFormat="false" ht="15" hidden="false" customHeight="false" outlineLevel="0" collapsed="false">
      <c r="A747" s="23" t="s">
        <v>436</v>
      </c>
      <c r="B747" s="22" t="s">
        <v>447</v>
      </c>
      <c r="C747" s="22" t="s">
        <v>75</v>
      </c>
      <c r="D747" s="22" t="s">
        <v>475</v>
      </c>
      <c r="E747" s="22" t="s">
        <v>99</v>
      </c>
      <c r="F747" s="18" t="n">
        <f aca="false">ведомственная!G931</f>
        <v>13</v>
      </c>
      <c r="G747" s="18" t="n">
        <f aca="false">ведомственная!H931</f>
        <v>0</v>
      </c>
      <c r="H747" s="18" t="n">
        <f aca="false">ведомственная!I931</f>
        <v>0</v>
      </c>
    </row>
    <row r="748" customFormat="false" ht="30" hidden="false" customHeight="false" outlineLevel="0" collapsed="false">
      <c r="A748" s="17" t="s">
        <v>489</v>
      </c>
      <c r="B748" s="19" t="s">
        <v>447</v>
      </c>
      <c r="C748" s="19" t="s">
        <v>75</v>
      </c>
      <c r="D748" s="19" t="s">
        <v>490</v>
      </c>
      <c r="E748" s="19"/>
      <c r="F748" s="18" t="n">
        <f aca="false">F749</f>
        <v>150</v>
      </c>
      <c r="G748" s="18" t="n">
        <f aca="false">G749</f>
        <v>200</v>
      </c>
      <c r="H748" s="18" t="n">
        <f aca="false">H749</f>
        <v>160</v>
      </c>
    </row>
    <row r="749" customFormat="false" ht="30" hidden="false" customHeight="false" outlineLevel="0" collapsed="false">
      <c r="A749" s="17" t="s">
        <v>491</v>
      </c>
      <c r="B749" s="19" t="s">
        <v>447</v>
      </c>
      <c r="C749" s="19" t="s">
        <v>75</v>
      </c>
      <c r="D749" s="19" t="s">
        <v>492</v>
      </c>
      <c r="E749" s="19"/>
      <c r="F749" s="18" t="n">
        <f aca="false">F750</f>
        <v>150</v>
      </c>
      <c r="G749" s="18" t="n">
        <f aca="false">G750</f>
        <v>200</v>
      </c>
      <c r="H749" s="18" t="n">
        <f aca="false">H750</f>
        <v>160</v>
      </c>
    </row>
    <row r="750" customFormat="false" ht="15" hidden="false" customHeight="false" outlineLevel="0" collapsed="false">
      <c r="A750" s="17" t="s">
        <v>64</v>
      </c>
      <c r="B750" s="19" t="s">
        <v>447</v>
      </c>
      <c r="C750" s="19" t="s">
        <v>75</v>
      </c>
      <c r="D750" s="19" t="s">
        <v>493</v>
      </c>
      <c r="E750" s="19"/>
      <c r="F750" s="18" t="n">
        <f aca="false">F751</f>
        <v>150</v>
      </c>
      <c r="G750" s="18" t="n">
        <f aca="false">G751</f>
        <v>200</v>
      </c>
      <c r="H750" s="18" t="n">
        <f aca="false">H751</f>
        <v>160</v>
      </c>
    </row>
    <row r="751" customFormat="false" ht="15" hidden="false" customHeight="false" outlineLevel="0" collapsed="false">
      <c r="A751" s="17" t="s">
        <v>66</v>
      </c>
      <c r="B751" s="19" t="s">
        <v>447</v>
      </c>
      <c r="C751" s="19" t="s">
        <v>75</v>
      </c>
      <c r="D751" s="19" t="s">
        <v>493</v>
      </c>
      <c r="E751" s="19" t="s">
        <v>53</v>
      </c>
      <c r="F751" s="18" t="n">
        <f aca="false">F752</f>
        <v>150</v>
      </c>
      <c r="G751" s="18" t="n">
        <f aca="false">G752</f>
        <v>200</v>
      </c>
      <c r="H751" s="18" t="n">
        <f aca="false">H752</f>
        <v>160</v>
      </c>
    </row>
    <row r="752" customFormat="false" ht="30" hidden="false" customHeight="false" outlineLevel="0" collapsed="false">
      <c r="A752" s="17" t="s">
        <v>67</v>
      </c>
      <c r="B752" s="19" t="s">
        <v>447</v>
      </c>
      <c r="C752" s="19" t="s">
        <v>75</v>
      </c>
      <c r="D752" s="19" t="s">
        <v>493</v>
      </c>
      <c r="E752" s="19" t="s">
        <v>55</v>
      </c>
      <c r="F752" s="18" t="n">
        <f aca="false">ведомственная!G379</f>
        <v>150</v>
      </c>
      <c r="G752" s="18" t="n">
        <f aca="false">ведомственная!H379</f>
        <v>200</v>
      </c>
      <c r="H752" s="18" t="n">
        <f aca="false">ведомственная!I379</f>
        <v>160</v>
      </c>
    </row>
    <row r="753" customFormat="false" ht="14.25" hidden="false" customHeight="false" outlineLevel="0" collapsed="false">
      <c r="A753" s="36" t="s">
        <v>494</v>
      </c>
      <c r="B753" s="37" t="n">
        <v>10</v>
      </c>
      <c r="C753" s="37"/>
      <c r="D753" s="37"/>
      <c r="E753" s="37"/>
      <c r="F753" s="16" t="n">
        <f aca="false">SUM(F754+F762+F809)</f>
        <v>24320.4</v>
      </c>
      <c r="G753" s="16" t="n">
        <f aca="false">SUM(G754+G762+G809)</f>
        <v>24914.1</v>
      </c>
      <c r="H753" s="16" t="n">
        <f aca="false">SUM(H754+H762+H809)</f>
        <v>25461.3</v>
      </c>
    </row>
    <row r="754" customFormat="false" ht="15" hidden="false" customHeight="false" outlineLevel="0" collapsed="false">
      <c r="A754" s="38" t="s">
        <v>495</v>
      </c>
      <c r="B754" s="39" t="n">
        <v>10</v>
      </c>
      <c r="C754" s="39" t="s">
        <v>21</v>
      </c>
      <c r="D754" s="39"/>
      <c r="E754" s="39"/>
      <c r="F754" s="18" t="n">
        <f aca="false">SUM(F755)</f>
        <v>2259</v>
      </c>
      <c r="G754" s="18" t="n">
        <f aca="false">SUM(G755)</f>
        <v>2306.1</v>
      </c>
      <c r="H754" s="18" t="n">
        <f aca="false">SUM(H755)</f>
        <v>2353.1</v>
      </c>
    </row>
    <row r="755" customFormat="false" ht="30" hidden="false" customHeight="false" outlineLevel="0" collapsed="false">
      <c r="A755" s="38" t="s">
        <v>496</v>
      </c>
      <c r="B755" s="39" t="n">
        <v>10</v>
      </c>
      <c r="C755" s="39" t="s">
        <v>21</v>
      </c>
      <c r="D755" s="39" t="s">
        <v>497</v>
      </c>
      <c r="E755" s="39"/>
      <c r="F755" s="18" t="n">
        <f aca="false">SUM(F756)</f>
        <v>2259</v>
      </c>
      <c r="G755" s="18" t="n">
        <f aca="false">SUM(G756)</f>
        <v>2306.1</v>
      </c>
      <c r="H755" s="18" t="n">
        <f aca="false">SUM(H756)</f>
        <v>2353.1</v>
      </c>
    </row>
    <row r="756" customFormat="false" ht="15" hidden="false" customHeight="false" outlineLevel="0" collapsed="false">
      <c r="A756" s="38" t="s">
        <v>498</v>
      </c>
      <c r="B756" s="39" t="n">
        <v>10</v>
      </c>
      <c r="C756" s="39" t="s">
        <v>21</v>
      </c>
      <c r="D756" s="39" t="s">
        <v>499</v>
      </c>
      <c r="E756" s="39"/>
      <c r="F756" s="18" t="n">
        <f aca="false">SUM(F757)</f>
        <v>2259</v>
      </c>
      <c r="G756" s="18" t="n">
        <f aca="false">SUM(G757)</f>
        <v>2306.1</v>
      </c>
      <c r="H756" s="18" t="n">
        <f aca="false">SUM(H757)</f>
        <v>2353.1</v>
      </c>
    </row>
    <row r="757" customFormat="false" ht="15" hidden="false" customHeight="false" outlineLevel="0" collapsed="false">
      <c r="A757" s="38" t="s">
        <v>500</v>
      </c>
      <c r="B757" s="39" t="n">
        <v>10</v>
      </c>
      <c r="C757" s="39" t="s">
        <v>21</v>
      </c>
      <c r="D757" s="39" t="s">
        <v>501</v>
      </c>
      <c r="E757" s="39"/>
      <c r="F757" s="18" t="n">
        <f aca="false">SUM(F758+F760)</f>
        <v>2259</v>
      </c>
      <c r="G757" s="18" t="n">
        <f aca="false">SUM(G758+G760)</f>
        <v>2306.1</v>
      </c>
      <c r="H757" s="18" t="n">
        <f aca="false">SUM(H758+H760)</f>
        <v>2353.1</v>
      </c>
    </row>
    <row r="758" customFormat="false" ht="15" hidden="false" customHeight="false" outlineLevel="0" collapsed="false">
      <c r="A758" s="24" t="s">
        <v>66</v>
      </c>
      <c r="B758" s="19" t="n">
        <v>10</v>
      </c>
      <c r="C758" s="19" t="s">
        <v>21</v>
      </c>
      <c r="D758" s="39" t="s">
        <v>501</v>
      </c>
      <c r="E758" s="19" t="s">
        <v>53</v>
      </c>
      <c r="F758" s="18" t="n">
        <f aca="false">SUM(F759)</f>
        <v>44.3</v>
      </c>
      <c r="G758" s="18" t="n">
        <f aca="false">SUM(G759)</f>
        <v>45.2</v>
      </c>
      <c r="H758" s="18" t="n">
        <f aca="false">SUM(H759)</f>
        <v>46.1</v>
      </c>
    </row>
    <row r="759" customFormat="false" ht="30" hidden="false" customHeight="false" outlineLevel="0" collapsed="false">
      <c r="A759" s="24" t="s">
        <v>67</v>
      </c>
      <c r="B759" s="19" t="n">
        <v>10</v>
      </c>
      <c r="C759" s="19" t="s">
        <v>21</v>
      </c>
      <c r="D759" s="39" t="s">
        <v>501</v>
      </c>
      <c r="E759" s="19" t="s">
        <v>55</v>
      </c>
      <c r="F759" s="18" t="n">
        <f aca="false">ведомственная!G386</f>
        <v>44.3</v>
      </c>
      <c r="G759" s="18" t="n">
        <f aca="false">ведомственная!H386</f>
        <v>45.2</v>
      </c>
      <c r="H759" s="18" t="n">
        <f aca="false">ведомственная!I386</f>
        <v>46.1</v>
      </c>
    </row>
    <row r="760" customFormat="false" ht="15" hidden="false" customHeight="false" outlineLevel="0" collapsed="false">
      <c r="A760" s="38" t="s">
        <v>484</v>
      </c>
      <c r="B760" s="39" t="n">
        <v>10</v>
      </c>
      <c r="C760" s="39" t="s">
        <v>21</v>
      </c>
      <c r="D760" s="39" t="s">
        <v>501</v>
      </c>
      <c r="E760" s="39" t="n">
        <v>300</v>
      </c>
      <c r="F760" s="18" t="n">
        <f aca="false">SUM(F761)</f>
        <v>2214.7</v>
      </c>
      <c r="G760" s="18" t="n">
        <f aca="false">SUM(G761)</f>
        <v>2260.9</v>
      </c>
      <c r="H760" s="18" t="n">
        <f aca="false">SUM(H761)</f>
        <v>2307</v>
      </c>
    </row>
    <row r="761" customFormat="false" ht="15" hidden="false" customHeight="false" outlineLevel="0" collapsed="false">
      <c r="A761" s="38" t="s">
        <v>502</v>
      </c>
      <c r="B761" s="39" t="n">
        <v>10</v>
      </c>
      <c r="C761" s="39" t="s">
        <v>21</v>
      </c>
      <c r="D761" s="39" t="s">
        <v>501</v>
      </c>
      <c r="E761" s="39" t="n">
        <v>310</v>
      </c>
      <c r="F761" s="18" t="n">
        <f aca="false">ведомственная!G388</f>
        <v>2214.7</v>
      </c>
      <c r="G761" s="18" t="n">
        <f aca="false">ведомственная!H388</f>
        <v>2260.9</v>
      </c>
      <c r="H761" s="18" t="n">
        <f aca="false">ведомственная!I388</f>
        <v>2307</v>
      </c>
    </row>
    <row r="762" customFormat="false" ht="15" hidden="false" customHeight="false" outlineLevel="0" collapsed="false">
      <c r="A762" s="38" t="s">
        <v>503</v>
      </c>
      <c r="B762" s="39" t="n">
        <v>10</v>
      </c>
      <c r="C762" s="39" t="s">
        <v>35</v>
      </c>
      <c r="D762" s="39"/>
      <c r="E762" s="39"/>
      <c r="F762" s="18" t="n">
        <f aca="false">SUM(F763+F770+F784+F790+F803)</f>
        <v>13883.8</v>
      </c>
      <c r="G762" s="18" t="n">
        <f aca="false">SUM(G763+G770+G784+G790+G803)</f>
        <v>14396.1</v>
      </c>
      <c r="H762" s="18" t="n">
        <f aca="false">SUM(H763+H770+H784+H790+H803)</f>
        <v>14896.3</v>
      </c>
    </row>
    <row r="763" customFormat="false" ht="15" hidden="false" customHeight="false" outlineLevel="0" collapsed="false">
      <c r="A763" s="38" t="s">
        <v>504</v>
      </c>
      <c r="B763" s="39" t="n">
        <v>10</v>
      </c>
      <c r="C763" s="39" t="s">
        <v>35</v>
      </c>
      <c r="D763" s="39" t="s">
        <v>37</v>
      </c>
      <c r="E763" s="39"/>
      <c r="F763" s="18" t="n">
        <f aca="false">SUM(F764)</f>
        <v>12360</v>
      </c>
      <c r="G763" s="18" t="n">
        <f aca="false">SUM(G764)</f>
        <v>12805</v>
      </c>
      <c r="H763" s="18" t="n">
        <f aca="false">SUM(H764)</f>
        <v>13253.2</v>
      </c>
    </row>
    <row r="764" customFormat="false" ht="30" hidden="false" customHeight="false" outlineLevel="0" collapsed="false">
      <c r="A764" s="38" t="s">
        <v>76</v>
      </c>
      <c r="B764" s="39" t="n">
        <v>10</v>
      </c>
      <c r="C764" s="39" t="s">
        <v>35</v>
      </c>
      <c r="D764" s="39" t="s">
        <v>77</v>
      </c>
      <c r="E764" s="39"/>
      <c r="F764" s="18" t="n">
        <f aca="false">SUM(F765)</f>
        <v>12360</v>
      </c>
      <c r="G764" s="18" t="n">
        <f aca="false">SUM(G765)</f>
        <v>12805</v>
      </c>
      <c r="H764" s="18" t="n">
        <f aca="false">SUM(H765)</f>
        <v>13253.2</v>
      </c>
    </row>
    <row r="765" customFormat="false" ht="30" hidden="false" customHeight="false" outlineLevel="0" collapsed="false">
      <c r="A765" s="38" t="s">
        <v>505</v>
      </c>
      <c r="B765" s="39" t="n">
        <v>10</v>
      </c>
      <c r="C765" s="39" t="s">
        <v>35</v>
      </c>
      <c r="D765" s="39" t="s">
        <v>506</v>
      </c>
      <c r="E765" s="39"/>
      <c r="F765" s="18" t="n">
        <f aca="false">SUM(F766+F768)</f>
        <v>12360</v>
      </c>
      <c r="G765" s="18" t="n">
        <f aca="false">SUM(G766+G768)</f>
        <v>12805</v>
      </c>
      <c r="H765" s="18" t="n">
        <f aca="false">SUM(H766+H768)</f>
        <v>13253.2</v>
      </c>
    </row>
    <row r="766" customFormat="false" ht="15" hidden="false" customHeight="false" outlineLevel="0" collapsed="false">
      <c r="A766" s="24" t="s">
        <v>66</v>
      </c>
      <c r="B766" s="12" t="n">
        <v>10</v>
      </c>
      <c r="C766" s="12" t="s">
        <v>35</v>
      </c>
      <c r="D766" s="39" t="s">
        <v>506</v>
      </c>
      <c r="E766" s="12" t="s">
        <v>53</v>
      </c>
      <c r="F766" s="18" t="n">
        <f aca="false">SUM(F767)</f>
        <v>247.2</v>
      </c>
      <c r="G766" s="18" t="n">
        <f aca="false">SUM(G767)</f>
        <v>256.1</v>
      </c>
      <c r="H766" s="18" t="n">
        <f aca="false">SUM(H767)</f>
        <v>256.1</v>
      </c>
    </row>
    <row r="767" customFormat="false" ht="30" hidden="false" customHeight="false" outlineLevel="0" collapsed="false">
      <c r="A767" s="24" t="s">
        <v>67</v>
      </c>
      <c r="B767" s="12" t="n">
        <v>10</v>
      </c>
      <c r="C767" s="12" t="s">
        <v>35</v>
      </c>
      <c r="D767" s="39" t="s">
        <v>506</v>
      </c>
      <c r="E767" s="12" t="s">
        <v>55</v>
      </c>
      <c r="F767" s="18" t="n">
        <f aca="false">ведомственная!G394</f>
        <v>247.2</v>
      </c>
      <c r="G767" s="18" t="n">
        <f aca="false">ведомственная!H394</f>
        <v>256.1</v>
      </c>
      <c r="H767" s="18" t="n">
        <f aca="false">ведомственная!I394</f>
        <v>256.1</v>
      </c>
    </row>
    <row r="768" customFormat="false" ht="15" hidden="false" customHeight="false" outlineLevel="0" collapsed="false">
      <c r="A768" s="38" t="s">
        <v>484</v>
      </c>
      <c r="B768" s="39" t="n">
        <v>10</v>
      </c>
      <c r="C768" s="39" t="s">
        <v>35</v>
      </c>
      <c r="D768" s="39" t="s">
        <v>506</v>
      </c>
      <c r="E768" s="39" t="n">
        <v>300</v>
      </c>
      <c r="F768" s="18" t="n">
        <f aca="false">SUM(F769)</f>
        <v>12112.8</v>
      </c>
      <c r="G768" s="18" t="n">
        <f aca="false">SUM(G769)</f>
        <v>12548.9</v>
      </c>
      <c r="H768" s="18" t="n">
        <f aca="false">SUM(H769)</f>
        <v>12997.1</v>
      </c>
    </row>
    <row r="769" customFormat="false" ht="15" hidden="false" customHeight="false" outlineLevel="0" collapsed="false">
      <c r="A769" s="38" t="s">
        <v>502</v>
      </c>
      <c r="B769" s="39" t="n">
        <v>10</v>
      </c>
      <c r="C769" s="39" t="s">
        <v>35</v>
      </c>
      <c r="D769" s="39" t="s">
        <v>506</v>
      </c>
      <c r="E769" s="39" t="n">
        <v>310</v>
      </c>
      <c r="F769" s="18" t="n">
        <f aca="false">ведомственная!G396</f>
        <v>12112.8</v>
      </c>
      <c r="G769" s="18" t="n">
        <f aca="false">ведомственная!H396</f>
        <v>12548.9</v>
      </c>
      <c r="H769" s="18" t="n">
        <f aca="false">ведомственная!I396</f>
        <v>12997.1</v>
      </c>
    </row>
    <row r="770" customFormat="false" ht="15" hidden="false" customHeight="false" outlineLevel="0" collapsed="false">
      <c r="A770" s="38" t="s">
        <v>498</v>
      </c>
      <c r="B770" s="39" t="n">
        <v>10</v>
      </c>
      <c r="C770" s="39" t="s">
        <v>35</v>
      </c>
      <c r="D770" s="39" t="s">
        <v>499</v>
      </c>
      <c r="E770" s="39"/>
      <c r="F770" s="18" t="n">
        <f aca="false">SUM(F771+F774+F779)</f>
        <v>853.4</v>
      </c>
      <c r="G770" s="18" t="n">
        <f aca="false">SUM(G771+G774+G779)</f>
        <v>915.1</v>
      </c>
      <c r="H770" s="18" t="n">
        <f aca="false">SUM(H771+H774+H779)</f>
        <v>967.1</v>
      </c>
    </row>
    <row r="771" customFormat="false" ht="15" hidden="false" customHeight="false" outlineLevel="0" collapsed="false">
      <c r="A771" s="24" t="s">
        <v>507</v>
      </c>
      <c r="B771" s="39" t="s">
        <v>508</v>
      </c>
      <c r="C771" s="39" t="s">
        <v>35</v>
      </c>
      <c r="D771" s="39" t="s">
        <v>509</v>
      </c>
      <c r="E771" s="39"/>
      <c r="F771" s="18" t="n">
        <f aca="false">SUM(F772)</f>
        <v>120</v>
      </c>
      <c r="G771" s="18" t="n">
        <f aca="false">SUM(G772)</f>
        <v>132</v>
      </c>
      <c r="H771" s="18" t="n">
        <f aca="false">SUM(H772)</f>
        <v>144</v>
      </c>
    </row>
    <row r="772" customFormat="false" ht="15" hidden="false" customHeight="false" outlineLevel="0" collapsed="false">
      <c r="A772" s="24" t="s">
        <v>484</v>
      </c>
      <c r="B772" s="39" t="s">
        <v>508</v>
      </c>
      <c r="C772" s="39" t="s">
        <v>35</v>
      </c>
      <c r="D772" s="39" t="s">
        <v>509</v>
      </c>
      <c r="E772" s="39" t="s">
        <v>485</v>
      </c>
      <c r="F772" s="18" t="n">
        <f aca="false">SUM(F773)</f>
        <v>120</v>
      </c>
      <c r="G772" s="18" t="n">
        <f aca="false">SUM(G773)</f>
        <v>132</v>
      </c>
      <c r="H772" s="18" t="n">
        <f aca="false">SUM(H773)</f>
        <v>144</v>
      </c>
    </row>
    <row r="773" customFormat="false" ht="15" hidden="false" customHeight="false" outlineLevel="0" collapsed="false">
      <c r="A773" s="24" t="s">
        <v>502</v>
      </c>
      <c r="B773" s="39" t="s">
        <v>508</v>
      </c>
      <c r="C773" s="39" t="s">
        <v>35</v>
      </c>
      <c r="D773" s="39" t="s">
        <v>509</v>
      </c>
      <c r="E773" s="39" t="s">
        <v>510</v>
      </c>
      <c r="F773" s="18" t="n">
        <f aca="false">ведомственная!G400</f>
        <v>120</v>
      </c>
      <c r="G773" s="18" t="n">
        <f aca="false">ведомственная!H400</f>
        <v>132</v>
      </c>
      <c r="H773" s="18" t="n">
        <f aca="false">ведомственная!I400</f>
        <v>144</v>
      </c>
    </row>
    <row r="774" customFormat="false" ht="30" hidden="false" customHeight="false" outlineLevel="0" collapsed="false">
      <c r="A774" s="38" t="s">
        <v>511</v>
      </c>
      <c r="B774" s="39" t="n">
        <v>10</v>
      </c>
      <c r="C774" s="39" t="s">
        <v>35</v>
      </c>
      <c r="D774" s="39" t="s">
        <v>512</v>
      </c>
      <c r="E774" s="39"/>
      <c r="F774" s="18" t="n">
        <f aca="false">SUM(F775+F777)</f>
        <v>191.3</v>
      </c>
      <c r="G774" s="18" t="n">
        <f aca="false">SUM(G775+G777)</f>
        <v>220.9</v>
      </c>
      <c r="H774" s="18" t="n">
        <f aca="false">SUM(H775+H777)</f>
        <v>241</v>
      </c>
    </row>
    <row r="775" customFormat="false" ht="15" hidden="false" customHeight="false" outlineLevel="0" collapsed="false">
      <c r="A775" s="24" t="s">
        <v>66</v>
      </c>
      <c r="B775" s="19" t="s">
        <v>508</v>
      </c>
      <c r="C775" s="19" t="s">
        <v>35</v>
      </c>
      <c r="D775" s="39" t="s">
        <v>512</v>
      </c>
      <c r="E775" s="19" t="s">
        <v>53</v>
      </c>
      <c r="F775" s="18" t="n">
        <f aca="false">SUM(F776)</f>
        <v>3.8</v>
      </c>
      <c r="G775" s="18" t="n">
        <f aca="false">SUM(G776)</f>
        <v>4.3</v>
      </c>
      <c r="H775" s="18" t="n">
        <f aca="false">SUM(H776)</f>
        <v>4.7</v>
      </c>
    </row>
    <row r="776" customFormat="false" ht="30" hidden="false" customHeight="false" outlineLevel="0" collapsed="false">
      <c r="A776" s="24" t="s">
        <v>67</v>
      </c>
      <c r="B776" s="19" t="s">
        <v>508</v>
      </c>
      <c r="C776" s="19" t="s">
        <v>35</v>
      </c>
      <c r="D776" s="39" t="s">
        <v>512</v>
      </c>
      <c r="E776" s="19" t="s">
        <v>55</v>
      </c>
      <c r="F776" s="18" t="n">
        <f aca="false">ведомственная!G403</f>
        <v>3.8</v>
      </c>
      <c r="G776" s="18" t="n">
        <f aca="false">ведомственная!H403</f>
        <v>4.3</v>
      </c>
      <c r="H776" s="18" t="n">
        <f aca="false">ведомственная!I403</f>
        <v>4.7</v>
      </c>
    </row>
    <row r="777" customFormat="false" ht="15" hidden="false" customHeight="false" outlineLevel="0" collapsed="false">
      <c r="A777" s="38" t="s">
        <v>484</v>
      </c>
      <c r="B777" s="39" t="n">
        <v>10</v>
      </c>
      <c r="C777" s="39" t="s">
        <v>35</v>
      </c>
      <c r="D777" s="39" t="s">
        <v>512</v>
      </c>
      <c r="E777" s="39" t="n">
        <v>300</v>
      </c>
      <c r="F777" s="18" t="n">
        <f aca="false">SUM(F778)</f>
        <v>187.5</v>
      </c>
      <c r="G777" s="18" t="n">
        <f aca="false">SUM(G778)</f>
        <v>216.6</v>
      </c>
      <c r="H777" s="18" t="n">
        <f aca="false">SUM(H778)</f>
        <v>236.3</v>
      </c>
    </row>
    <row r="778" customFormat="false" ht="15" hidden="false" customHeight="false" outlineLevel="0" collapsed="false">
      <c r="A778" s="38" t="s">
        <v>502</v>
      </c>
      <c r="B778" s="39" t="n">
        <v>10</v>
      </c>
      <c r="C778" s="39" t="s">
        <v>35</v>
      </c>
      <c r="D778" s="39" t="s">
        <v>512</v>
      </c>
      <c r="E778" s="39" t="n">
        <v>310</v>
      </c>
      <c r="F778" s="18" t="n">
        <f aca="false">ведомственная!G405</f>
        <v>187.5</v>
      </c>
      <c r="G778" s="18" t="n">
        <f aca="false">ведомственная!H405</f>
        <v>216.6</v>
      </c>
      <c r="H778" s="18" t="n">
        <f aca="false">ведомственная!I405</f>
        <v>236.3</v>
      </c>
    </row>
    <row r="779" customFormat="false" ht="45" hidden="false" customHeight="false" outlineLevel="0" collapsed="false">
      <c r="A779" s="38" t="s">
        <v>513</v>
      </c>
      <c r="B779" s="39" t="n">
        <v>10</v>
      </c>
      <c r="C779" s="39" t="s">
        <v>35</v>
      </c>
      <c r="D779" s="39" t="s">
        <v>514</v>
      </c>
      <c r="E779" s="39"/>
      <c r="F779" s="18" t="n">
        <f aca="false">SUM(F780+F782)</f>
        <v>542.1</v>
      </c>
      <c r="G779" s="18" t="n">
        <f aca="false">SUM(G780+G782)</f>
        <v>562.2</v>
      </c>
      <c r="H779" s="18" t="n">
        <f aca="false">SUM(H780+H782)</f>
        <v>582.1</v>
      </c>
    </row>
    <row r="780" customFormat="false" ht="15" hidden="false" customHeight="false" outlineLevel="0" collapsed="false">
      <c r="A780" s="24" t="s">
        <v>66</v>
      </c>
      <c r="B780" s="19" t="s">
        <v>508</v>
      </c>
      <c r="C780" s="19" t="s">
        <v>35</v>
      </c>
      <c r="D780" s="39" t="s">
        <v>514</v>
      </c>
      <c r="E780" s="19" t="s">
        <v>53</v>
      </c>
      <c r="F780" s="18" t="n">
        <f aca="false">SUM(F781)</f>
        <v>11.5</v>
      </c>
      <c r="G780" s="18" t="n">
        <f aca="false">SUM(G781)</f>
        <v>11.5</v>
      </c>
      <c r="H780" s="18" t="n">
        <f aca="false">SUM(H781)</f>
        <v>11.5</v>
      </c>
    </row>
    <row r="781" customFormat="false" ht="30" hidden="false" customHeight="false" outlineLevel="0" collapsed="false">
      <c r="A781" s="24" t="s">
        <v>67</v>
      </c>
      <c r="B781" s="19" t="s">
        <v>508</v>
      </c>
      <c r="C781" s="19" t="s">
        <v>35</v>
      </c>
      <c r="D781" s="39" t="s">
        <v>514</v>
      </c>
      <c r="E781" s="19" t="s">
        <v>55</v>
      </c>
      <c r="F781" s="18" t="n">
        <f aca="false">ведомственная!G408</f>
        <v>11.5</v>
      </c>
      <c r="G781" s="18" t="n">
        <f aca="false">ведомственная!H408</f>
        <v>11.5</v>
      </c>
      <c r="H781" s="18" t="n">
        <f aca="false">ведомственная!I408</f>
        <v>11.5</v>
      </c>
    </row>
    <row r="782" customFormat="false" ht="15" hidden="false" customHeight="false" outlineLevel="0" collapsed="false">
      <c r="A782" s="38" t="s">
        <v>484</v>
      </c>
      <c r="B782" s="39" t="n">
        <v>10</v>
      </c>
      <c r="C782" s="39" t="s">
        <v>35</v>
      </c>
      <c r="D782" s="39" t="s">
        <v>514</v>
      </c>
      <c r="E782" s="39" t="n">
        <v>300</v>
      </c>
      <c r="F782" s="18" t="n">
        <f aca="false">SUM(F783)</f>
        <v>530.6</v>
      </c>
      <c r="G782" s="18" t="n">
        <f aca="false">SUM(G783)</f>
        <v>550.7</v>
      </c>
      <c r="H782" s="18" t="n">
        <f aca="false">SUM(H783)</f>
        <v>570.6</v>
      </c>
    </row>
    <row r="783" customFormat="false" ht="15" hidden="false" customHeight="false" outlineLevel="0" collapsed="false">
      <c r="A783" s="38" t="s">
        <v>502</v>
      </c>
      <c r="B783" s="39" t="n">
        <v>10</v>
      </c>
      <c r="C783" s="39" t="s">
        <v>35</v>
      </c>
      <c r="D783" s="39" t="s">
        <v>514</v>
      </c>
      <c r="E783" s="39" t="n">
        <v>310</v>
      </c>
      <c r="F783" s="18" t="n">
        <f aca="false">ведомственная!G410</f>
        <v>530.6</v>
      </c>
      <c r="G783" s="18" t="n">
        <f aca="false">ведомственная!H410</f>
        <v>550.7</v>
      </c>
      <c r="H783" s="18" t="n">
        <f aca="false">ведомственная!I410</f>
        <v>570.6</v>
      </c>
    </row>
    <row r="784" customFormat="false" ht="30" hidden="false" customHeight="false" outlineLevel="0" collapsed="false">
      <c r="A784" s="17" t="s">
        <v>338</v>
      </c>
      <c r="B784" s="12" t="s">
        <v>508</v>
      </c>
      <c r="C784" s="12" t="s">
        <v>35</v>
      </c>
      <c r="D784" s="12" t="s">
        <v>339</v>
      </c>
      <c r="E784" s="12"/>
      <c r="F784" s="18" t="n">
        <f aca="false">SUM(F785)</f>
        <v>210.4</v>
      </c>
      <c r="G784" s="18" t="n">
        <f aca="false">SUM(G785)</f>
        <v>216</v>
      </c>
      <c r="H784" s="18" t="n">
        <f aca="false">SUM(H785)</f>
        <v>216</v>
      </c>
    </row>
    <row r="785" customFormat="false" ht="15" hidden="false" customHeight="false" outlineLevel="0" collapsed="false">
      <c r="A785" s="17" t="s">
        <v>340</v>
      </c>
      <c r="B785" s="12" t="s">
        <v>508</v>
      </c>
      <c r="C785" s="12" t="s">
        <v>35</v>
      </c>
      <c r="D785" s="12" t="s">
        <v>341</v>
      </c>
      <c r="E785" s="12"/>
      <c r="F785" s="18" t="n">
        <f aca="false">SUM(F786)</f>
        <v>210.4</v>
      </c>
      <c r="G785" s="18" t="n">
        <f aca="false">SUM(G786)</f>
        <v>216</v>
      </c>
      <c r="H785" s="18" t="n">
        <f aca="false">SUM(H786)</f>
        <v>216</v>
      </c>
    </row>
    <row r="786" customFormat="false" ht="60" hidden="false" customHeight="false" outlineLevel="0" collapsed="false">
      <c r="A786" s="17" t="s">
        <v>515</v>
      </c>
      <c r="B786" s="12" t="s">
        <v>508</v>
      </c>
      <c r="C786" s="12" t="s">
        <v>35</v>
      </c>
      <c r="D786" s="12" t="s">
        <v>516</v>
      </c>
      <c r="E786" s="12"/>
      <c r="F786" s="18" t="n">
        <f aca="false">SUM(F787)</f>
        <v>210.4</v>
      </c>
      <c r="G786" s="18" t="n">
        <f aca="false">SUM(G787)</f>
        <v>216</v>
      </c>
      <c r="H786" s="18" t="n">
        <f aca="false">SUM(H787)</f>
        <v>216</v>
      </c>
    </row>
    <row r="787" customFormat="false" ht="15" hidden="false" customHeight="false" outlineLevel="0" collapsed="false">
      <c r="A787" s="17" t="s">
        <v>64</v>
      </c>
      <c r="B787" s="12" t="s">
        <v>508</v>
      </c>
      <c r="C787" s="12" t="s">
        <v>35</v>
      </c>
      <c r="D787" s="12" t="s">
        <v>517</v>
      </c>
      <c r="E787" s="12"/>
      <c r="F787" s="18" t="n">
        <f aca="false">SUM(F788)</f>
        <v>210.4</v>
      </c>
      <c r="G787" s="18" t="n">
        <f aca="false">SUM(G788)</f>
        <v>216</v>
      </c>
      <c r="H787" s="18" t="n">
        <f aca="false">SUM(H788)</f>
        <v>216</v>
      </c>
    </row>
    <row r="788" customFormat="false" ht="15" hidden="false" customHeight="false" outlineLevel="0" collapsed="false">
      <c r="A788" s="17" t="s">
        <v>484</v>
      </c>
      <c r="B788" s="12" t="s">
        <v>508</v>
      </c>
      <c r="C788" s="12" t="s">
        <v>35</v>
      </c>
      <c r="D788" s="12" t="s">
        <v>517</v>
      </c>
      <c r="E788" s="12" t="s">
        <v>485</v>
      </c>
      <c r="F788" s="18" t="n">
        <f aca="false">SUM(F789)</f>
        <v>210.4</v>
      </c>
      <c r="G788" s="18" t="n">
        <f aca="false">SUM(G789)</f>
        <v>216</v>
      </c>
      <c r="H788" s="18" t="n">
        <f aca="false">SUM(H789)</f>
        <v>216</v>
      </c>
    </row>
    <row r="789" customFormat="false" ht="15" hidden="false" customHeight="false" outlineLevel="0" collapsed="false">
      <c r="A789" s="17" t="s">
        <v>502</v>
      </c>
      <c r="B789" s="12" t="s">
        <v>508</v>
      </c>
      <c r="C789" s="12" t="s">
        <v>35</v>
      </c>
      <c r="D789" s="12" t="s">
        <v>517</v>
      </c>
      <c r="E789" s="12" t="s">
        <v>510</v>
      </c>
      <c r="F789" s="18" t="n">
        <f aca="false">ведомственная!G789</f>
        <v>210.4</v>
      </c>
      <c r="G789" s="18" t="n">
        <f aca="false">ведомственная!H789</f>
        <v>216</v>
      </c>
      <c r="H789" s="18" t="n">
        <f aca="false">ведомственная!I789</f>
        <v>216</v>
      </c>
    </row>
    <row r="790" customFormat="false" ht="30" hidden="false" customHeight="false" outlineLevel="0" collapsed="false">
      <c r="A790" s="24" t="s">
        <v>188</v>
      </c>
      <c r="B790" s="12" t="s">
        <v>508</v>
      </c>
      <c r="C790" s="12" t="s">
        <v>35</v>
      </c>
      <c r="D790" s="12" t="s">
        <v>189</v>
      </c>
      <c r="E790" s="12"/>
      <c r="F790" s="27" t="n">
        <f aca="false">SUM(F791+F795+F799)</f>
        <v>410</v>
      </c>
      <c r="G790" s="27" t="n">
        <f aca="false">SUM(G791+G795+G799)</f>
        <v>410</v>
      </c>
      <c r="H790" s="27" t="n">
        <f aca="false">SUM(H791+H795+H799)</f>
        <v>410</v>
      </c>
    </row>
    <row r="791" customFormat="false" ht="30" hidden="false" customHeight="false" outlineLevel="0" collapsed="false">
      <c r="A791" s="17" t="s">
        <v>518</v>
      </c>
      <c r="B791" s="12" t="s">
        <v>508</v>
      </c>
      <c r="C791" s="12" t="s">
        <v>35</v>
      </c>
      <c r="D791" s="12" t="s">
        <v>519</v>
      </c>
      <c r="E791" s="12"/>
      <c r="F791" s="27" t="n">
        <f aca="false">SUM(F792)</f>
        <v>150</v>
      </c>
      <c r="G791" s="27" t="n">
        <f aca="false">SUM(G792)</f>
        <v>150</v>
      </c>
      <c r="H791" s="27" t="n">
        <f aca="false">SUM(H792)</f>
        <v>150</v>
      </c>
    </row>
    <row r="792" customFormat="false" ht="15" hidden="false" customHeight="false" outlineLevel="0" collapsed="false">
      <c r="A792" s="17" t="s">
        <v>64</v>
      </c>
      <c r="B792" s="12" t="s">
        <v>508</v>
      </c>
      <c r="C792" s="12" t="s">
        <v>35</v>
      </c>
      <c r="D792" s="12" t="s">
        <v>520</v>
      </c>
      <c r="E792" s="12"/>
      <c r="F792" s="27" t="n">
        <f aca="false">SUM(F793)</f>
        <v>150</v>
      </c>
      <c r="G792" s="27" t="n">
        <f aca="false">SUM(G793)</f>
        <v>150</v>
      </c>
      <c r="H792" s="27" t="n">
        <f aca="false">SUM(H793)</f>
        <v>150</v>
      </c>
    </row>
    <row r="793" customFormat="false" ht="30" hidden="false" customHeight="false" outlineLevel="0" collapsed="false">
      <c r="A793" s="17" t="s">
        <v>94</v>
      </c>
      <c r="B793" s="12" t="s">
        <v>508</v>
      </c>
      <c r="C793" s="12" t="s">
        <v>35</v>
      </c>
      <c r="D793" s="12" t="s">
        <v>520</v>
      </c>
      <c r="E793" s="12" t="s">
        <v>95</v>
      </c>
      <c r="F793" s="27" t="n">
        <f aca="false">SUM(F794)</f>
        <v>150</v>
      </c>
      <c r="G793" s="27" t="n">
        <f aca="false">SUM(G794)</f>
        <v>150</v>
      </c>
      <c r="H793" s="27" t="n">
        <f aca="false">SUM(H794)</f>
        <v>150</v>
      </c>
    </row>
    <row r="794" customFormat="false" ht="30" hidden="false" customHeight="false" outlineLevel="0" collapsed="false">
      <c r="A794" s="17" t="s">
        <v>521</v>
      </c>
      <c r="B794" s="12" t="s">
        <v>508</v>
      </c>
      <c r="C794" s="12" t="s">
        <v>35</v>
      </c>
      <c r="D794" s="12" t="s">
        <v>520</v>
      </c>
      <c r="E794" s="12" t="s">
        <v>97</v>
      </c>
      <c r="F794" s="18" t="n">
        <f aca="false">ведомственная!G415</f>
        <v>150</v>
      </c>
      <c r="G794" s="18" t="n">
        <f aca="false">ведомственная!H415</f>
        <v>150</v>
      </c>
      <c r="H794" s="18" t="n">
        <f aca="false">ведомственная!I415</f>
        <v>150</v>
      </c>
    </row>
    <row r="795" customFormat="false" ht="30" hidden="false" customHeight="false" outlineLevel="0" collapsed="false">
      <c r="A795" s="17" t="s">
        <v>522</v>
      </c>
      <c r="B795" s="12" t="s">
        <v>508</v>
      </c>
      <c r="C795" s="12" t="s">
        <v>35</v>
      </c>
      <c r="D795" s="12" t="s">
        <v>523</v>
      </c>
      <c r="E795" s="12"/>
      <c r="F795" s="27" t="n">
        <f aca="false">SUM(F796)</f>
        <v>150</v>
      </c>
      <c r="G795" s="27" t="n">
        <f aca="false">SUM(G796)</f>
        <v>150</v>
      </c>
      <c r="H795" s="27" t="n">
        <f aca="false">SUM(H796)</f>
        <v>150</v>
      </c>
    </row>
    <row r="796" customFormat="false" ht="15" hidden="false" customHeight="false" outlineLevel="0" collapsed="false">
      <c r="A796" s="17" t="s">
        <v>64</v>
      </c>
      <c r="B796" s="12" t="s">
        <v>508</v>
      </c>
      <c r="C796" s="12" t="s">
        <v>35</v>
      </c>
      <c r="D796" s="12" t="s">
        <v>524</v>
      </c>
      <c r="E796" s="12"/>
      <c r="F796" s="27" t="n">
        <f aca="false">SUM(F797)</f>
        <v>150</v>
      </c>
      <c r="G796" s="27" t="n">
        <f aca="false">SUM(G797)</f>
        <v>150</v>
      </c>
      <c r="H796" s="27" t="n">
        <f aca="false">SUM(H797)</f>
        <v>150</v>
      </c>
    </row>
    <row r="797" customFormat="false" ht="30" hidden="false" customHeight="false" outlineLevel="0" collapsed="false">
      <c r="A797" s="17" t="s">
        <v>94</v>
      </c>
      <c r="B797" s="12" t="s">
        <v>508</v>
      </c>
      <c r="C797" s="12" t="s">
        <v>35</v>
      </c>
      <c r="D797" s="12" t="s">
        <v>524</v>
      </c>
      <c r="E797" s="12" t="s">
        <v>95</v>
      </c>
      <c r="F797" s="27" t="n">
        <f aca="false">SUM(F798)</f>
        <v>150</v>
      </c>
      <c r="G797" s="27" t="n">
        <f aca="false">SUM(G798)</f>
        <v>150</v>
      </c>
      <c r="H797" s="27" t="n">
        <f aca="false">SUM(H798)</f>
        <v>150</v>
      </c>
    </row>
    <row r="798" customFormat="false" ht="30" hidden="false" customHeight="false" outlineLevel="0" collapsed="false">
      <c r="A798" s="17" t="s">
        <v>525</v>
      </c>
      <c r="B798" s="12" t="s">
        <v>508</v>
      </c>
      <c r="C798" s="12" t="s">
        <v>35</v>
      </c>
      <c r="D798" s="12" t="s">
        <v>524</v>
      </c>
      <c r="E798" s="12" t="s">
        <v>97</v>
      </c>
      <c r="F798" s="18" t="n">
        <f aca="false">ведомственная!G419</f>
        <v>150</v>
      </c>
      <c r="G798" s="18" t="n">
        <f aca="false">ведомственная!H419</f>
        <v>150</v>
      </c>
      <c r="H798" s="18" t="n">
        <f aca="false">ведомственная!I419</f>
        <v>150</v>
      </c>
    </row>
    <row r="799" customFormat="false" ht="15" hidden="false" customHeight="false" outlineLevel="0" collapsed="false">
      <c r="A799" s="17" t="s">
        <v>526</v>
      </c>
      <c r="B799" s="12" t="s">
        <v>508</v>
      </c>
      <c r="C799" s="12" t="s">
        <v>35</v>
      </c>
      <c r="D799" s="12" t="s">
        <v>527</v>
      </c>
      <c r="E799" s="12"/>
      <c r="F799" s="27" t="n">
        <f aca="false">SUM(F800)</f>
        <v>110</v>
      </c>
      <c r="G799" s="27" t="n">
        <f aca="false">SUM(G800)</f>
        <v>110</v>
      </c>
      <c r="H799" s="27" t="n">
        <f aca="false">SUM(H800)</f>
        <v>110</v>
      </c>
    </row>
    <row r="800" customFormat="false" ht="15" hidden="false" customHeight="false" outlineLevel="0" collapsed="false">
      <c r="A800" s="17" t="s">
        <v>64</v>
      </c>
      <c r="B800" s="12" t="s">
        <v>508</v>
      </c>
      <c r="C800" s="12" t="s">
        <v>35</v>
      </c>
      <c r="D800" s="12" t="s">
        <v>528</v>
      </c>
      <c r="E800" s="12"/>
      <c r="F800" s="27" t="n">
        <f aca="false">SUM(F801)</f>
        <v>110</v>
      </c>
      <c r="G800" s="27" t="n">
        <f aca="false">SUM(G801)</f>
        <v>110</v>
      </c>
      <c r="H800" s="27" t="n">
        <f aca="false">SUM(H801)</f>
        <v>110</v>
      </c>
    </row>
    <row r="801" customFormat="false" ht="15" hidden="false" customHeight="false" outlineLevel="0" collapsed="false">
      <c r="A801" s="17" t="s">
        <v>484</v>
      </c>
      <c r="B801" s="12" t="s">
        <v>508</v>
      </c>
      <c r="C801" s="12" t="s">
        <v>35</v>
      </c>
      <c r="D801" s="12" t="s">
        <v>528</v>
      </c>
      <c r="E801" s="12" t="s">
        <v>485</v>
      </c>
      <c r="F801" s="27" t="n">
        <f aca="false">SUM(F802)</f>
        <v>110</v>
      </c>
      <c r="G801" s="27" t="n">
        <f aca="false">SUM(G802)</f>
        <v>110</v>
      </c>
      <c r="H801" s="27" t="n">
        <f aca="false">SUM(H802)</f>
        <v>110</v>
      </c>
    </row>
    <row r="802" customFormat="false" ht="15" hidden="false" customHeight="false" outlineLevel="0" collapsed="false">
      <c r="A802" s="17" t="s">
        <v>486</v>
      </c>
      <c r="B802" s="12" t="s">
        <v>508</v>
      </c>
      <c r="C802" s="12" t="s">
        <v>35</v>
      </c>
      <c r="D802" s="12" t="s">
        <v>528</v>
      </c>
      <c r="E802" s="12" t="s">
        <v>487</v>
      </c>
      <c r="F802" s="18" t="n">
        <f aca="false">ведомственная!G423</f>
        <v>110</v>
      </c>
      <c r="G802" s="18" t="n">
        <f aca="false">ведомственная!H423</f>
        <v>110</v>
      </c>
      <c r="H802" s="18" t="n">
        <f aca="false">ведомственная!I423</f>
        <v>110</v>
      </c>
    </row>
    <row r="803" customFormat="false" ht="30" hidden="false" customHeight="false" outlineLevel="0" collapsed="false">
      <c r="A803" s="17" t="s">
        <v>327</v>
      </c>
      <c r="B803" s="12" t="s">
        <v>508</v>
      </c>
      <c r="C803" s="12" t="s">
        <v>35</v>
      </c>
      <c r="D803" s="12" t="s">
        <v>224</v>
      </c>
      <c r="E803" s="12"/>
      <c r="F803" s="27" t="n">
        <f aca="false">SUM(F804)</f>
        <v>50</v>
      </c>
      <c r="G803" s="27" t="n">
        <f aca="false">SUM(G804)</f>
        <v>50</v>
      </c>
      <c r="H803" s="27" t="n">
        <f aca="false">SUM(H804)</f>
        <v>50</v>
      </c>
    </row>
    <row r="804" customFormat="false" ht="30" hidden="false" customHeight="false" outlineLevel="0" collapsed="false">
      <c r="A804" s="17" t="s">
        <v>529</v>
      </c>
      <c r="B804" s="12" t="s">
        <v>508</v>
      </c>
      <c r="C804" s="12" t="s">
        <v>35</v>
      </c>
      <c r="D804" s="12" t="s">
        <v>530</v>
      </c>
      <c r="E804" s="12"/>
      <c r="F804" s="27" t="n">
        <f aca="false">SUM(F805)</f>
        <v>50</v>
      </c>
      <c r="G804" s="27" t="n">
        <f aca="false">SUM(G805)</f>
        <v>50</v>
      </c>
      <c r="H804" s="27" t="n">
        <f aca="false">SUM(H805)</f>
        <v>50</v>
      </c>
    </row>
    <row r="805" customFormat="false" ht="15" hidden="false" customHeight="false" outlineLevel="0" collapsed="false">
      <c r="A805" s="17" t="s">
        <v>531</v>
      </c>
      <c r="B805" s="12" t="s">
        <v>508</v>
      </c>
      <c r="C805" s="12" t="s">
        <v>35</v>
      </c>
      <c r="D805" s="12" t="s">
        <v>532</v>
      </c>
      <c r="E805" s="12"/>
      <c r="F805" s="27" t="n">
        <f aca="false">SUM(F806)</f>
        <v>50</v>
      </c>
      <c r="G805" s="27" t="n">
        <f aca="false">SUM(G806)</f>
        <v>50</v>
      </c>
      <c r="H805" s="27" t="n">
        <f aca="false">SUM(H806)</f>
        <v>50</v>
      </c>
    </row>
    <row r="806" customFormat="false" ht="30" hidden="false" customHeight="false" outlineLevel="0" collapsed="false">
      <c r="A806" s="17" t="s">
        <v>533</v>
      </c>
      <c r="B806" s="12" t="s">
        <v>508</v>
      </c>
      <c r="C806" s="12" t="s">
        <v>35</v>
      </c>
      <c r="D806" s="12" t="s">
        <v>534</v>
      </c>
      <c r="E806" s="12"/>
      <c r="F806" s="27" t="n">
        <f aca="false">SUM(F807)</f>
        <v>50</v>
      </c>
      <c r="G806" s="27" t="n">
        <f aca="false">SUM(G807)</f>
        <v>50</v>
      </c>
      <c r="H806" s="27" t="n">
        <f aca="false">SUM(H807)</f>
        <v>50</v>
      </c>
    </row>
    <row r="807" customFormat="false" ht="15" hidden="false" customHeight="false" outlineLevel="0" collapsed="false">
      <c r="A807" s="17" t="s">
        <v>484</v>
      </c>
      <c r="B807" s="12" t="s">
        <v>508</v>
      </c>
      <c r="C807" s="12" t="s">
        <v>35</v>
      </c>
      <c r="D807" s="12" t="s">
        <v>534</v>
      </c>
      <c r="E807" s="12" t="s">
        <v>485</v>
      </c>
      <c r="F807" s="27" t="n">
        <f aca="false">SUM(F808)</f>
        <v>50</v>
      </c>
      <c r="G807" s="27" t="n">
        <f aca="false">SUM(G808)</f>
        <v>50</v>
      </c>
      <c r="H807" s="27" t="n">
        <f aca="false">SUM(H808)</f>
        <v>50</v>
      </c>
    </row>
    <row r="808" customFormat="false" ht="15" hidden="false" customHeight="false" outlineLevel="0" collapsed="false">
      <c r="A808" s="17" t="s">
        <v>486</v>
      </c>
      <c r="B808" s="12" t="s">
        <v>508</v>
      </c>
      <c r="C808" s="12" t="s">
        <v>35</v>
      </c>
      <c r="D808" s="12" t="s">
        <v>534</v>
      </c>
      <c r="E808" s="12" t="s">
        <v>487</v>
      </c>
      <c r="F808" s="18" t="n">
        <f aca="false">ведомственная!G429</f>
        <v>50</v>
      </c>
      <c r="G808" s="18" t="n">
        <f aca="false">ведомственная!H429</f>
        <v>50</v>
      </c>
      <c r="H808" s="18" t="n">
        <f aca="false">ведомственная!I429</f>
        <v>50</v>
      </c>
    </row>
    <row r="809" customFormat="false" ht="15" hidden="false" customHeight="false" outlineLevel="0" collapsed="false">
      <c r="A809" s="17" t="s">
        <v>535</v>
      </c>
      <c r="B809" s="12" t="s">
        <v>508</v>
      </c>
      <c r="C809" s="12" t="s">
        <v>75</v>
      </c>
      <c r="D809" s="12"/>
      <c r="E809" s="12"/>
      <c r="F809" s="18" t="n">
        <f aca="false">SUM(F810)</f>
        <v>8177.6</v>
      </c>
      <c r="G809" s="18" t="n">
        <f aca="false">SUM(G810)</f>
        <v>8211.9</v>
      </c>
      <c r="H809" s="18" t="n">
        <f aca="false">SUM(H810)</f>
        <v>8211.9</v>
      </c>
    </row>
    <row r="810" customFormat="false" ht="30" hidden="false" customHeight="false" outlineLevel="0" collapsed="false">
      <c r="A810" s="17" t="s">
        <v>338</v>
      </c>
      <c r="B810" s="12" t="s">
        <v>508</v>
      </c>
      <c r="C810" s="12" t="s">
        <v>75</v>
      </c>
      <c r="D810" s="12" t="s">
        <v>339</v>
      </c>
      <c r="E810" s="12"/>
      <c r="F810" s="18" t="n">
        <f aca="false">SUM(F811)</f>
        <v>8177.6</v>
      </c>
      <c r="G810" s="18" t="n">
        <f aca="false">SUM(G811)</f>
        <v>8211.9</v>
      </c>
      <c r="H810" s="18" t="n">
        <f aca="false">SUM(H811)</f>
        <v>8211.9</v>
      </c>
    </row>
    <row r="811" customFormat="false" ht="15" hidden="false" customHeight="false" outlineLevel="0" collapsed="false">
      <c r="A811" s="17" t="s">
        <v>340</v>
      </c>
      <c r="B811" s="12" t="s">
        <v>508</v>
      </c>
      <c r="C811" s="12" t="s">
        <v>75</v>
      </c>
      <c r="D811" s="12" t="s">
        <v>341</v>
      </c>
      <c r="E811" s="12"/>
      <c r="F811" s="18" t="n">
        <f aca="false">SUM(F812)</f>
        <v>8177.6</v>
      </c>
      <c r="G811" s="18" t="n">
        <f aca="false">SUM(G812)</f>
        <v>8211.9</v>
      </c>
      <c r="H811" s="18" t="n">
        <f aca="false">SUM(H812)</f>
        <v>8211.9</v>
      </c>
    </row>
    <row r="812" customFormat="false" ht="30" hidden="false" customHeight="false" outlineLevel="0" collapsed="false">
      <c r="A812" s="17" t="s">
        <v>536</v>
      </c>
      <c r="B812" s="12" t="s">
        <v>508</v>
      </c>
      <c r="C812" s="12" t="s">
        <v>75</v>
      </c>
      <c r="D812" s="12" t="s">
        <v>537</v>
      </c>
      <c r="E812" s="12"/>
      <c r="F812" s="18" t="n">
        <f aca="false">SUM(F813)</f>
        <v>8177.6</v>
      </c>
      <c r="G812" s="18" t="n">
        <f aca="false">SUM(G813)</f>
        <v>8211.9</v>
      </c>
      <c r="H812" s="18" t="n">
        <f aca="false">SUM(H813)</f>
        <v>8211.9</v>
      </c>
    </row>
    <row r="813" customFormat="false" ht="45" hidden="false" customHeight="false" outlineLevel="0" collapsed="false">
      <c r="A813" s="17" t="s">
        <v>538</v>
      </c>
      <c r="B813" s="12" t="s">
        <v>508</v>
      </c>
      <c r="C813" s="12" t="s">
        <v>75</v>
      </c>
      <c r="D813" s="12" t="s">
        <v>539</v>
      </c>
      <c r="E813" s="12"/>
      <c r="F813" s="18" t="n">
        <f aca="false">SUM(F814)</f>
        <v>8177.6</v>
      </c>
      <c r="G813" s="18" t="n">
        <f aca="false">SUM(G814)</f>
        <v>8211.9</v>
      </c>
      <c r="H813" s="18" t="n">
        <f aca="false">SUM(H814)</f>
        <v>8211.9</v>
      </c>
    </row>
    <row r="814" customFormat="false" ht="15" hidden="false" customHeight="false" outlineLevel="0" collapsed="false">
      <c r="A814" s="17" t="s">
        <v>484</v>
      </c>
      <c r="B814" s="12" t="s">
        <v>508</v>
      </c>
      <c r="C814" s="12" t="s">
        <v>75</v>
      </c>
      <c r="D814" s="12" t="s">
        <v>539</v>
      </c>
      <c r="E814" s="12" t="s">
        <v>485</v>
      </c>
      <c r="F814" s="18" t="n">
        <f aca="false">SUM(F815)</f>
        <v>8177.6</v>
      </c>
      <c r="G814" s="18" t="n">
        <f aca="false">SUM(G815)</f>
        <v>8211.9</v>
      </c>
      <c r="H814" s="18" t="n">
        <f aca="false">SUM(H815)</f>
        <v>8211.9</v>
      </c>
    </row>
    <row r="815" customFormat="false" ht="15" hidden="false" customHeight="false" outlineLevel="0" collapsed="false">
      <c r="A815" s="17" t="s">
        <v>502</v>
      </c>
      <c r="B815" s="12" t="s">
        <v>508</v>
      </c>
      <c r="C815" s="12" t="s">
        <v>75</v>
      </c>
      <c r="D815" s="12" t="s">
        <v>539</v>
      </c>
      <c r="E815" s="12" t="s">
        <v>510</v>
      </c>
      <c r="F815" s="18" t="n">
        <f aca="false">ведомственная!G796</f>
        <v>8177.6</v>
      </c>
      <c r="G815" s="18" t="n">
        <f aca="false">ведомственная!H796</f>
        <v>8211.9</v>
      </c>
      <c r="H815" s="18" t="n">
        <f aca="false">ведомственная!I796</f>
        <v>8211.9</v>
      </c>
    </row>
    <row r="816" customFormat="false" ht="14.25" hidden="false" customHeight="false" outlineLevel="0" collapsed="false">
      <c r="A816" s="14" t="s">
        <v>540</v>
      </c>
      <c r="B816" s="15" t="s">
        <v>145</v>
      </c>
      <c r="C816" s="15"/>
      <c r="D816" s="15"/>
      <c r="E816" s="15"/>
      <c r="F816" s="16" t="n">
        <f aca="false">SUM(F817)</f>
        <v>25018.1</v>
      </c>
      <c r="G816" s="16" t="n">
        <f aca="false">SUM(G817)</f>
        <v>20380.6</v>
      </c>
      <c r="H816" s="16" t="n">
        <f aca="false">SUM(H817)</f>
        <v>21451.3</v>
      </c>
    </row>
    <row r="817" customFormat="false" ht="15" hidden="false" customHeight="false" outlineLevel="0" collapsed="false">
      <c r="A817" s="17" t="s">
        <v>541</v>
      </c>
      <c r="B817" s="12" t="s">
        <v>145</v>
      </c>
      <c r="C817" s="12" t="s">
        <v>21</v>
      </c>
      <c r="D817" s="12"/>
      <c r="E817" s="12"/>
      <c r="F817" s="18" t="n">
        <f aca="false">SUM(F818+F826+F847)</f>
        <v>25018.1</v>
      </c>
      <c r="G817" s="18" t="n">
        <f aca="false">SUM(G818+G826+G847)</f>
        <v>20380.6</v>
      </c>
      <c r="H817" s="18" t="n">
        <f aca="false">SUM(H818+H826+H847)</f>
        <v>21451.3</v>
      </c>
    </row>
    <row r="818" customFormat="false" ht="15" hidden="false" customHeight="false" outlineLevel="0" collapsed="false">
      <c r="A818" s="17" t="s">
        <v>146</v>
      </c>
      <c r="B818" s="12" t="s">
        <v>145</v>
      </c>
      <c r="C818" s="12" t="s">
        <v>21</v>
      </c>
      <c r="D818" s="12" t="s">
        <v>147</v>
      </c>
      <c r="E818" s="12"/>
      <c r="F818" s="18" t="n">
        <f aca="false">SUM(F819)</f>
        <v>5123.6</v>
      </c>
      <c r="G818" s="18" t="n">
        <f aca="false">SUM(G819)</f>
        <v>4700</v>
      </c>
      <c r="H818" s="18" t="n">
        <f aca="false">SUM(H819)</f>
        <v>4600</v>
      </c>
    </row>
    <row r="819" customFormat="false" ht="15" hidden="false" customHeight="false" outlineLevel="0" collapsed="false">
      <c r="A819" s="17" t="s">
        <v>163</v>
      </c>
      <c r="B819" s="12" t="s">
        <v>145</v>
      </c>
      <c r="C819" s="12" t="s">
        <v>21</v>
      </c>
      <c r="D819" s="12" t="s">
        <v>164</v>
      </c>
      <c r="E819" s="12"/>
      <c r="F819" s="18" t="n">
        <f aca="false">SUM(F820+F823)</f>
        <v>5123.6</v>
      </c>
      <c r="G819" s="18" t="n">
        <f aca="false">SUM(G820+G823)</f>
        <v>4700</v>
      </c>
      <c r="H819" s="18" t="n">
        <f aca="false">SUM(H820+H823)</f>
        <v>4600</v>
      </c>
    </row>
    <row r="820" customFormat="false" ht="30" hidden="false" customHeight="false" outlineLevel="0" collapsed="false">
      <c r="A820" s="17" t="s">
        <v>165</v>
      </c>
      <c r="B820" s="12" t="s">
        <v>145</v>
      </c>
      <c r="C820" s="12" t="s">
        <v>21</v>
      </c>
      <c r="D820" s="12" t="s">
        <v>337</v>
      </c>
      <c r="E820" s="12"/>
      <c r="F820" s="18" t="n">
        <f aca="false">SUM(F821)</f>
        <v>1423.6</v>
      </c>
      <c r="G820" s="18" t="n">
        <f aca="false">SUM(G821)</f>
        <v>1000</v>
      </c>
      <c r="H820" s="18" t="n">
        <f aca="false">SUM(H821)</f>
        <v>900</v>
      </c>
    </row>
    <row r="821" customFormat="false" ht="30" hidden="false" customHeight="false" outlineLevel="0" collapsed="false">
      <c r="A821" s="17" t="s">
        <v>94</v>
      </c>
      <c r="B821" s="12" t="s">
        <v>145</v>
      </c>
      <c r="C821" s="12" t="s">
        <v>21</v>
      </c>
      <c r="D821" s="12" t="s">
        <v>337</v>
      </c>
      <c r="E821" s="12" t="s">
        <v>95</v>
      </c>
      <c r="F821" s="18" t="n">
        <f aca="false">SUM(F822)</f>
        <v>1423.6</v>
      </c>
      <c r="G821" s="18" t="n">
        <f aca="false">SUM(G822)</f>
        <v>1000</v>
      </c>
      <c r="H821" s="18" t="n">
        <f aca="false">SUM(H822)</f>
        <v>900</v>
      </c>
    </row>
    <row r="822" customFormat="false" ht="15" hidden="false" customHeight="false" outlineLevel="0" collapsed="false">
      <c r="A822" s="17" t="s">
        <v>320</v>
      </c>
      <c r="B822" s="12" t="s">
        <v>145</v>
      </c>
      <c r="C822" s="12" t="s">
        <v>21</v>
      </c>
      <c r="D822" s="12" t="s">
        <v>337</v>
      </c>
      <c r="E822" s="12" t="s">
        <v>321</v>
      </c>
      <c r="F822" s="18" t="n">
        <f aca="false">ведомственная!G436</f>
        <v>1423.6</v>
      </c>
      <c r="G822" s="18" t="n">
        <f aca="false">ведомственная!H436</f>
        <v>1000</v>
      </c>
      <c r="H822" s="18" t="n">
        <f aca="false">ведомственная!I436</f>
        <v>900</v>
      </c>
    </row>
    <row r="823" customFormat="false" ht="15" hidden="false" customHeight="false" outlineLevel="0" collapsed="false">
      <c r="A823" s="17" t="s">
        <v>167</v>
      </c>
      <c r="B823" s="19" t="s">
        <v>145</v>
      </c>
      <c r="C823" s="19" t="s">
        <v>21</v>
      </c>
      <c r="D823" s="19" t="s">
        <v>168</v>
      </c>
      <c r="E823" s="19"/>
      <c r="F823" s="18" t="n">
        <f aca="false">SUM(F825)</f>
        <v>3700</v>
      </c>
      <c r="G823" s="18" t="n">
        <f aca="false">SUM(G825)</f>
        <v>3700</v>
      </c>
      <c r="H823" s="18" t="n">
        <f aca="false">SUM(H825)</f>
        <v>3700</v>
      </c>
    </row>
    <row r="824" customFormat="false" ht="30" hidden="false" customHeight="false" outlineLevel="0" collapsed="false">
      <c r="A824" s="17" t="s">
        <v>94</v>
      </c>
      <c r="B824" s="19" t="s">
        <v>145</v>
      </c>
      <c r="C824" s="19" t="s">
        <v>21</v>
      </c>
      <c r="D824" s="19" t="s">
        <v>168</v>
      </c>
      <c r="E824" s="19" t="s">
        <v>95</v>
      </c>
      <c r="F824" s="18" t="n">
        <f aca="false">SUM(F825)</f>
        <v>3700</v>
      </c>
      <c r="G824" s="18" t="n">
        <f aca="false">SUM(G825)</f>
        <v>3700</v>
      </c>
      <c r="H824" s="18" t="n">
        <f aca="false">SUM(H825)</f>
        <v>3700</v>
      </c>
    </row>
    <row r="825" customFormat="false" ht="15" hidden="false" customHeight="false" outlineLevel="0" collapsed="false">
      <c r="A825" s="17" t="s">
        <v>320</v>
      </c>
      <c r="B825" s="19" t="s">
        <v>145</v>
      </c>
      <c r="C825" s="19" t="s">
        <v>21</v>
      </c>
      <c r="D825" s="19" t="s">
        <v>168</v>
      </c>
      <c r="E825" s="19" t="s">
        <v>321</v>
      </c>
      <c r="F825" s="18" t="n">
        <f aca="false">SUM(ведомственная!G439)</f>
        <v>3700</v>
      </c>
      <c r="G825" s="18" t="n">
        <f aca="false">SUM(ведомственная!H439)</f>
        <v>3700</v>
      </c>
      <c r="H825" s="18" t="n">
        <f aca="false">SUM(ведомственная!I439)</f>
        <v>3700</v>
      </c>
    </row>
    <row r="826" customFormat="false" ht="45" hidden="false" customHeight="false" outlineLevel="0" collapsed="false">
      <c r="A826" s="24" t="s">
        <v>417</v>
      </c>
      <c r="B826" s="12" t="s">
        <v>145</v>
      </c>
      <c r="C826" s="12" t="s">
        <v>21</v>
      </c>
      <c r="D826" s="12" t="s">
        <v>418</v>
      </c>
      <c r="E826" s="12"/>
      <c r="F826" s="18" t="n">
        <f aca="false">SUM(F827)</f>
        <v>19863.2</v>
      </c>
      <c r="G826" s="18" t="n">
        <f aca="false">SUM(G827)</f>
        <v>15649.3</v>
      </c>
      <c r="H826" s="18" t="n">
        <f aca="false">SUM(H827)</f>
        <v>16820</v>
      </c>
    </row>
    <row r="827" customFormat="false" ht="30" hidden="false" customHeight="false" outlineLevel="0" collapsed="false">
      <c r="A827" s="24" t="s">
        <v>542</v>
      </c>
      <c r="B827" s="12" t="s">
        <v>145</v>
      </c>
      <c r="C827" s="12" t="s">
        <v>21</v>
      </c>
      <c r="D827" s="12" t="s">
        <v>543</v>
      </c>
      <c r="E827" s="12"/>
      <c r="F827" s="18" t="n">
        <f aca="false">SUM(F828+F832+F836+F840)</f>
        <v>19863.2</v>
      </c>
      <c r="G827" s="18" t="n">
        <f aca="false">SUM(G828+G832+G836)</f>
        <v>15649.3</v>
      </c>
      <c r="H827" s="18" t="n">
        <f aca="false">SUM(H828+H832+H836)</f>
        <v>16820</v>
      </c>
    </row>
    <row r="828" customFormat="false" ht="30" hidden="false" customHeight="false" outlineLevel="0" collapsed="false">
      <c r="A828" s="17" t="s">
        <v>544</v>
      </c>
      <c r="B828" s="12" t="s">
        <v>145</v>
      </c>
      <c r="C828" s="12" t="s">
        <v>21</v>
      </c>
      <c r="D828" s="12" t="s">
        <v>545</v>
      </c>
      <c r="E828" s="12"/>
      <c r="F828" s="18" t="n">
        <f aca="false">SUM(F829)</f>
        <v>16014.8</v>
      </c>
      <c r="G828" s="18" t="n">
        <f aca="false">SUM(G829)</f>
        <v>15204.3</v>
      </c>
      <c r="H828" s="18" t="n">
        <f aca="false">SUM(H829)</f>
        <v>16025</v>
      </c>
    </row>
    <row r="829" customFormat="false" ht="30" hidden="false" customHeight="false" outlineLevel="0" collapsed="false">
      <c r="A829" s="17" t="s">
        <v>344</v>
      </c>
      <c r="B829" s="12" t="s">
        <v>145</v>
      </c>
      <c r="C829" s="12" t="s">
        <v>21</v>
      </c>
      <c r="D829" s="12" t="s">
        <v>546</v>
      </c>
      <c r="E829" s="12"/>
      <c r="F829" s="18" t="n">
        <f aca="false">SUM(F830)</f>
        <v>16014.8</v>
      </c>
      <c r="G829" s="18" t="n">
        <f aca="false">SUM(G830)</f>
        <v>15204.3</v>
      </c>
      <c r="H829" s="18" t="n">
        <f aca="false">SUM(H830)</f>
        <v>16025</v>
      </c>
    </row>
    <row r="830" customFormat="false" ht="30" hidden="false" customHeight="false" outlineLevel="0" collapsed="false">
      <c r="A830" s="17" t="s">
        <v>94</v>
      </c>
      <c r="B830" s="12" t="s">
        <v>145</v>
      </c>
      <c r="C830" s="12" t="s">
        <v>21</v>
      </c>
      <c r="D830" s="12" t="s">
        <v>546</v>
      </c>
      <c r="E830" s="12" t="s">
        <v>95</v>
      </c>
      <c r="F830" s="18" t="n">
        <f aca="false">SUM(F831)</f>
        <v>16014.8</v>
      </c>
      <c r="G830" s="18" t="n">
        <f aca="false">SUM(G831)</f>
        <v>15204.3</v>
      </c>
      <c r="H830" s="18" t="n">
        <f aca="false">SUM(H831)</f>
        <v>16025</v>
      </c>
    </row>
    <row r="831" customFormat="false" ht="15" hidden="false" customHeight="false" outlineLevel="0" collapsed="false">
      <c r="A831" s="17" t="s">
        <v>320</v>
      </c>
      <c r="B831" s="12" t="s">
        <v>145</v>
      </c>
      <c r="C831" s="12" t="s">
        <v>21</v>
      </c>
      <c r="D831" s="12" t="s">
        <v>546</v>
      </c>
      <c r="E831" s="12" t="s">
        <v>321</v>
      </c>
      <c r="F831" s="18" t="n">
        <f aca="false">ведомственная!G445</f>
        <v>16014.8</v>
      </c>
      <c r="G831" s="18" t="n">
        <f aca="false">ведомственная!H445</f>
        <v>15204.3</v>
      </c>
      <c r="H831" s="18" t="n">
        <f aca="false">ведомственная!I445</f>
        <v>16025</v>
      </c>
    </row>
    <row r="832" customFormat="false" ht="30" hidden="false" customHeight="false" outlineLevel="0" collapsed="false">
      <c r="A832" s="17" t="s">
        <v>547</v>
      </c>
      <c r="B832" s="12" t="s">
        <v>145</v>
      </c>
      <c r="C832" s="12" t="s">
        <v>21</v>
      </c>
      <c r="D832" s="12" t="s">
        <v>548</v>
      </c>
      <c r="E832" s="12"/>
      <c r="F832" s="18" t="n">
        <f aca="false">SUM(F833)</f>
        <v>245</v>
      </c>
      <c r="G832" s="18" t="n">
        <f aca="false">SUM(G833)</f>
        <v>245</v>
      </c>
      <c r="H832" s="18" t="n">
        <f aca="false">SUM(H833)</f>
        <v>245</v>
      </c>
    </row>
    <row r="833" customFormat="false" ht="15" hidden="false" customHeight="false" outlineLevel="0" collapsed="false">
      <c r="A833" s="17" t="s">
        <v>64</v>
      </c>
      <c r="B833" s="12" t="s">
        <v>145</v>
      </c>
      <c r="C833" s="12" t="s">
        <v>21</v>
      </c>
      <c r="D833" s="12" t="s">
        <v>549</v>
      </c>
      <c r="E833" s="12"/>
      <c r="F833" s="18" t="n">
        <f aca="false">SUM(F834)</f>
        <v>245</v>
      </c>
      <c r="G833" s="18" t="n">
        <f aca="false">SUM(G834)</f>
        <v>245</v>
      </c>
      <c r="H833" s="18" t="n">
        <f aca="false">SUM(H834)</f>
        <v>245</v>
      </c>
    </row>
    <row r="834" customFormat="false" ht="30" hidden="false" customHeight="false" outlineLevel="0" collapsed="false">
      <c r="A834" s="17" t="s">
        <v>94</v>
      </c>
      <c r="B834" s="12" t="s">
        <v>145</v>
      </c>
      <c r="C834" s="12" t="s">
        <v>21</v>
      </c>
      <c r="D834" s="12" t="s">
        <v>549</v>
      </c>
      <c r="E834" s="12" t="s">
        <v>95</v>
      </c>
      <c r="F834" s="18" t="n">
        <f aca="false">SUM(F835)</f>
        <v>245</v>
      </c>
      <c r="G834" s="18" t="n">
        <f aca="false">SUM(G835)</f>
        <v>245</v>
      </c>
      <c r="H834" s="18" t="n">
        <f aca="false">SUM(H835)</f>
        <v>245</v>
      </c>
    </row>
    <row r="835" customFormat="false" ht="15" hidden="false" customHeight="false" outlineLevel="0" collapsed="false">
      <c r="A835" s="17" t="s">
        <v>320</v>
      </c>
      <c r="B835" s="12" t="s">
        <v>145</v>
      </c>
      <c r="C835" s="12" t="s">
        <v>21</v>
      </c>
      <c r="D835" s="12" t="s">
        <v>549</v>
      </c>
      <c r="E835" s="12" t="s">
        <v>321</v>
      </c>
      <c r="F835" s="18" t="n">
        <f aca="false">ведомственная!G449</f>
        <v>245</v>
      </c>
      <c r="G835" s="18" t="n">
        <f aca="false">ведомственная!H449</f>
        <v>245</v>
      </c>
      <c r="H835" s="18" t="n">
        <f aca="false">ведомственная!I449</f>
        <v>245</v>
      </c>
    </row>
    <row r="836" customFormat="false" ht="15" hidden="false" customHeight="false" outlineLevel="0" collapsed="false">
      <c r="A836" s="17" t="s">
        <v>377</v>
      </c>
      <c r="B836" s="12" t="s">
        <v>145</v>
      </c>
      <c r="C836" s="12" t="s">
        <v>21</v>
      </c>
      <c r="D836" s="12" t="s">
        <v>550</v>
      </c>
      <c r="E836" s="12"/>
      <c r="F836" s="18" t="n">
        <f aca="false">F837</f>
        <v>1703.4</v>
      </c>
      <c r="G836" s="18" t="n">
        <f aca="false">G837</f>
        <v>200</v>
      </c>
      <c r="H836" s="18" t="n">
        <f aca="false">H837</f>
        <v>550</v>
      </c>
    </row>
    <row r="837" customFormat="false" ht="15" hidden="false" customHeight="false" outlineLevel="0" collapsed="false">
      <c r="A837" s="17" t="s">
        <v>64</v>
      </c>
      <c r="B837" s="12" t="s">
        <v>145</v>
      </c>
      <c r="C837" s="12" t="s">
        <v>21</v>
      </c>
      <c r="D837" s="12" t="s">
        <v>551</v>
      </c>
      <c r="E837" s="12"/>
      <c r="F837" s="18" t="n">
        <f aca="false">F838</f>
        <v>1703.4</v>
      </c>
      <c r="G837" s="18" t="n">
        <f aca="false">G838</f>
        <v>200</v>
      </c>
      <c r="H837" s="18" t="n">
        <f aca="false">H838</f>
        <v>550</v>
      </c>
    </row>
    <row r="838" customFormat="false" ht="30" hidden="false" customHeight="false" outlineLevel="0" collapsed="false">
      <c r="A838" s="17" t="s">
        <v>94</v>
      </c>
      <c r="B838" s="12" t="s">
        <v>145</v>
      </c>
      <c r="C838" s="12" t="s">
        <v>21</v>
      </c>
      <c r="D838" s="12" t="s">
        <v>551</v>
      </c>
      <c r="E838" s="12" t="s">
        <v>95</v>
      </c>
      <c r="F838" s="18" t="n">
        <f aca="false">F839</f>
        <v>1703.4</v>
      </c>
      <c r="G838" s="18" t="n">
        <f aca="false">G839</f>
        <v>200</v>
      </c>
      <c r="H838" s="18" t="n">
        <f aca="false">H839</f>
        <v>550</v>
      </c>
    </row>
    <row r="839" customFormat="false" ht="15" hidden="false" customHeight="false" outlineLevel="0" collapsed="false">
      <c r="A839" s="17" t="s">
        <v>320</v>
      </c>
      <c r="B839" s="12" t="s">
        <v>145</v>
      </c>
      <c r="C839" s="12" t="s">
        <v>21</v>
      </c>
      <c r="D839" s="12" t="s">
        <v>551</v>
      </c>
      <c r="E839" s="12" t="s">
        <v>321</v>
      </c>
      <c r="F839" s="18" t="n">
        <f aca="false">SUM(ведомственная!G453)</f>
        <v>1703.4</v>
      </c>
      <c r="G839" s="18" t="n">
        <f aca="false">SUM(ведомственная!H453)</f>
        <v>200</v>
      </c>
      <c r="H839" s="18" t="n">
        <f aca="false">SUM(ведомственная!I453)</f>
        <v>550</v>
      </c>
    </row>
    <row r="840" customFormat="false" ht="30" hidden="false" customHeight="false" outlineLevel="0" collapsed="false">
      <c r="A840" s="23" t="s">
        <v>424</v>
      </c>
      <c r="B840" s="22" t="s">
        <v>145</v>
      </c>
      <c r="C840" s="22" t="s">
        <v>21</v>
      </c>
      <c r="D840" s="22" t="s">
        <v>552</v>
      </c>
      <c r="E840" s="21"/>
      <c r="F840" s="18" t="n">
        <f aca="false">F841+F844</f>
        <v>1900</v>
      </c>
      <c r="G840" s="18" t="n">
        <f aca="false">G841+G844</f>
        <v>0</v>
      </c>
      <c r="H840" s="18" t="n">
        <f aca="false">H841+H844</f>
        <v>0</v>
      </c>
    </row>
    <row r="841" customFormat="false" ht="30" hidden="false" customHeight="false" outlineLevel="0" collapsed="false">
      <c r="A841" s="23" t="s">
        <v>40</v>
      </c>
      <c r="B841" s="22" t="s">
        <v>145</v>
      </c>
      <c r="C841" s="22" t="s">
        <v>21</v>
      </c>
      <c r="D841" s="22" t="s">
        <v>553</v>
      </c>
      <c r="E841" s="21"/>
      <c r="F841" s="18" t="n">
        <f aca="false">F842</f>
        <v>1805</v>
      </c>
      <c r="G841" s="18" t="n">
        <f aca="false">G842</f>
        <v>0</v>
      </c>
      <c r="H841" s="18" t="n">
        <f aca="false">H842</f>
        <v>0</v>
      </c>
    </row>
    <row r="842" customFormat="false" ht="30" hidden="false" customHeight="false" outlineLevel="0" collapsed="false">
      <c r="A842" s="20" t="s">
        <v>94</v>
      </c>
      <c r="B842" s="22" t="s">
        <v>145</v>
      </c>
      <c r="C842" s="22" t="s">
        <v>21</v>
      </c>
      <c r="D842" s="22" t="s">
        <v>553</v>
      </c>
      <c r="E842" s="21" t="s">
        <v>95</v>
      </c>
      <c r="F842" s="18" t="n">
        <f aca="false">F843</f>
        <v>1805</v>
      </c>
      <c r="G842" s="18" t="n">
        <f aca="false">G843</f>
        <v>0</v>
      </c>
      <c r="H842" s="18" t="n">
        <f aca="false">H843</f>
        <v>0</v>
      </c>
    </row>
    <row r="843" customFormat="false" ht="15" hidden="false" customHeight="false" outlineLevel="0" collapsed="false">
      <c r="A843" s="23" t="s">
        <v>320</v>
      </c>
      <c r="B843" s="22" t="s">
        <v>145</v>
      </c>
      <c r="C843" s="22" t="s">
        <v>21</v>
      </c>
      <c r="D843" s="22" t="s">
        <v>553</v>
      </c>
      <c r="E843" s="21" t="s">
        <v>321</v>
      </c>
      <c r="F843" s="18" t="n">
        <f aca="false">ведомственная!G457</f>
        <v>1805</v>
      </c>
      <c r="G843" s="18" t="n">
        <f aca="false">ведомственная!H457</f>
        <v>0</v>
      </c>
      <c r="H843" s="18" t="n">
        <f aca="false">ведомственная!I457</f>
        <v>0</v>
      </c>
    </row>
    <row r="844" customFormat="false" ht="30" hidden="false" customHeight="false" outlineLevel="0" collapsed="false">
      <c r="A844" s="23" t="s">
        <v>110</v>
      </c>
      <c r="B844" s="22" t="s">
        <v>145</v>
      </c>
      <c r="C844" s="22" t="s">
        <v>21</v>
      </c>
      <c r="D844" s="22" t="s">
        <v>554</v>
      </c>
      <c r="E844" s="21"/>
      <c r="F844" s="18" t="n">
        <f aca="false">F845</f>
        <v>95</v>
      </c>
      <c r="G844" s="18" t="n">
        <f aca="false">G845</f>
        <v>0</v>
      </c>
      <c r="H844" s="18" t="n">
        <f aca="false">H845</f>
        <v>0</v>
      </c>
    </row>
    <row r="845" customFormat="false" ht="30" hidden="false" customHeight="false" outlineLevel="0" collapsed="false">
      <c r="A845" s="20" t="s">
        <v>94</v>
      </c>
      <c r="B845" s="22" t="s">
        <v>145</v>
      </c>
      <c r="C845" s="22" t="s">
        <v>21</v>
      </c>
      <c r="D845" s="22" t="s">
        <v>554</v>
      </c>
      <c r="E845" s="21" t="s">
        <v>95</v>
      </c>
      <c r="F845" s="18" t="n">
        <f aca="false">F846</f>
        <v>95</v>
      </c>
      <c r="G845" s="18" t="n">
        <f aca="false">G846</f>
        <v>0</v>
      </c>
      <c r="H845" s="18" t="n">
        <f aca="false">H846</f>
        <v>0</v>
      </c>
    </row>
    <row r="846" customFormat="false" ht="15" hidden="false" customHeight="false" outlineLevel="0" collapsed="false">
      <c r="A846" s="23" t="s">
        <v>320</v>
      </c>
      <c r="B846" s="22" t="s">
        <v>145</v>
      </c>
      <c r="C846" s="22" t="s">
        <v>21</v>
      </c>
      <c r="D846" s="22" t="s">
        <v>554</v>
      </c>
      <c r="E846" s="21" t="s">
        <v>321</v>
      </c>
      <c r="F846" s="18" t="n">
        <f aca="false">ведомственная!G460</f>
        <v>95</v>
      </c>
      <c r="G846" s="18" t="n">
        <f aca="false">ведомственная!H460</f>
        <v>0</v>
      </c>
      <c r="H846" s="18" t="n">
        <f aca="false">ведомственная!I460</f>
        <v>0</v>
      </c>
    </row>
    <row r="847" customFormat="false" ht="45" hidden="false" customHeight="false" outlineLevel="0" collapsed="false">
      <c r="A847" s="24" t="s">
        <v>211</v>
      </c>
      <c r="B847" s="19" t="s">
        <v>145</v>
      </c>
      <c r="C847" s="19" t="s">
        <v>21</v>
      </c>
      <c r="D847" s="19" t="s">
        <v>212</v>
      </c>
      <c r="E847" s="19"/>
      <c r="F847" s="18" t="n">
        <f aca="false">SUM(F848)</f>
        <v>31.3</v>
      </c>
      <c r="G847" s="18" t="n">
        <f aca="false">SUM(G848)</f>
        <v>31.3</v>
      </c>
      <c r="H847" s="18" t="n">
        <f aca="false">SUM(H848)</f>
        <v>31.3</v>
      </c>
    </row>
    <row r="848" customFormat="false" ht="45" hidden="false" customHeight="false" outlineLevel="0" collapsed="false">
      <c r="A848" s="24" t="s">
        <v>218</v>
      </c>
      <c r="B848" s="19" t="s">
        <v>145</v>
      </c>
      <c r="C848" s="19" t="s">
        <v>21</v>
      </c>
      <c r="D848" s="19" t="s">
        <v>219</v>
      </c>
      <c r="E848" s="19"/>
      <c r="F848" s="18" t="n">
        <f aca="false">SUM(F849)</f>
        <v>31.3</v>
      </c>
      <c r="G848" s="18" t="n">
        <f aca="false">SUM(G849)</f>
        <v>31.3</v>
      </c>
      <c r="H848" s="18" t="n">
        <f aca="false">SUM(H849)</f>
        <v>31.3</v>
      </c>
    </row>
    <row r="849" customFormat="false" ht="30" hidden="false" customHeight="false" outlineLevel="0" collapsed="false">
      <c r="A849" s="24" t="s">
        <v>382</v>
      </c>
      <c r="B849" s="19" t="s">
        <v>145</v>
      </c>
      <c r="C849" s="19" t="s">
        <v>21</v>
      </c>
      <c r="D849" s="19" t="s">
        <v>383</v>
      </c>
      <c r="E849" s="19"/>
      <c r="F849" s="18" t="n">
        <f aca="false">SUM(F850+F853)</f>
        <v>31.3</v>
      </c>
      <c r="G849" s="18" t="n">
        <f aca="false">SUM(G850+G853)</f>
        <v>31.3</v>
      </c>
      <c r="H849" s="18" t="n">
        <f aca="false">SUM(H850+H853)</f>
        <v>31.3</v>
      </c>
    </row>
    <row r="850" customFormat="false" ht="30" hidden="false" customHeight="false" outlineLevel="0" collapsed="false">
      <c r="A850" s="24" t="s">
        <v>384</v>
      </c>
      <c r="B850" s="19" t="s">
        <v>145</v>
      </c>
      <c r="C850" s="19" t="s">
        <v>21</v>
      </c>
      <c r="D850" s="19" t="s">
        <v>385</v>
      </c>
      <c r="E850" s="19"/>
      <c r="F850" s="18" t="n">
        <f aca="false">SUM(F851)</f>
        <v>21.3</v>
      </c>
      <c r="G850" s="18" t="n">
        <f aca="false">SUM(G851)</f>
        <v>21.3</v>
      </c>
      <c r="H850" s="18" t="n">
        <f aca="false">SUM(H851)</f>
        <v>21.3</v>
      </c>
    </row>
    <row r="851" customFormat="false" ht="30" hidden="false" customHeight="false" outlineLevel="0" collapsed="false">
      <c r="A851" s="17" t="s">
        <v>94</v>
      </c>
      <c r="B851" s="19" t="s">
        <v>145</v>
      </c>
      <c r="C851" s="19" t="s">
        <v>21</v>
      </c>
      <c r="D851" s="19" t="s">
        <v>385</v>
      </c>
      <c r="E851" s="19" t="s">
        <v>95</v>
      </c>
      <c r="F851" s="18" t="n">
        <f aca="false">SUM(F852)</f>
        <v>21.3</v>
      </c>
      <c r="G851" s="18" t="n">
        <f aca="false">SUM(G852)</f>
        <v>21.3</v>
      </c>
      <c r="H851" s="18" t="n">
        <f aca="false">SUM(H852)</f>
        <v>21.3</v>
      </c>
    </row>
    <row r="852" customFormat="false" ht="15" hidden="false" customHeight="false" outlineLevel="0" collapsed="false">
      <c r="A852" s="24" t="s">
        <v>320</v>
      </c>
      <c r="B852" s="19" t="s">
        <v>145</v>
      </c>
      <c r="C852" s="19" t="s">
        <v>21</v>
      </c>
      <c r="D852" s="19" t="s">
        <v>385</v>
      </c>
      <c r="E852" s="19" t="s">
        <v>321</v>
      </c>
      <c r="F852" s="18" t="n">
        <f aca="false">ведомственная!G466</f>
        <v>21.3</v>
      </c>
      <c r="G852" s="18" t="n">
        <f aca="false">ведомственная!H466</f>
        <v>21.3</v>
      </c>
      <c r="H852" s="18" t="n">
        <f aca="false">ведомственная!I466</f>
        <v>21.3</v>
      </c>
    </row>
    <row r="853" customFormat="false" ht="15" hidden="false" customHeight="false" outlineLevel="0" collapsed="false">
      <c r="A853" s="24" t="s">
        <v>64</v>
      </c>
      <c r="B853" s="19" t="s">
        <v>145</v>
      </c>
      <c r="C853" s="19" t="s">
        <v>21</v>
      </c>
      <c r="D853" s="19" t="s">
        <v>555</v>
      </c>
      <c r="E853" s="19"/>
      <c r="F853" s="18" t="n">
        <f aca="false">SUM(F854)</f>
        <v>10</v>
      </c>
      <c r="G853" s="18" t="n">
        <f aca="false">SUM(G854)</f>
        <v>10</v>
      </c>
      <c r="H853" s="18" t="n">
        <f aca="false">SUM(H854)</f>
        <v>10</v>
      </c>
    </row>
    <row r="854" customFormat="false" ht="30" hidden="false" customHeight="false" outlineLevel="0" collapsed="false">
      <c r="A854" s="17" t="s">
        <v>94</v>
      </c>
      <c r="B854" s="19" t="s">
        <v>145</v>
      </c>
      <c r="C854" s="19" t="s">
        <v>21</v>
      </c>
      <c r="D854" s="19" t="s">
        <v>555</v>
      </c>
      <c r="E854" s="19" t="s">
        <v>95</v>
      </c>
      <c r="F854" s="18" t="n">
        <f aca="false">SUM(F855)</f>
        <v>10</v>
      </c>
      <c r="G854" s="18" t="n">
        <f aca="false">SUM(G855)</f>
        <v>10</v>
      </c>
      <c r="H854" s="18" t="n">
        <f aca="false">SUM(H855)</f>
        <v>10</v>
      </c>
    </row>
    <row r="855" customFormat="false" ht="15" hidden="false" customHeight="false" outlineLevel="0" collapsed="false">
      <c r="A855" s="24" t="s">
        <v>320</v>
      </c>
      <c r="B855" s="19" t="s">
        <v>145</v>
      </c>
      <c r="C855" s="19" t="s">
        <v>21</v>
      </c>
      <c r="D855" s="19" t="s">
        <v>555</v>
      </c>
      <c r="E855" s="19" t="s">
        <v>321</v>
      </c>
      <c r="F855" s="18" t="n">
        <f aca="false">ведомственная!G469</f>
        <v>10</v>
      </c>
      <c r="G855" s="18" t="n">
        <f aca="false">ведомственная!H469</f>
        <v>10</v>
      </c>
      <c r="H855" s="18" t="n">
        <f aca="false">ведомственная!I469</f>
        <v>10</v>
      </c>
    </row>
    <row r="856" customFormat="false" ht="14.25" hidden="false" customHeight="false" outlineLevel="0" collapsed="false">
      <c r="A856" s="36" t="s">
        <v>556</v>
      </c>
      <c r="B856" s="37" t="n">
        <v>13</v>
      </c>
      <c r="C856" s="37"/>
      <c r="D856" s="37"/>
      <c r="E856" s="37"/>
      <c r="F856" s="16" t="n">
        <f aca="false">SUM(F857)</f>
        <v>2275</v>
      </c>
      <c r="G856" s="16" t="n">
        <f aca="false">SUM(G857)</f>
        <v>2256.1</v>
      </c>
      <c r="H856" s="16" t="n">
        <f aca="false">SUM(H857)</f>
        <v>1071.7</v>
      </c>
    </row>
    <row r="857" customFormat="false" ht="15" hidden="false" customHeight="false" outlineLevel="0" collapsed="false">
      <c r="A857" s="38" t="s">
        <v>557</v>
      </c>
      <c r="B857" s="39" t="n">
        <v>13</v>
      </c>
      <c r="C857" s="39" t="s">
        <v>21</v>
      </c>
      <c r="D857" s="39"/>
      <c r="E857" s="39"/>
      <c r="F857" s="18" t="n">
        <f aca="false">SUM(F858)</f>
        <v>2275</v>
      </c>
      <c r="G857" s="18" t="n">
        <f aca="false">SUM(G858)</f>
        <v>2256.1</v>
      </c>
      <c r="H857" s="18" t="n">
        <f aca="false">SUM(H858)</f>
        <v>1071.7</v>
      </c>
    </row>
    <row r="858" customFormat="false" ht="15" hidden="false" customHeight="false" outlineLevel="0" collapsed="false">
      <c r="A858" s="38" t="s">
        <v>558</v>
      </c>
      <c r="B858" s="39" t="n">
        <v>13</v>
      </c>
      <c r="C858" s="39" t="s">
        <v>21</v>
      </c>
      <c r="D858" s="39" t="s">
        <v>559</v>
      </c>
      <c r="E858" s="39"/>
      <c r="F858" s="18" t="n">
        <f aca="false">SUM(F859)</f>
        <v>2275</v>
      </c>
      <c r="G858" s="18" t="n">
        <f aca="false">SUM(G859)</f>
        <v>2256.1</v>
      </c>
      <c r="H858" s="18" t="n">
        <f aca="false">SUM(H859)</f>
        <v>1071.7</v>
      </c>
    </row>
    <row r="859" customFormat="false" ht="15" hidden="false" customHeight="false" outlineLevel="0" collapsed="false">
      <c r="A859" s="38" t="s">
        <v>560</v>
      </c>
      <c r="B859" s="39" t="n">
        <v>13</v>
      </c>
      <c r="C859" s="39" t="s">
        <v>21</v>
      </c>
      <c r="D859" s="39" t="s">
        <v>561</v>
      </c>
      <c r="E859" s="39"/>
      <c r="F859" s="18" t="n">
        <f aca="false">SUM(F860)</f>
        <v>2275</v>
      </c>
      <c r="G859" s="18" t="n">
        <f aca="false">SUM(G860)</f>
        <v>2256.1</v>
      </c>
      <c r="H859" s="18" t="n">
        <f aca="false">SUM(H860)</f>
        <v>1071.7</v>
      </c>
    </row>
    <row r="860" customFormat="false" ht="15" hidden="false" customHeight="false" outlineLevel="0" collapsed="false">
      <c r="A860" s="40" t="s">
        <v>562</v>
      </c>
      <c r="B860" s="39" t="n">
        <v>13</v>
      </c>
      <c r="C860" s="39" t="s">
        <v>21</v>
      </c>
      <c r="D860" s="39" t="s">
        <v>561</v>
      </c>
      <c r="E860" s="39" t="n">
        <v>700</v>
      </c>
      <c r="F860" s="18" t="n">
        <f aca="false">SUM(F861)</f>
        <v>2275</v>
      </c>
      <c r="G860" s="18" t="n">
        <f aca="false">SUM(G861)</f>
        <v>2256.1</v>
      </c>
      <c r="H860" s="18" t="n">
        <f aca="false">SUM(H861)</f>
        <v>1071.7</v>
      </c>
    </row>
    <row r="861" customFormat="false" ht="15" hidden="false" customHeight="false" outlineLevel="0" collapsed="false">
      <c r="A861" s="38" t="s">
        <v>563</v>
      </c>
      <c r="B861" s="39" t="n">
        <v>13</v>
      </c>
      <c r="C861" s="39" t="s">
        <v>21</v>
      </c>
      <c r="D861" s="39" t="s">
        <v>561</v>
      </c>
      <c r="E861" s="39" t="n">
        <v>730</v>
      </c>
      <c r="F861" s="18" t="n">
        <f aca="false">ведомственная!G599+ведомственная!G475</f>
        <v>2275</v>
      </c>
      <c r="G861" s="18" t="n">
        <f aca="false">ведомственная!H599+ведомственная!H475</f>
        <v>2256.1</v>
      </c>
      <c r="H861" s="18" t="n">
        <f aca="false">ведомственная!I599+ведомственная!I475</f>
        <v>1071.7</v>
      </c>
    </row>
    <row r="862" customFormat="false" ht="28.5" hidden="false" customHeight="false" outlineLevel="0" collapsed="false">
      <c r="A862" s="36" t="s">
        <v>564</v>
      </c>
      <c r="B862" s="37" t="n">
        <v>14</v>
      </c>
      <c r="C862" s="37"/>
      <c r="D862" s="37"/>
      <c r="E862" s="37"/>
      <c r="F862" s="16" t="n">
        <f aca="false">SUM(F863+F874)</f>
        <v>9938.8</v>
      </c>
      <c r="G862" s="16" t="n">
        <f aca="false">SUM(G863+G874)</f>
        <v>4879.9</v>
      </c>
      <c r="H862" s="16" t="n">
        <f aca="false">SUM(H863+H874)</f>
        <v>4999.1</v>
      </c>
    </row>
    <row r="863" customFormat="false" ht="30" hidden="false" customHeight="false" outlineLevel="0" collapsed="false">
      <c r="A863" s="38" t="s">
        <v>565</v>
      </c>
      <c r="B863" s="39" t="n">
        <v>14</v>
      </c>
      <c r="C863" s="39" t="s">
        <v>21</v>
      </c>
      <c r="D863" s="39"/>
      <c r="E863" s="39"/>
      <c r="F863" s="18" t="n">
        <f aca="false">SUM(F864+F869)</f>
        <v>4764.9</v>
      </c>
      <c r="G863" s="18" t="n">
        <f aca="false">SUM(G864+G869)</f>
        <v>4879.9</v>
      </c>
      <c r="H863" s="18" t="n">
        <f aca="false">SUM(H864+H869)</f>
        <v>4999.1</v>
      </c>
    </row>
    <row r="864" customFormat="false" ht="15" hidden="false" customHeight="false" outlineLevel="0" collapsed="false">
      <c r="A864" s="38" t="s">
        <v>36</v>
      </c>
      <c r="B864" s="39" t="n">
        <v>14</v>
      </c>
      <c r="C864" s="39" t="s">
        <v>21</v>
      </c>
      <c r="D864" s="39" t="s">
        <v>37</v>
      </c>
      <c r="E864" s="39"/>
      <c r="F864" s="18" t="n">
        <f aca="false">SUM(F865)</f>
        <v>2855</v>
      </c>
      <c r="G864" s="18" t="n">
        <f aca="false">SUM(G865)</f>
        <v>2970</v>
      </c>
      <c r="H864" s="18" t="n">
        <f aca="false">SUM(H865)</f>
        <v>3089.2</v>
      </c>
    </row>
    <row r="865" customFormat="false" ht="30" hidden="false" customHeight="false" outlineLevel="0" collapsed="false">
      <c r="A865" s="38" t="s">
        <v>76</v>
      </c>
      <c r="B865" s="39" t="n">
        <v>14</v>
      </c>
      <c r="C865" s="39" t="s">
        <v>21</v>
      </c>
      <c r="D865" s="39" t="s">
        <v>77</v>
      </c>
      <c r="E865" s="39"/>
      <c r="F865" s="18" t="n">
        <f aca="false">SUM(F866)</f>
        <v>2855</v>
      </c>
      <c r="G865" s="18" t="n">
        <f aca="false">SUM(G866)</f>
        <v>2970</v>
      </c>
      <c r="H865" s="18" t="n">
        <f aca="false">SUM(H866)</f>
        <v>3089.2</v>
      </c>
    </row>
    <row r="866" customFormat="false" ht="30" hidden="false" customHeight="false" outlineLevel="0" collapsed="false">
      <c r="A866" s="38" t="s">
        <v>566</v>
      </c>
      <c r="B866" s="39" t="n">
        <v>14</v>
      </c>
      <c r="C866" s="39" t="s">
        <v>21</v>
      </c>
      <c r="D866" s="39" t="s">
        <v>567</v>
      </c>
      <c r="E866" s="39"/>
      <c r="F866" s="18" t="n">
        <f aca="false">SUM(F867)</f>
        <v>2855</v>
      </c>
      <c r="G866" s="18" t="n">
        <f aca="false">SUM(G867)</f>
        <v>2970</v>
      </c>
      <c r="H866" s="18" t="n">
        <f aca="false">SUM(H867)</f>
        <v>3089.2</v>
      </c>
    </row>
    <row r="867" customFormat="false" ht="15" hidden="false" customHeight="false" outlineLevel="0" collapsed="false">
      <c r="A867" s="38" t="s">
        <v>42</v>
      </c>
      <c r="B867" s="39" t="n">
        <v>14</v>
      </c>
      <c r="C867" s="39" t="s">
        <v>21</v>
      </c>
      <c r="D867" s="39" t="s">
        <v>567</v>
      </c>
      <c r="E867" s="39" t="n">
        <v>500</v>
      </c>
      <c r="F867" s="18" t="n">
        <f aca="false">SUM(F868)</f>
        <v>2855</v>
      </c>
      <c r="G867" s="18" t="n">
        <f aca="false">SUM(G868)</f>
        <v>2970</v>
      </c>
      <c r="H867" s="18" t="n">
        <f aca="false">SUM(H868)</f>
        <v>3089.2</v>
      </c>
    </row>
    <row r="868" customFormat="false" ht="15" hidden="false" customHeight="false" outlineLevel="0" collapsed="false">
      <c r="A868" s="38" t="s">
        <v>568</v>
      </c>
      <c r="B868" s="39" t="n">
        <v>14</v>
      </c>
      <c r="C868" s="39" t="s">
        <v>21</v>
      </c>
      <c r="D868" s="39" t="s">
        <v>567</v>
      </c>
      <c r="E868" s="39" t="n">
        <v>510</v>
      </c>
      <c r="F868" s="18" t="n">
        <f aca="false">ведомственная!G606</f>
        <v>2855</v>
      </c>
      <c r="G868" s="18" t="n">
        <f aca="false">ведомственная!H606</f>
        <v>2970</v>
      </c>
      <c r="H868" s="18" t="n">
        <f aca="false">ведомственная!I606</f>
        <v>3089.2</v>
      </c>
    </row>
    <row r="869" customFormat="false" ht="15" hidden="false" customHeight="false" outlineLevel="0" collapsed="false">
      <c r="A869" s="38" t="s">
        <v>265</v>
      </c>
      <c r="B869" s="39" t="n">
        <v>14</v>
      </c>
      <c r="C869" s="39" t="s">
        <v>21</v>
      </c>
      <c r="D869" s="39" t="s">
        <v>114</v>
      </c>
      <c r="E869" s="39"/>
      <c r="F869" s="18" t="n">
        <f aca="false">SUM(F870)</f>
        <v>1909.9</v>
      </c>
      <c r="G869" s="18" t="n">
        <f aca="false">SUM(G870)</f>
        <v>1909.9</v>
      </c>
      <c r="H869" s="18" t="n">
        <f aca="false">SUM(H870)</f>
        <v>1909.9</v>
      </c>
    </row>
    <row r="870" customFormat="false" ht="15" hidden="false" customHeight="false" outlineLevel="0" collapsed="false">
      <c r="A870" s="38" t="s">
        <v>115</v>
      </c>
      <c r="B870" s="39" t="n">
        <v>14</v>
      </c>
      <c r="C870" s="39" t="s">
        <v>21</v>
      </c>
      <c r="D870" s="39" t="s">
        <v>116</v>
      </c>
      <c r="E870" s="39"/>
      <c r="F870" s="18" t="n">
        <f aca="false">SUM(F871)</f>
        <v>1909.9</v>
      </c>
      <c r="G870" s="18" t="n">
        <f aca="false">SUM(G871)</f>
        <v>1909.9</v>
      </c>
      <c r="H870" s="18" t="n">
        <f aca="false">SUM(H871)</f>
        <v>1909.9</v>
      </c>
    </row>
    <row r="871" customFormat="false" ht="30" hidden="false" customHeight="false" outlineLevel="0" collapsed="false">
      <c r="A871" s="38" t="s">
        <v>569</v>
      </c>
      <c r="B871" s="39" t="n">
        <v>14</v>
      </c>
      <c r="C871" s="39" t="s">
        <v>21</v>
      </c>
      <c r="D871" s="39" t="s">
        <v>570</v>
      </c>
      <c r="E871" s="39"/>
      <c r="F871" s="18" t="n">
        <f aca="false">SUM(F872)</f>
        <v>1909.9</v>
      </c>
      <c r="G871" s="18" t="n">
        <f aca="false">SUM(G872)</f>
        <v>1909.9</v>
      </c>
      <c r="H871" s="18" t="n">
        <f aca="false">SUM(H872)</f>
        <v>1909.9</v>
      </c>
    </row>
    <row r="872" customFormat="false" ht="15" hidden="false" customHeight="false" outlineLevel="0" collapsed="false">
      <c r="A872" s="38" t="s">
        <v>42</v>
      </c>
      <c r="B872" s="39" t="n">
        <v>14</v>
      </c>
      <c r="C872" s="39" t="s">
        <v>21</v>
      </c>
      <c r="D872" s="39" t="s">
        <v>570</v>
      </c>
      <c r="E872" s="39" t="n">
        <v>500</v>
      </c>
      <c r="F872" s="18" t="n">
        <f aca="false">SUM(F873)</f>
        <v>1909.9</v>
      </c>
      <c r="G872" s="18" t="n">
        <f aca="false">SUM(G873)</f>
        <v>1909.9</v>
      </c>
      <c r="H872" s="18" t="n">
        <f aca="false">SUM(H873)</f>
        <v>1909.9</v>
      </c>
    </row>
    <row r="873" customFormat="false" ht="15" hidden="false" customHeight="false" outlineLevel="0" collapsed="false">
      <c r="A873" s="38" t="s">
        <v>568</v>
      </c>
      <c r="B873" s="39" t="n">
        <v>14</v>
      </c>
      <c r="C873" s="39" t="s">
        <v>21</v>
      </c>
      <c r="D873" s="39" t="s">
        <v>570</v>
      </c>
      <c r="E873" s="39" t="n">
        <v>510</v>
      </c>
      <c r="F873" s="18" t="n">
        <f aca="false">ведомственная!G611</f>
        <v>1909.9</v>
      </c>
      <c r="G873" s="18" t="n">
        <f aca="false">ведомственная!H611</f>
        <v>1909.9</v>
      </c>
      <c r="H873" s="18" t="n">
        <f aca="false">ведомственная!I611</f>
        <v>1909.9</v>
      </c>
    </row>
    <row r="874" customFormat="false" ht="15" hidden="false" customHeight="false" outlineLevel="0" collapsed="false">
      <c r="A874" s="38" t="s">
        <v>571</v>
      </c>
      <c r="B874" s="39" t="n">
        <v>14</v>
      </c>
      <c r="C874" s="39" t="s">
        <v>35</v>
      </c>
      <c r="D874" s="39"/>
      <c r="E874" s="39"/>
      <c r="F874" s="18" t="n">
        <f aca="false">SUM(F875)</f>
        <v>5173.9</v>
      </c>
      <c r="G874" s="18" t="n">
        <f aca="false">SUM(G875)</f>
        <v>0</v>
      </c>
      <c r="H874" s="18" t="n">
        <f aca="false">SUM(H875)</f>
        <v>0</v>
      </c>
    </row>
    <row r="875" customFormat="false" ht="15" hidden="false" customHeight="false" outlineLevel="0" collapsed="false">
      <c r="A875" s="38" t="s">
        <v>265</v>
      </c>
      <c r="B875" s="39" t="n">
        <v>14</v>
      </c>
      <c r="C875" s="39" t="s">
        <v>35</v>
      </c>
      <c r="D875" s="39" t="s">
        <v>114</v>
      </c>
      <c r="E875" s="39"/>
      <c r="F875" s="18" t="n">
        <f aca="false">SUM(F876)</f>
        <v>5173.9</v>
      </c>
      <c r="G875" s="18" t="n">
        <f aca="false">SUM(G876)</f>
        <v>0</v>
      </c>
      <c r="H875" s="18" t="n">
        <f aca="false">SUM(H876)</f>
        <v>0</v>
      </c>
    </row>
    <row r="876" customFormat="false" ht="15" hidden="false" customHeight="false" outlineLevel="0" collapsed="false">
      <c r="A876" s="38" t="s">
        <v>115</v>
      </c>
      <c r="B876" s="39" t="s">
        <v>572</v>
      </c>
      <c r="C876" s="39" t="s">
        <v>35</v>
      </c>
      <c r="D876" s="39" t="s">
        <v>116</v>
      </c>
      <c r="E876" s="39"/>
      <c r="F876" s="18" t="n">
        <f aca="false">SUM(F877)</f>
        <v>5173.9</v>
      </c>
      <c r="G876" s="18" t="n">
        <f aca="false">SUM(G877)</f>
        <v>0</v>
      </c>
      <c r="H876" s="18" t="n">
        <f aca="false">SUM(H877)</f>
        <v>0</v>
      </c>
    </row>
    <row r="877" customFormat="false" ht="30" hidden="false" customHeight="false" outlineLevel="0" collapsed="false">
      <c r="A877" s="38" t="s">
        <v>573</v>
      </c>
      <c r="B877" s="39" t="n">
        <v>14</v>
      </c>
      <c r="C877" s="39" t="s">
        <v>35</v>
      </c>
      <c r="D877" s="39" t="s">
        <v>574</v>
      </c>
      <c r="E877" s="39"/>
      <c r="F877" s="18" t="n">
        <f aca="false">SUM(F878)</f>
        <v>5173.9</v>
      </c>
      <c r="G877" s="18" t="n">
        <f aca="false">SUM(G878)</f>
        <v>0</v>
      </c>
      <c r="H877" s="18" t="n">
        <f aca="false">SUM(H878)</f>
        <v>0</v>
      </c>
    </row>
    <row r="878" customFormat="false" ht="15" hidden="false" customHeight="false" outlineLevel="0" collapsed="false">
      <c r="A878" s="38" t="s">
        <v>42</v>
      </c>
      <c r="B878" s="39" t="n">
        <v>14</v>
      </c>
      <c r="C878" s="39" t="s">
        <v>35</v>
      </c>
      <c r="D878" s="39" t="s">
        <v>574</v>
      </c>
      <c r="E878" s="39" t="n">
        <v>500</v>
      </c>
      <c r="F878" s="18" t="n">
        <f aca="false">SUM(F879)</f>
        <v>5173.9</v>
      </c>
      <c r="G878" s="18" t="n">
        <f aca="false">SUM(G879)</f>
        <v>0</v>
      </c>
      <c r="H878" s="18" t="n">
        <f aca="false">SUM(H879)</f>
        <v>0</v>
      </c>
    </row>
    <row r="879" customFormat="false" ht="15" hidden="false" customHeight="false" outlineLevel="0" collapsed="false">
      <c r="A879" s="38" t="s">
        <v>43</v>
      </c>
      <c r="B879" s="39" t="n">
        <v>14</v>
      </c>
      <c r="C879" s="39" t="s">
        <v>35</v>
      </c>
      <c r="D879" s="39" t="s">
        <v>574</v>
      </c>
      <c r="E879" s="39" t="n">
        <v>540</v>
      </c>
      <c r="F879" s="18" t="n">
        <f aca="false">ведомственная!G617</f>
        <v>5173.9</v>
      </c>
      <c r="G879" s="18" t="n">
        <f aca="false">ведомственная!H617</f>
        <v>0</v>
      </c>
      <c r="H879" s="18" t="n">
        <f aca="false">ведомственная!I617</f>
        <v>0</v>
      </c>
    </row>
    <row r="880" customFormat="false" ht="14.25" hidden="false" customHeight="false" outlineLevel="0" collapsed="false">
      <c r="A880" s="41" t="s">
        <v>575</v>
      </c>
      <c r="B880" s="42"/>
      <c r="C880" s="42"/>
      <c r="D880" s="42"/>
      <c r="E880" s="43"/>
      <c r="F880" s="16" t="n">
        <f aca="false">SUM(F10+F308+F329+F429+F449+F654+F753+F816+F856+F862)</f>
        <v>892286.4</v>
      </c>
      <c r="G880" s="16" t="n">
        <f aca="false">SUM(G10+G308+G329+G429+G449+G654+G753+G816+G856+G862)</f>
        <v>794855.8</v>
      </c>
      <c r="H880" s="16" t="n">
        <f aca="false">SUM(H10+H308+H329+H429+H449+H654+H753+H816+H856+H862)</f>
        <v>822043.1</v>
      </c>
    </row>
    <row r="881" customFormat="false" ht="15" hidden="false" customHeight="false" outlineLevel="0" collapsed="false">
      <c r="B881" s="44"/>
      <c r="C881" s="44"/>
      <c r="D881" s="44"/>
      <c r="E881" s="44"/>
    </row>
    <row r="882" s="28" customFormat="true" ht="15" hidden="false" customHeight="false" outlineLevel="0" collapsed="false">
      <c r="A882" s="45" t="s">
        <v>576</v>
      </c>
      <c r="B882" s="46"/>
      <c r="C882" s="46"/>
      <c r="D882" s="46"/>
      <c r="E882" s="47"/>
      <c r="H882" s="31" t="s">
        <v>577</v>
      </c>
    </row>
    <row r="883" s="49" customFormat="true" ht="15" hidden="false" customHeight="false" outlineLevel="0" collapsed="false">
      <c r="A883" s="45"/>
      <c r="B883" s="48"/>
      <c r="C883" s="48"/>
      <c r="D883" s="48"/>
      <c r="E883" s="48"/>
    </row>
    <row r="884" customFormat="false" ht="15" hidden="false" customHeight="false" outlineLevel="0" collapsed="false">
      <c r="A884" s="2"/>
      <c r="B884" s="44"/>
      <c r="C884" s="44"/>
      <c r="D884" s="44"/>
      <c r="E884" s="44"/>
    </row>
    <row r="885" customFormat="false" ht="15" hidden="false" customHeight="false" outlineLevel="0" collapsed="false">
      <c r="A885" s="50"/>
      <c r="B885" s="44"/>
      <c r="C885" s="44"/>
      <c r="D885" s="44"/>
      <c r="E885" s="44"/>
    </row>
    <row r="886" customFormat="false" ht="15" hidden="false" customHeight="false" outlineLevel="0" collapsed="false">
      <c r="A886" s="50"/>
      <c r="B886" s="44"/>
      <c r="C886" s="44"/>
      <c r="D886" s="44"/>
      <c r="E886" s="44"/>
    </row>
    <row r="887" customFormat="false" ht="15" hidden="false" customHeight="false" outlineLevel="0" collapsed="false">
      <c r="A887" s="50"/>
      <c r="B887" s="44"/>
      <c r="C887" s="44"/>
      <c r="D887" s="44"/>
      <c r="E887" s="44"/>
    </row>
    <row r="888" customFormat="false" ht="15" hidden="false" customHeight="false" outlineLevel="0" collapsed="false">
      <c r="A888" s="50"/>
      <c r="B888" s="44"/>
      <c r="C888" s="44"/>
      <c r="D888" s="44"/>
      <c r="E888" s="44"/>
    </row>
    <row r="889" customFormat="false" ht="15" hidden="false" customHeight="false" outlineLevel="0" collapsed="false">
      <c r="A889" s="50"/>
      <c r="B889" s="44"/>
      <c r="C889" s="44"/>
      <c r="D889" s="44"/>
      <c r="E889" s="44"/>
    </row>
    <row r="890" customFormat="false" ht="15" hidden="false" customHeight="false" outlineLevel="0" collapsed="false">
      <c r="A890" s="50"/>
      <c r="B890" s="44"/>
      <c r="C890" s="44"/>
      <c r="D890" s="44"/>
      <c r="E890" s="44"/>
    </row>
    <row r="891" customFormat="false" ht="15" hidden="false" customHeight="false" outlineLevel="0" collapsed="false">
      <c r="A891" s="50"/>
      <c r="B891" s="44"/>
      <c r="C891" s="44"/>
      <c r="D891" s="44"/>
      <c r="E891" s="44"/>
    </row>
    <row r="892" customFormat="false" ht="15" hidden="false" customHeight="false" outlineLevel="0" collapsed="false">
      <c r="A892" s="50"/>
      <c r="B892" s="44"/>
      <c r="C892" s="44"/>
      <c r="D892" s="44"/>
      <c r="E892" s="44"/>
    </row>
    <row r="893" customFormat="false" ht="15" hidden="false" customHeight="false" outlineLevel="0" collapsed="false">
      <c r="A893" s="50"/>
      <c r="B893" s="44"/>
      <c r="C893" s="44"/>
      <c r="D893" s="44"/>
      <c r="E893" s="44"/>
    </row>
    <row r="894" customFormat="false" ht="15" hidden="false" customHeight="false" outlineLevel="0" collapsed="false">
      <c r="A894" s="50"/>
      <c r="B894" s="44"/>
      <c r="C894" s="44"/>
      <c r="D894" s="44"/>
      <c r="E894" s="44"/>
    </row>
    <row r="895" customFormat="false" ht="15" hidden="false" customHeight="false" outlineLevel="0" collapsed="false">
      <c r="A895" s="50"/>
      <c r="B895" s="44"/>
      <c r="C895" s="44"/>
      <c r="D895" s="44"/>
      <c r="E895" s="44"/>
    </row>
    <row r="896" customFormat="false" ht="15" hidden="false" customHeight="false" outlineLevel="0" collapsed="false">
      <c r="A896" s="50"/>
      <c r="B896" s="44"/>
      <c r="C896" s="44"/>
      <c r="D896" s="44"/>
      <c r="E896" s="44"/>
    </row>
    <row r="897" customFormat="false" ht="15" hidden="false" customHeight="false" outlineLevel="0" collapsed="false">
      <c r="A897" s="50"/>
      <c r="B897" s="44"/>
      <c r="C897" s="44"/>
      <c r="D897" s="44"/>
      <c r="E897" s="44"/>
    </row>
    <row r="898" customFormat="false" ht="15" hidden="false" customHeight="false" outlineLevel="0" collapsed="false">
      <c r="A898" s="50"/>
      <c r="B898" s="44"/>
      <c r="C898" s="44"/>
      <c r="D898" s="44"/>
      <c r="E898" s="44"/>
    </row>
    <row r="899" customFormat="false" ht="15" hidden="false" customHeight="false" outlineLevel="0" collapsed="false">
      <c r="A899" s="50"/>
      <c r="B899" s="44"/>
      <c r="C899" s="44"/>
      <c r="D899" s="44"/>
      <c r="E899" s="44"/>
    </row>
    <row r="900" customFormat="false" ht="15" hidden="false" customHeight="false" outlineLevel="0" collapsed="false">
      <c r="A900" s="50"/>
      <c r="B900" s="44"/>
      <c r="C900" s="44"/>
      <c r="D900" s="44"/>
      <c r="E900" s="44"/>
    </row>
    <row r="901" customFormat="false" ht="15" hidden="false" customHeight="false" outlineLevel="0" collapsed="false">
      <c r="A901" s="50"/>
      <c r="B901" s="44"/>
      <c r="C901" s="44"/>
      <c r="D901" s="44"/>
      <c r="E901" s="44"/>
    </row>
    <row r="902" customFormat="false" ht="15" hidden="false" customHeight="false" outlineLevel="0" collapsed="false">
      <c r="A902" s="50"/>
      <c r="B902" s="44"/>
      <c r="C902" s="44"/>
      <c r="D902" s="44"/>
      <c r="E902" s="44"/>
    </row>
    <row r="903" customFormat="false" ht="15" hidden="false" customHeight="false" outlineLevel="0" collapsed="false">
      <c r="A903" s="50"/>
      <c r="B903" s="31"/>
      <c r="C903" s="31"/>
      <c r="D903" s="31"/>
      <c r="E903" s="31"/>
    </row>
    <row r="904" customFormat="false" ht="15" hidden="false" customHeight="false" outlineLevel="0" collapsed="false">
      <c r="A904" s="51"/>
      <c r="B904" s="31"/>
      <c r="C904" s="31"/>
      <c r="D904" s="31"/>
      <c r="E904" s="31"/>
    </row>
    <row r="905" customFormat="false" ht="15" hidden="false" customHeight="false" outlineLevel="0" collapsed="false">
      <c r="A905" s="51"/>
      <c r="B905" s="31"/>
      <c r="C905" s="31"/>
      <c r="D905" s="31"/>
      <c r="E905" s="31"/>
    </row>
    <row r="906" customFormat="false" ht="15" hidden="false" customHeight="false" outlineLevel="0" collapsed="false">
      <c r="A906" s="51"/>
      <c r="B906" s="31"/>
      <c r="C906" s="31"/>
      <c r="D906" s="31"/>
      <c r="E906" s="31"/>
    </row>
    <row r="907" customFormat="false" ht="15" hidden="false" customHeight="false" outlineLevel="0" collapsed="false">
      <c r="A907" s="51"/>
      <c r="B907" s="31"/>
      <c r="C907" s="31"/>
      <c r="D907" s="31"/>
      <c r="E907" s="31"/>
    </row>
    <row r="908" customFormat="false" ht="15" hidden="false" customHeight="false" outlineLevel="0" collapsed="false">
      <c r="A908" s="51"/>
      <c r="B908" s="31"/>
      <c r="C908" s="31"/>
      <c r="D908" s="31"/>
      <c r="E908" s="31"/>
    </row>
    <row r="909" customFormat="false" ht="15" hidden="false" customHeight="false" outlineLevel="0" collapsed="false">
      <c r="A909" s="51"/>
      <c r="B909" s="31"/>
      <c r="C909" s="31"/>
      <c r="D909" s="31"/>
      <c r="E909" s="31"/>
    </row>
    <row r="910" customFormat="false" ht="15" hidden="false" customHeight="false" outlineLevel="0" collapsed="false">
      <c r="A910" s="51"/>
      <c r="B910" s="31"/>
      <c r="C910" s="31"/>
      <c r="D910" s="31"/>
      <c r="E910" s="31"/>
    </row>
    <row r="911" customFormat="false" ht="15" hidden="false" customHeight="false" outlineLevel="0" collapsed="false">
      <c r="A911" s="51"/>
      <c r="B911" s="31"/>
      <c r="C911" s="31"/>
      <c r="D911" s="31"/>
      <c r="E911" s="31"/>
    </row>
    <row r="912" customFormat="false" ht="15" hidden="false" customHeight="false" outlineLevel="0" collapsed="false">
      <c r="A912" s="51"/>
      <c r="B912" s="31"/>
      <c r="C912" s="31"/>
      <c r="D912" s="31"/>
      <c r="E912" s="31"/>
    </row>
    <row r="913" customFormat="false" ht="15" hidden="false" customHeight="false" outlineLevel="0" collapsed="false">
      <c r="A913" s="51"/>
      <c r="B913" s="31"/>
      <c r="C913" s="31"/>
      <c r="D913" s="31"/>
      <c r="E913" s="31"/>
    </row>
    <row r="914" customFormat="false" ht="15" hidden="false" customHeight="false" outlineLevel="0" collapsed="false">
      <c r="A914" s="51"/>
      <c r="B914" s="31"/>
      <c r="C914" s="31"/>
      <c r="D914" s="31"/>
      <c r="E914" s="31"/>
    </row>
    <row r="915" customFormat="false" ht="15" hidden="false" customHeight="false" outlineLevel="0" collapsed="false">
      <c r="A915" s="51"/>
      <c r="B915" s="31"/>
      <c r="C915" s="31"/>
      <c r="D915" s="31"/>
      <c r="E915" s="31"/>
    </row>
    <row r="916" customFormat="false" ht="15" hidden="false" customHeight="false" outlineLevel="0" collapsed="false">
      <c r="A916" s="51"/>
      <c r="B916" s="31"/>
      <c r="C916" s="31"/>
      <c r="D916" s="31"/>
      <c r="E916" s="31"/>
    </row>
    <row r="917" customFormat="false" ht="15" hidden="false" customHeight="false" outlineLevel="0" collapsed="false">
      <c r="A917" s="51"/>
      <c r="B917" s="31"/>
      <c r="C917" s="31"/>
      <c r="D917" s="31"/>
      <c r="E917" s="31"/>
    </row>
    <row r="918" customFormat="false" ht="15" hidden="false" customHeight="false" outlineLevel="0" collapsed="false">
      <c r="A918" s="51"/>
      <c r="B918" s="31"/>
      <c r="C918" s="31"/>
      <c r="D918" s="31"/>
      <c r="E918" s="31"/>
    </row>
    <row r="919" customFormat="false" ht="15" hidden="false" customHeight="false" outlineLevel="0" collapsed="false">
      <c r="A919" s="51"/>
      <c r="B919" s="31"/>
      <c r="C919" s="31"/>
      <c r="D919" s="31"/>
      <c r="E919" s="31"/>
    </row>
    <row r="920" customFormat="false" ht="15" hidden="false" customHeight="false" outlineLevel="0" collapsed="false">
      <c r="A920" s="51"/>
      <c r="B920" s="31"/>
      <c r="C920" s="31"/>
      <c r="D920" s="31"/>
      <c r="E920" s="31"/>
    </row>
    <row r="921" customFormat="false" ht="15" hidden="false" customHeight="false" outlineLevel="0" collapsed="false">
      <c r="A921" s="51"/>
      <c r="B921" s="31"/>
      <c r="C921" s="31"/>
      <c r="D921" s="31"/>
      <c r="E921" s="31"/>
    </row>
    <row r="922" customFormat="false" ht="15" hidden="false" customHeight="false" outlineLevel="0" collapsed="false">
      <c r="A922" s="51"/>
      <c r="B922" s="31"/>
      <c r="C922" s="31"/>
      <c r="D922" s="31"/>
      <c r="E922" s="31"/>
    </row>
    <row r="923" customFormat="false" ht="15" hidden="false" customHeight="false" outlineLevel="0" collapsed="false">
      <c r="A923" s="51"/>
      <c r="B923" s="31"/>
      <c r="C923" s="31"/>
      <c r="D923" s="31"/>
      <c r="E923" s="31"/>
    </row>
    <row r="924" customFormat="false" ht="15" hidden="false" customHeight="false" outlineLevel="0" collapsed="false">
      <c r="A924" s="51"/>
      <c r="B924" s="31"/>
      <c r="C924" s="31"/>
      <c r="D924" s="31"/>
      <c r="E924" s="31"/>
    </row>
    <row r="925" customFormat="false" ht="15" hidden="false" customHeight="false" outlineLevel="0" collapsed="false">
      <c r="A925" s="51"/>
      <c r="B925" s="31"/>
      <c r="C925" s="31"/>
      <c r="D925" s="31"/>
      <c r="E925" s="31"/>
    </row>
    <row r="926" customFormat="false" ht="15" hidden="false" customHeight="false" outlineLevel="0" collapsed="false">
      <c r="A926" s="51"/>
      <c r="B926" s="31"/>
      <c r="C926" s="31"/>
      <c r="D926" s="31"/>
      <c r="E926" s="31"/>
    </row>
    <row r="927" customFormat="false" ht="15" hidden="false" customHeight="false" outlineLevel="0" collapsed="false">
      <c r="A927" s="51"/>
      <c r="B927" s="31"/>
      <c r="C927" s="31"/>
      <c r="D927" s="31"/>
      <c r="E927" s="31"/>
    </row>
    <row r="928" customFormat="false" ht="15" hidden="false" customHeight="false" outlineLevel="0" collapsed="false">
      <c r="A928" s="51"/>
      <c r="B928" s="31"/>
      <c r="C928" s="31"/>
      <c r="D928" s="31"/>
      <c r="E928" s="31"/>
    </row>
    <row r="929" customFormat="false" ht="15" hidden="false" customHeight="false" outlineLevel="0" collapsed="false">
      <c r="A929" s="51"/>
      <c r="B929" s="31"/>
      <c r="C929" s="31"/>
      <c r="D929" s="31"/>
      <c r="E929" s="31"/>
    </row>
    <row r="930" customFormat="false" ht="15" hidden="false" customHeight="false" outlineLevel="0" collapsed="false">
      <c r="A930" s="51"/>
      <c r="B930" s="31"/>
      <c r="C930" s="31"/>
      <c r="D930" s="31"/>
      <c r="E930" s="31"/>
    </row>
    <row r="931" customFormat="false" ht="15" hidden="false" customHeight="false" outlineLevel="0" collapsed="false">
      <c r="A931" s="51"/>
      <c r="B931" s="31"/>
      <c r="C931" s="31"/>
      <c r="D931" s="31"/>
      <c r="E931" s="31"/>
    </row>
    <row r="932" customFormat="false" ht="15" hidden="false" customHeight="false" outlineLevel="0" collapsed="false">
      <c r="A932" s="51"/>
      <c r="B932" s="31"/>
      <c r="C932" s="31"/>
      <c r="D932" s="31"/>
      <c r="E932" s="31"/>
    </row>
    <row r="933" customFormat="false" ht="15" hidden="false" customHeight="false" outlineLevel="0" collapsed="false">
      <c r="A933" s="51"/>
      <c r="B933" s="31"/>
      <c r="C933" s="31"/>
      <c r="D933" s="31"/>
      <c r="E933" s="31"/>
    </row>
    <row r="934" customFormat="false" ht="15" hidden="false" customHeight="false" outlineLevel="0" collapsed="false">
      <c r="A934" s="51"/>
      <c r="B934" s="31"/>
      <c r="C934" s="31"/>
      <c r="D934" s="31"/>
      <c r="E934" s="31"/>
    </row>
    <row r="935" customFormat="false" ht="15" hidden="false" customHeight="false" outlineLevel="0" collapsed="false">
      <c r="A935" s="51"/>
      <c r="B935" s="31"/>
      <c r="C935" s="31"/>
      <c r="D935" s="31"/>
      <c r="E935" s="31"/>
    </row>
    <row r="936" customFormat="false" ht="15" hidden="false" customHeight="false" outlineLevel="0" collapsed="false">
      <c r="A936" s="51"/>
      <c r="B936" s="31"/>
      <c r="C936" s="31"/>
      <c r="D936" s="31"/>
      <c r="E936" s="31"/>
    </row>
    <row r="937" customFormat="false" ht="15" hidden="false" customHeight="false" outlineLevel="0" collapsed="false">
      <c r="A937" s="51"/>
      <c r="B937" s="31"/>
      <c r="C937" s="31"/>
      <c r="D937" s="31"/>
      <c r="E937" s="31"/>
    </row>
    <row r="938" customFormat="false" ht="15" hidden="false" customHeight="false" outlineLevel="0" collapsed="false">
      <c r="A938" s="51"/>
      <c r="B938" s="31"/>
      <c r="C938" s="31"/>
      <c r="D938" s="31"/>
      <c r="E938" s="31"/>
    </row>
    <row r="939" customFormat="false" ht="15" hidden="false" customHeight="false" outlineLevel="0" collapsed="false">
      <c r="A939" s="51"/>
      <c r="B939" s="31"/>
      <c r="C939" s="31"/>
      <c r="D939" s="31"/>
      <c r="E939" s="31"/>
    </row>
    <row r="940" customFormat="false" ht="15" hidden="false" customHeight="false" outlineLevel="0" collapsed="false">
      <c r="A940" s="51"/>
      <c r="B940" s="31"/>
      <c r="C940" s="31"/>
      <c r="D940" s="31"/>
      <c r="E940" s="31"/>
    </row>
    <row r="941" customFormat="false" ht="15" hidden="false" customHeight="false" outlineLevel="0" collapsed="false">
      <c r="A941" s="51"/>
      <c r="B941" s="31"/>
      <c r="C941" s="31"/>
      <c r="D941" s="31"/>
      <c r="E941" s="31"/>
    </row>
    <row r="942" customFormat="false" ht="15" hidden="false" customHeight="false" outlineLevel="0" collapsed="false">
      <c r="A942" s="51"/>
      <c r="B942" s="31"/>
      <c r="C942" s="31"/>
      <c r="D942" s="31"/>
      <c r="E942" s="31"/>
    </row>
    <row r="943" customFormat="false" ht="15" hidden="false" customHeight="false" outlineLevel="0" collapsed="false">
      <c r="A943" s="51"/>
      <c r="B943" s="31"/>
      <c r="C943" s="31"/>
      <c r="D943" s="31"/>
      <c r="E943" s="31"/>
    </row>
    <row r="944" customFormat="false" ht="15" hidden="false" customHeight="false" outlineLevel="0" collapsed="false">
      <c r="A944" s="51"/>
      <c r="B944" s="31"/>
      <c r="C944" s="31"/>
      <c r="D944" s="31"/>
      <c r="E944" s="31"/>
    </row>
    <row r="945" customFormat="false" ht="15" hidden="false" customHeight="false" outlineLevel="0" collapsed="false">
      <c r="A945" s="51"/>
      <c r="B945" s="31"/>
      <c r="C945" s="31"/>
      <c r="D945" s="31"/>
      <c r="E945" s="31"/>
    </row>
    <row r="946" customFormat="false" ht="15" hidden="false" customHeight="false" outlineLevel="0" collapsed="false">
      <c r="A946" s="51"/>
      <c r="B946" s="31"/>
      <c r="C946" s="31"/>
      <c r="D946" s="31"/>
      <c r="E946" s="31"/>
    </row>
    <row r="947" customFormat="false" ht="15" hidden="false" customHeight="false" outlineLevel="0" collapsed="false">
      <c r="A947" s="51"/>
      <c r="B947" s="31"/>
      <c r="C947" s="31"/>
      <c r="D947" s="31"/>
      <c r="E947" s="31"/>
    </row>
    <row r="948" customFormat="false" ht="15" hidden="false" customHeight="false" outlineLevel="0" collapsed="false">
      <c r="A948" s="51"/>
      <c r="B948" s="31"/>
      <c r="C948" s="31"/>
      <c r="D948" s="31"/>
      <c r="E948" s="31"/>
    </row>
    <row r="949" customFormat="false" ht="15" hidden="false" customHeight="false" outlineLevel="0" collapsed="false">
      <c r="A949" s="51"/>
      <c r="B949" s="31"/>
      <c r="C949" s="31"/>
      <c r="D949" s="31"/>
      <c r="E949" s="31"/>
    </row>
    <row r="950" customFormat="false" ht="15" hidden="false" customHeight="false" outlineLevel="0" collapsed="false">
      <c r="A950" s="51"/>
      <c r="B950" s="31"/>
      <c r="C950" s="31"/>
      <c r="D950" s="31"/>
      <c r="E950" s="31"/>
    </row>
    <row r="951" customFormat="false" ht="15" hidden="false" customHeight="false" outlineLevel="0" collapsed="false">
      <c r="A951" s="51"/>
      <c r="B951" s="31"/>
      <c r="C951" s="31"/>
      <c r="D951" s="31"/>
      <c r="E951" s="31"/>
    </row>
    <row r="952" customFormat="false" ht="15" hidden="false" customHeight="false" outlineLevel="0" collapsed="false">
      <c r="A952" s="51"/>
      <c r="B952" s="31"/>
      <c r="C952" s="31"/>
      <c r="D952" s="31"/>
      <c r="E952" s="31"/>
    </row>
    <row r="953" customFormat="false" ht="15" hidden="false" customHeight="false" outlineLevel="0" collapsed="false">
      <c r="A953" s="51"/>
      <c r="B953" s="31"/>
      <c r="C953" s="31"/>
      <c r="D953" s="31"/>
      <c r="E953" s="31"/>
    </row>
    <row r="954" customFormat="false" ht="15" hidden="false" customHeight="false" outlineLevel="0" collapsed="false">
      <c r="A954" s="51"/>
      <c r="B954" s="31"/>
      <c r="C954" s="31"/>
      <c r="D954" s="31"/>
      <c r="E954" s="31"/>
    </row>
    <row r="955" customFormat="false" ht="15" hidden="false" customHeight="false" outlineLevel="0" collapsed="false">
      <c r="A955" s="51"/>
      <c r="B955" s="31"/>
      <c r="C955" s="31"/>
      <c r="D955" s="31"/>
      <c r="E955" s="31"/>
    </row>
    <row r="956" customFormat="false" ht="15" hidden="false" customHeight="false" outlineLevel="0" collapsed="false">
      <c r="A956" s="51"/>
      <c r="B956" s="31"/>
      <c r="C956" s="31"/>
      <c r="D956" s="31"/>
      <c r="E956" s="31"/>
    </row>
    <row r="957" customFormat="false" ht="15" hidden="false" customHeight="false" outlineLevel="0" collapsed="false">
      <c r="A957" s="51"/>
      <c r="B957" s="31"/>
      <c r="C957" s="31"/>
      <c r="D957" s="31"/>
      <c r="E957" s="31"/>
    </row>
    <row r="958" customFormat="false" ht="15" hidden="false" customHeight="false" outlineLevel="0" collapsed="false">
      <c r="A958" s="51"/>
      <c r="B958" s="31"/>
      <c r="C958" s="31"/>
      <c r="D958" s="31"/>
      <c r="E958" s="31"/>
    </row>
    <row r="959" customFormat="false" ht="15" hidden="false" customHeight="false" outlineLevel="0" collapsed="false">
      <c r="A959" s="51"/>
      <c r="B959" s="31"/>
      <c r="C959" s="31"/>
      <c r="D959" s="31"/>
      <c r="E959" s="31"/>
    </row>
    <row r="960" customFormat="false" ht="15" hidden="false" customHeight="false" outlineLevel="0" collapsed="false">
      <c r="A960" s="51"/>
      <c r="B960" s="31"/>
      <c r="C960" s="31"/>
      <c r="D960" s="31"/>
      <c r="E960" s="31"/>
    </row>
    <row r="961" customFormat="false" ht="15" hidden="false" customHeight="false" outlineLevel="0" collapsed="false">
      <c r="A961" s="51"/>
      <c r="B961" s="31"/>
      <c r="C961" s="31"/>
      <c r="D961" s="31"/>
      <c r="E961" s="31"/>
    </row>
    <row r="962" customFormat="false" ht="15" hidden="false" customHeight="false" outlineLevel="0" collapsed="false">
      <c r="A962" s="51"/>
      <c r="B962" s="31"/>
      <c r="C962" s="31"/>
      <c r="D962" s="31"/>
      <c r="E962" s="31"/>
    </row>
    <row r="963" customFormat="false" ht="15" hidden="false" customHeight="false" outlineLevel="0" collapsed="false">
      <c r="A963" s="51"/>
      <c r="B963" s="31"/>
      <c r="C963" s="31"/>
      <c r="D963" s="31"/>
      <c r="E963" s="31"/>
    </row>
    <row r="964" customFormat="false" ht="15" hidden="false" customHeight="false" outlineLevel="0" collapsed="false">
      <c r="A964" s="51"/>
      <c r="B964" s="31"/>
      <c r="C964" s="31"/>
      <c r="D964" s="31"/>
      <c r="E964" s="31"/>
    </row>
    <row r="965" customFormat="false" ht="15" hidden="false" customHeight="false" outlineLevel="0" collapsed="false">
      <c r="A965" s="51"/>
      <c r="B965" s="31"/>
      <c r="C965" s="31"/>
      <c r="D965" s="31"/>
      <c r="E965" s="31"/>
    </row>
    <row r="966" customFormat="false" ht="15" hidden="false" customHeight="false" outlineLevel="0" collapsed="false">
      <c r="A966" s="51"/>
      <c r="B966" s="31"/>
      <c r="C966" s="31"/>
      <c r="D966" s="31"/>
      <c r="E966" s="31"/>
    </row>
    <row r="967" customFormat="false" ht="15" hidden="false" customHeight="false" outlineLevel="0" collapsed="false">
      <c r="A967" s="51"/>
      <c r="B967" s="31"/>
      <c r="C967" s="31"/>
      <c r="D967" s="31"/>
      <c r="E967" s="31"/>
    </row>
    <row r="968" customFormat="false" ht="15" hidden="false" customHeight="false" outlineLevel="0" collapsed="false">
      <c r="A968" s="51"/>
      <c r="B968" s="31"/>
      <c r="C968" s="31"/>
      <c r="D968" s="31"/>
      <c r="E968" s="31"/>
    </row>
    <row r="969" customFormat="false" ht="15" hidden="false" customHeight="false" outlineLevel="0" collapsed="false">
      <c r="A969" s="51"/>
      <c r="B969" s="31"/>
      <c r="C969" s="31"/>
      <c r="D969" s="31"/>
      <c r="E969" s="31"/>
    </row>
    <row r="970" customFormat="false" ht="15" hidden="false" customHeight="false" outlineLevel="0" collapsed="false">
      <c r="A970" s="51"/>
      <c r="B970" s="31"/>
      <c r="C970" s="31"/>
      <c r="D970" s="31"/>
      <c r="E970" s="31"/>
    </row>
    <row r="971" customFormat="false" ht="15" hidden="false" customHeight="false" outlineLevel="0" collapsed="false">
      <c r="A971" s="51"/>
      <c r="B971" s="31"/>
      <c r="C971" s="31"/>
      <c r="D971" s="31"/>
      <c r="E971" s="31"/>
    </row>
    <row r="972" customFormat="false" ht="15" hidden="false" customHeight="false" outlineLevel="0" collapsed="false">
      <c r="A972" s="51"/>
      <c r="B972" s="31"/>
      <c r="C972" s="31"/>
      <c r="D972" s="31"/>
      <c r="E972" s="31"/>
    </row>
    <row r="973" customFormat="false" ht="15" hidden="false" customHeight="false" outlineLevel="0" collapsed="false">
      <c r="A973" s="51"/>
      <c r="B973" s="31"/>
      <c r="C973" s="31"/>
      <c r="D973" s="31"/>
      <c r="E973" s="31"/>
    </row>
    <row r="974" customFormat="false" ht="15" hidden="false" customHeight="false" outlineLevel="0" collapsed="false">
      <c r="A974" s="51"/>
      <c r="B974" s="31"/>
      <c r="C974" s="31"/>
      <c r="D974" s="31"/>
      <c r="E974" s="31"/>
    </row>
    <row r="975" customFormat="false" ht="15" hidden="false" customHeight="false" outlineLevel="0" collapsed="false">
      <c r="A975" s="51"/>
      <c r="B975" s="31"/>
      <c r="C975" s="31"/>
      <c r="D975" s="31"/>
      <c r="E975" s="31"/>
    </row>
    <row r="976" customFormat="false" ht="15" hidden="false" customHeight="false" outlineLevel="0" collapsed="false">
      <c r="A976" s="51"/>
      <c r="B976" s="31"/>
      <c r="C976" s="31"/>
      <c r="D976" s="31"/>
      <c r="E976" s="31"/>
    </row>
    <row r="977" customFormat="false" ht="15" hidden="false" customHeight="false" outlineLevel="0" collapsed="false">
      <c r="A977" s="51"/>
      <c r="B977" s="31"/>
      <c r="C977" s="31"/>
      <c r="D977" s="31"/>
      <c r="E977" s="31"/>
    </row>
    <row r="978" customFormat="false" ht="15" hidden="false" customHeight="false" outlineLevel="0" collapsed="false">
      <c r="A978" s="51"/>
      <c r="B978" s="31"/>
      <c r="C978" s="31"/>
      <c r="D978" s="31"/>
      <c r="E978" s="31"/>
    </row>
    <row r="979" customFormat="false" ht="15" hidden="false" customHeight="false" outlineLevel="0" collapsed="false">
      <c r="A979" s="51"/>
      <c r="B979" s="31"/>
      <c r="C979" s="31"/>
      <c r="D979" s="31"/>
      <c r="E979" s="31"/>
    </row>
    <row r="980" customFormat="false" ht="15" hidden="false" customHeight="false" outlineLevel="0" collapsed="false">
      <c r="A980" s="51"/>
      <c r="B980" s="31"/>
      <c r="C980" s="31"/>
      <c r="D980" s="31"/>
      <c r="E980" s="31"/>
    </row>
    <row r="981" customFormat="false" ht="15" hidden="false" customHeight="false" outlineLevel="0" collapsed="false">
      <c r="A981" s="51"/>
      <c r="B981" s="31"/>
      <c r="C981" s="31"/>
      <c r="D981" s="31"/>
      <c r="E981" s="31"/>
    </row>
    <row r="982" customFormat="false" ht="15" hidden="false" customHeight="false" outlineLevel="0" collapsed="false">
      <c r="A982" s="51"/>
      <c r="B982" s="31"/>
      <c r="C982" s="31"/>
      <c r="D982" s="31"/>
      <c r="E982" s="31"/>
    </row>
    <row r="983" customFormat="false" ht="15" hidden="false" customHeight="false" outlineLevel="0" collapsed="false">
      <c r="A983" s="51"/>
      <c r="B983" s="31"/>
      <c r="C983" s="31"/>
      <c r="D983" s="31"/>
      <c r="E983" s="31"/>
    </row>
    <row r="984" customFormat="false" ht="15" hidden="false" customHeight="false" outlineLevel="0" collapsed="false">
      <c r="A984" s="51"/>
      <c r="B984" s="31"/>
      <c r="C984" s="31"/>
      <c r="D984" s="31"/>
      <c r="E984" s="31"/>
    </row>
    <row r="985" customFormat="false" ht="15" hidden="false" customHeight="false" outlineLevel="0" collapsed="false">
      <c r="A985" s="51"/>
      <c r="B985" s="31"/>
      <c r="C985" s="31"/>
      <c r="D985" s="31"/>
      <c r="E985" s="31"/>
    </row>
    <row r="986" customFormat="false" ht="15" hidden="false" customHeight="false" outlineLevel="0" collapsed="false">
      <c r="A986" s="51"/>
      <c r="B986" s="31"/>
      <c r="C986" s="31"/>
      <c r="D986" s="31"/>
      <c r="E986" s="31"/>
    </row>
    <row r="987" customFormat="false" ht="15" hidden="false" customHeight="false" outlineLevel="0" collapsed="false">
      <c r="A987" s="51"/>
      <c r="B987" s="31"/>
      <c r="C987" s="31"/>
      <c r="D987" s="31"/>
      <c r="E987" s="31"/>
    </row>
    <row r="988" customFormat="false" ht="15" hidden="false" customHeight="false" outlineLevel="0" collapsed="false">
      <c r="A988" s="51"/>
      <c r="B988" s="31"/>
      <c r="C988" s="31"/>
      <c r="D988" s="31"/>
      <c r="E988" s="31"/>
    </row>
    <row r="989" customFormat="false" ht="15" hidden="false" customHeight="false" outlineLevel="0" collapsed="false">
      <c r="A989" s="31"/>
      <c r="B989" s="31"/>
      <c r="C989" s="31"/>
      <c r="D989" s="31"/>
      <c r="E989" s="31"/>
    </row>
    <row r="990" customFormat="false" ht="15" hidden="false" customHeight="false" outlineLevel="0" collapsed="false">
      <c r="A990" s="31"/>
      <c r="B990" s="31"/>
      <c r="C990" s="31"/>
      <c r="D990" s="31"/>
      <c r="E990" s="31"/>
    </row>
    <row r="991" customFormat="false" ht="15" hidden="false" customHeight="false" outlineLevel="0" collapsed="false">
      <c r="A991" s="31"/>
      <c r="B991" s="31"/>
      <c r="C991" s="31"/>
      <c r="D991" s="31"/>
      <c r="E991" s="31"/>
    </row>
    <row r="992" customFormat="false" ht="15" hidden="false" customHeight="false" outlineLevel="0" collapsed="false">
      <c r="A992" s="31"/>
      <c r="B992" s="31"/>
      <c r="C992" s="31"/>
      <c r="D992" s="31"/>
      <c r="E992" s="31"/>
    </row>
    <row r="993" customFormat="false" ht="15" hidden="false" customHeight="false" outlineLevel="0" collapsed="false">
      <c r="A993" s="31"/>
      <c r="B993" s="31"/>
      <c r="C993" s="31"/>
      <c r="D993" s="31"/>
      <c r="E993" s="31"/>
    </row>
    <row r="994" customFormat="false" ht="15" hidden="false" customHeight="false" outlineLevel="0" collapsed="false">
      <c r="A994" s="31"/>
      <c r="B994" s="31"/>
      <c r="C994" s="31"/>
      <c r="D994" s="31"/>
      <c r="E994" s="31"/>
    </row>
    <row r="995" customFormat="false" ht="15" hidden="false" customHeight="false" outlineLevel="0" collapsed="false">
      <c r="A995" s="31"/>
      <c r="B995" s="31"/>
      <c r="C995" s="31"/>
      <c r="D995" s="31"/>
      <c r="E995" s="31"/>
    </row>
    <row r="996" customFormat="false" ht="15" hidden="false" customHeight="false" outlineLevel="0" collapsed="false">
      <c r="A996" s="31"/>
      <c r="B996" s="31"/>
      <c r="C996" s="31"/>
      <c r="D996" s="31"/>
      <c r="E996" s="31"/>
    </row>
    <row r="997" customFormat="false" ht="15" hidden="false" customHeight="false" outlineLevel="0" collapsed="false">
      <c r="A997" s="31"/>
      <c r="B997" s="31"/>
      <c r="C997" s="31"/>
      <c r="D997" s="31"/>
      <c r="E997" s="31"/>
    </row>
    <row r="998" customFormat="false" ht="15" hidden="false" customHeight="false" outlineLevel="0" collapsed="false">
      <c r="A998" s="31"/>
      <c r="B998" s="31"/>
      <c r="C998" s="31"/>
      <c r="D998" s="31"/>
      <c r="E998" s="31"/>
    </row>
    <row r="999" customFormat="false" ht="15" hidden="false" customHeight="false" outlineLevel="0" collapsed="false">
      <c r="A999" s="31"/>
      <c r="B999" s="31"/>
      <c r="C999" s="31"/>
      <c r="D999" s="31"/>
      <c r="E999" s="31"/>
    </row>
    <row r="1000" customFormat="false" ht="15" hidden="false" customHeight="false" outlineLevel="0" collapsed="false">
      <c r="A1000" s="31"/>
      <c r="B1000" s="31"/>
      <c r="C1000" s="31"/>
      <c r="D1000" s="31"/>
      <c r="E1000" s="31"/>
    </row>
    <row r="1001" customFormat="false" ht="15" hidden="false" customHeight="false" outlineLevel="0" collapsed="false">
      <c r="A1001" s="31"/>
      <c r="B1001" s="31"/>
      <c r="C1001" s="31"/>
      <c r="D1001" s="31"/>
      <c r="E1001" s="31"/>
    </row>
    <row r="1002" customFormat="false" ht="15" hidden="false" customHeight="false" outlineLevel="0" collapsed="false">
      <c r="A1002" s="31"/>
      <c r="B1002" s="31"/>
      <c r="C1002" s="31"/>
      <c r="D1002" s="31"/>
      <c r="E1002" s="31"/>
    </row>
    <row r="1003" customFormat="false" ht="15" hidden="false" customHeight="false" outlineLevel="0" collapsed="false">
      <c r="A1003" s="31"/>
      <c r="B1003" s="31"/>
      <c r="C1003" s="31"/>
      <c r="D1003" s="31"/>
      <c r="E1003" s="31"/>
    </row>
    <row r="1004" customFormat="false" ht="15" hidden="false" customHeight="false" outlineLevel="0" collapsed="false">
      <c r="A1004" s="31"/>
      <c r="B1004" s="31"/>
      <c r="C1004" s="31"/>
      <c r="D1004" s="31"/>
      <c r="E1004" s="31"/>
    </row>
    <row r="1005" customFormat="false" ht="15" hidden="false" customHeight="false" outlineLevel="0" collapsed="false">
      <c r="A1005" s="31"/>
      <c r="B1005" s="31"/>
      <c r="C1005" s="31"/>
      <c r="D1005" s="31"/>
      <c r="E1005" s="31"/>
    </row>
    <row r="1006" customFormat="false" ht="15" hidden="false" customHeight="false" outlineLevel="0" collapsed="false">
      <c r="A1006" s="31"/>
      <c r="B1006" s="31"/>
      <c r="C1006" s="31"/>
      <c r="D1006" s="31"/>
      <c r="E1006" s="31"/>
    </row>
    <row r="1007" customFormat="false" ht="15" hidden="false" customHeight="false" outlineLevel="0" collapsed="false">
      <c r="A1007" s="31"/>
      <c r="B1007" s="31"/>
      <c r="C1007" s="31"/>
      <c r="D1007" s="31"/>
      <c r="E1007" s="31"/>
    </row>
    <row r="1008" customFormat="false" ht="15" hidden="false" customHeight="false" outlineLevel="0" collapsed="false">
      <c r="A1008" s="31"/>
      <c r="B1008" s="31"/>
      <c r="C1008" s="31"/>
      <c r="D1008" s="31"/>
      <c r="E1008" s="31"/>
    </row>
    <row r="1009" customFormat="false" ht="15" hidden="false" customHeight="false" outlineLevel="0" collapsed="false">
      <c r="A1009" s="31"/>
      <c r="B1009" s="31"/>
      <c r="C1009" s="31"/>
      <c r="D1009" s="31"/>
      <c r="E1009" s="31"/>
    </row>
    <row r="1010" customFormat="false" ht="15" hidden="false" customHeight="false" outlineLevel="0" collapsed="false">
      <c r="A1010" s="31"/>
      <c r="B1010" s="31"/>
      <c r="C1010" s="31"/>
      <c r="D1010" s="31"/>
      <c r="E1010" s="31"/>
    </row>
    <row r="1011" customFormat="false" ht="15" hidden="false" customHeight="false" outlineLevel="0" collapsed="false">
      <c r="A1011" s="31"/>
      <c r="B1011" s="31"/>
      <c r="C1011" s="31"/>
      <c r="D1011" s="31"/>
      <c r="E1011" s="31"/>
    </row>
    <row r="1012" customFormat="false" ht="15" hidden="false" customHeight="false" outlineLevel="0" collapsed="false">
      <c r="A1012" s="31"/>
      <c r="B1012" s="31"/>
      <c r="C1012" s="31"/>
      <c r="D1012" s="31"/>
      <c r="E1012" s="31"/>
    </row>
    <row r="1013" customFormat="false" ht="15" hidden="false" customHeight="false" outlineLevel="0" collapsed="false">
      <c r="A1013" s="31"/>
      <c r="B1013" s="31"/>
      <c r="C1013" s="31"/>
      <c r="D1013" s="31"/>
      <c r="E1013" s="31"/>
    </row>
    <row r="1014" customFormat="false" ht="15" hidden="false" customHeight="false" outlineLevel="0" collapsed="false">
      <c r="A1014" s="31"/>
      <c r="B1014" s="31"/>
      <c r="C1014" s="31"/>
      <c r="D1014" s="31"/>
      <c r="E1014" s="31"/>
    </row>
    <row r="1015" customFormat="false" ht="15" hidden="false" customHeight="false" outlineLevel="0" collapsed="false">
      <c r="A1015" s="31"/>
      <c r="B1015" s="31"/>
      <c r="C1015" s="31"/>
      <c r="D1015" s="31"/>
      <c r="E1015" s="31"/>
    </row>
    <row r="1016" customFormat="false" ht="15" hidden="false" customHeight="false" outlineLevel="0" collapsed="false">
      <c r="A1016" s="31"/>
      <c r="B1016" s="31"/>
      <c r="C1016" s="31"/>
      <c r="D1016" s="31"/>
      <c r="E1016" s="31"/>
    </row>
    <row r="1017" customFormat="false" ht="15" hidden="false" customHeight="false" outlineLevel="0" collapsed="false">
      <c r="A1017" s="31"/>
      <c r="B1017" s="31"/>
      <c r="C1017" s="31"/>
      <c r="D1017" s="31"/>
      <c r="E1017" s="31"/>
    </row>
    <row r="1018" customFormat="false" ht="15" hidden="false" customHeight="false" outlineLevel="0" collapsed="false">
      <c r="A1018" s="31"/>
      <c r="B1018" s="31"/>
      <c r="C1018" s="31"/>
      <c r="D1018" s="31"/>
      <c r="E1018" s="31"/>
    </row>
    <row r="1019" customFormat="false" ht="15" hidden="false" customHeight="false" outlineLevel="0" collapsed="false">
      <c r="A1019" s="31"/>
      <c r="B1019" s="31"/>
      <c r="C1019" s="31"/>
      <c r="D1019" s="31"/>
      <c r="E1019" s="31"/>
    </row>
    <row r="1020" customFormat="false" ht="15" hidden="false" customHeight="false" outlineLevel="0" collapsed="false">
      <c r="A1020" s="31"/>
      <c r="B1020" s="31"/>
      <c r="C1020" s="31"/>
      <c r="D1020" s="31"/>
      <c r="E1020" s="31"/>
    </row>
    <row r="1021" customFormat="false" ht="15" hidden="false" customHeight="false" outlineLevel="0" collapsed="false">
      <c r="A1021" s="31"/>
      <c r="B1021" s="31"/>
      <c r="C1021" s="31"/>
      <c r="D1021" s="31"/>
      <c r="E1021" s="31"/>
    </row>
    <row r="1022" customFormat="false" ht="15" hidden="false" customHeight="false" outlineLevel="0" collapsed="false">
      <c r="A1022" s="31"/>
      <c r="B1022" s="31"/>
      <c r="C1022" s="31"/>
      <c r="D1022" s="31"/>
      <c r="E1022" s="31"/>
    </row>
    <row r="1023" customFormat="false" ht="15" hidden="false" customHeight="false" outlineLevel="0" collapsed="false">
      <c r="A1023" s="31"/>
      <c r="B1023" s="31"/>
      <c r="C1023" s="31"/>
      <c r="D1023" s="31"/>
      <c r="E1023" s="31"/>
    </row>
    <row r="1024" customFormat="false" ht="15" hidden="false" customHeight="false" outlineLevel="0" collapsed="false">
      <c r="A1024" s="31"/>
      <c r="B1024" s="31"/>
      <c r="C1024" s="31"/>
      <c r="D1024" s="31"/>
      <c r="E1024" s="31"/>
    </row>
    <row r="1025" customFormat="false" ht="15" hidden="false" customHeight="false" outlineLevel="0" collapsed="false">
      <c r="A1025" s="31"/>
      <c r="B1025" s="31"/>
      <c r="C1025" s="31"/>
      <c r="D1025" s="31"/>
      <c r="E1025" s="31"/>
    </row>
    <row r="1026" customFormat="false" ht="15" hidden="false" customHeight="false" outlineLevel="0" collapsed="false">
      <c r="A1026" s="31"/>
      <c r="B1026" s="31"/>
      <c r="C1026" s="31"/>
      <c r="D1026" s="31"/>
      <c r="E1026" s="31"/>
    </row>
    <row r="1027" customFormat="false" ht="15" hidden="false" customHeight="false" outlineLevel="0" collapsed="false">
      <c r="A1027" s="31"/>
      <c r="B1027" s="31"/>
      <c r="C1027" s="31"/>
      <c r="D1027" s="31"/>
      <c r="E1027" s="31"/>
    </row>
    <row r="1028" customFormat="false" ht="15" hidden="false" customHeight="false" outlineLevel="0" collapsed="false">
      <c r="A1028" s="31"/>
      <c r="B1028" s="31"/>
      <c r="C1028" s="31"/>
      <c r="D1028" s="31"/>
      <c r="E1028" s="31"/>
    </row>
    <row r="1029" customFormat="false" ht="15" hidden="false" customHeight="false" outlineLevel="0" collapsed="false">
      <c r="A1029" s="31"/>
      <c r="B1029" s="31"/>
      <c r="C1029" s="31"/>
      <c r="D1029" s="31"/>
      <c r="E1029" s="31"/>
    </row>
    <row r="1030" customFormat="false" ht="15" hidden="false" customHeight="false" outlineLevel="0" collapsed="false">
      <c r="A1030" s="31"/>
      <c r="B1030" s="31"/>
      <c r="C1030" s="31"/>
      <c r="D1030" s="31"/>
      <c r="E1030" s="31"/>
    </row>
    <row r="1031" customFormat="false" ht="15" hidden="false" customHeight="false" outlineLevel="0" collapsed="false">
      <c r="A1031" s="31"/>
      <c r="B1031" s="31"/>
      <c r="C1031" s="31"/>
      <c r="D1031" s="31"/>
      <c r="E1031" s="31"/>
    </row>
    <row r="1032" customFormat="false" ht="15" hidden="false" customHeight="false" outlineLevel="0" collapsed="false">
      <c r="A1032" s="31"/>
      <c r="B1032" s="31"/>
      <c r="C1032" s="31"/>
      <c r="D1032" s="31"/>
      <c r="E1032" s="31"/>
    </row>
    <row r="1033" customFormat="false" ht="15" hidden="false" customHeight="false" outlineLevel="0" collapsed="false">
      <c r="A1033" s="31"/>
      <c r="B1033" s="31"/>
      <c r="C1033" s="31"/>
      <c r="D1033" s="31"/>
      <c r="E1033" s="31"/>
    </row>
    <row r="1034" customFormat="false" ht="15" hidden="false" customHeight="false" outlineLevel="0" collapsed="false">
      <c r="A1034" s="31"/>
      <c r="B1034" s="31"/>
      <c r="C1034" s="31"/>
      <c r="D1034" s="31"/>
      <c r="E1034" s="31"/>
    </row>
    <row r="1035" customFormat="false" ht="15" hidden="false" customHeight="false" outlineLevel="0" collapsed="false">
      <c r="A1035" s="31"/>
      <c r="B1035" s="31"/>
      <c r="C1035" s="31"/>
      <c r="D1035" s="31"/>
      <c r="E1035" s="31"/>
    </row>
    <row r="1036" customFormat="false" ht="15" hidden="false" customHeight="false" outlineLevel="0" collapsed="false">
      <c r="A1036" s="31"/>
      <c r="B1036" s="31"/>
      <c r="C1036" s="31"/>
      <c r="D1036" s="31"/>
      <c r="E1036" s="31"/>
    </row>
    <row r="1037" customFormat="false" ht="15" hidden="false" customHeight="false" outlineLevel="0" collapsed="false">
      <c r="A1037" s="31"/>
      <c r="B1037" s="31"/>
      <c r="C1037" s="31"/>
      <c r="D1037" s="31"/>
      <c r="E1037" s="31"/>
    </row>
    <row r="1038" customFormat="false" ht="15" hidden="false" customHeight="false" outlineLevel="0" collapsed="false">
      <c r="A1038" s="31"/>
      <c r="B1038" s="31"/>
      <c r="C1038" s="31"/>
      <c r="D1038" s="31"/>
      <c r="E1038" s="31"/>
    </row>
    <row r="1039" customFormat="false" ht="15" hidden="false" customHeight="false" outlineLevel="0" collapsed="false">
      <c r="A1039" s="31"/>
      <c r="B1039" s="31"/>
      <c r="C1039" s="31"/>
      <c r="D1039" s="31"/>
      <c r="E1039" s="31"/>
    </row>
    <row r="1040" customFormat="false" ht="15" hidden="false" customHeight="false" outlineLevel="0" collapsed="false">
      <c r="A1040" s="31"/>
      <c r="B1040" s="31"/>
      <c r="C1040" s="31"/>
      <c r="D1040" s="31"/>
      <c r="E1040" s="31"/>
    </row>
    <row r="1041" customFormat="false" ht="15" hidden="false" customHeight="false" outlineLevel="0" collapsed="false">
      <c r="A1041" s="31"/>
      <c r="B1041" s="31"/>
      <c r="C1041" s="31"/>
      <c r="D1041" s="31"/>
      <c r="E1041" s="31"/>
    </row>
    <row r="1042" customFormat="false" ht="15" hidden="false" customHeight="false" outlineLevel="0" collapsed="false">
      <c r="A1042" s="31"/>
      <c r="B1042" s="31"/>
      <c r="C1042" s="31"/>
      <c r="D1042" s="31"/>
      <c r="E1042" s="31"/>
    </row>
    <row r="1043" customFormat="false" ht="15" hidden="false" customHeight="false" outlineLevel="0" collapsed="false">
      <c r="A1043" s="31"/>
      <c r="B1043" s="31"/>
      <c r="C1043" s="31"/>
      <c r="D1043" s="31"/>
      <c r="E1043" s="31"/>
    </row>
    <row r="1044" customFormat="false" ht="15" hidden="false" customHeight="false" outlineLevel="0" collapsed="false">
      <c r="A1044" s="31"/>
      <c r="B1044" s="31"/>
      <c r="C1044" s="31"/>
      <c r="D1044" s="31"/>
      <c r="E1044" s="31"/>
    </row>
    <row r="1045" customFormat="false" ht="15" hidden="false" customHeight="false" outlineLevel="0" collapsed="false">
      <c r="A1045" s="31"/>
      <c r="B1045" s="31"/>
      <c r="C1045" s="31"/>
      <c r="D1045" s="31"/>
      <c r="E1045" s="31"/>
    </row>
    <row r="1046" customFormat="false" ht="15" hidden="false" customHeight="false" outlineLevel="0" collapsed="false">
      <c r="A1046" s="31"/>
      <c r="B1046" s="31"/>
      <c r="C1046" s="31"/>
      <c r="D1046" s="31"/>
      <c r="E1046" s="31"/>
    </row>
    <row r="1047" customFormat="false" ht="15" hidden="false" customHeight="false" outlineLevel="0" collapsed="false">
      <c r="A1047" s="31"/>
      <c r="B1047" s="31"/>
      <c r="C1047" s="31"/>
      <c r="D1047" s="31"/>
      <c r="E1047" s="31"/>
    </row>
    <row r="1048" customFormat="false" ht="15" hidden="false" customHeight="false" outlineLevel="0" collapsed="false">
      <c r="A1048" s="31"/>
      <c r="B1048" s="31"/>
      <c r="C1048" s="31"/>
      <c r="D1048" s="31"/>
      <c r="E1048" s="31"/>
    </row>
    <row r="1049" customFormat="false" ht="15" hidden="false" customHeight="false" outlineLevel="0" collapsed="false">
      <c r="A1049" s="31"/>
      <c r="B1049" s="31"/>
      <c r="C1049" s="31"/>
      <c r="D1049" s="31"/>
      <c r="E1049" s="31"/>
    </row>
    <row r="1050" customFormat="false" ht="15" hidden="false" customHeight="false" outlineLevel="0" collapsed="false">
      <c r="A1050" s="31"/>
      <c r="B1050" s="31"/>
      <c r="C1050" s="31"/>
      <c r="D1050" s="31"/>
      <c r="E1050" s="31"/>
    </row>
    <row r="1051" customFormat="false" ht="15" hidden="false" customHeight="false" outlineLevel="0" collapsed="false">
      <c r="A1051" s="31"/>
      <c r="B1051" s="31"/>
      <c r="C1051" s="31"/>
      <c r="D1051" s="31"/>
      <c r="E1051" s="31"/>
    </row>
    <row r="1052" customFormat="false" ht="15" hidden="false" customHeight="false" outlineLevel="0" collapsed="false">
      <c r="A1052" s="31"/>
      <c r="B1052" s="31"/>
      <c r="C1052" s="31"/>
      <c r="D1052" s="31"/>
      <c r="E1052" s="31"/>
    </row>
    <row r="1053" customFormat="false" ht="15" hidden="false" customHeight="false" outlineLevel="0" collapsed="false">
      <c r="A1053" s="31"/>
      <c r="B1053" s="31"/>
      <c r="C1053" s="31"/>
      <c r="D1053" s="31"/>
      <c r="E1053" s="31"/>
    </row>
    <row r="1054" customFormat="false" ht="15" hidden="false" customHeight="false" outlineLevel="0" collapsed="false">
      <c r="A1054" s="31"/>
    </row>
  </sheetData>
  <autoFilter ref="A9:E880"/>
  <mergeCells count="5">
    <mergeCell ref="F2:H2"/>
    <mergeCell ref="F3:H3"/>
    <mergeCell ref="F4:H4"/>
    <mergeCell ref="A5:H5"/>
    <mergeCell ref="A6:H6"/>
  </mergeCells>
  <printOptions headings="false" gridLines="false" gridLinesSet="true" horizontalCentered="true" verticalCentered="false"/>
  <pageMargins left="0.959722222222222" right="0.279861111111111" top="0.511805555555556" bottom="0.511805555555556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87.41"/>
    <col collapsed="false" customWidth="true" hidden="false" outlineLevel="0" max="2" min="2" style="53" width="6.13"/>
    <col collapsed="false" customWidth="true" hidden="false" outlineLevel="0" max="3" min="3" style="53" width="6.99"/>
    <col collapsed="false" customWidth="true" hidden="false" outlineLevel="0" max="4" min="4" style="53" width="8.28"/>
    <col collapsed="false" customWidth="true" hidden="false" outlineLevel="0" max="5" min="5" style="53" width="14.28"/>
    <col collapsed="false" customWidth="true" hidden="false" outlineLevel="0" max="6" min="6" style="53" width="9.99"/>
    <col collapsed="false" customWidth="true" hidden="false" outlineLevel="0" max="9" min="7" style="33" width="12.85"/>
    <col collapsed="false" customWidth="true" hidden="false" outlineLevel="0" max="11" min="10" style="33" width="12.99"/>
    <col collapsed="false" customWidth="true" hidden="false" outlineLevel="0" max="12" min="12" style="33" width="14.99"/>
    <col collapsed="false" customWidth="true" hidden="false" outlineLevel="0" max="14" min="13" style="33" width="13.85"/>
    <col collapsed="false" customWidth="false" hidden="false" outlineLevel="0" max="257" min="15" style="33" width="9.14"/>
  </cols>
  <sheetData>
    <row r="1" customFormat="false" ht="15" hidden="false" customHeight="false" outlineLevel="0" collapsed="false">
      <c r="B1" s="54"/>
      <c r="C1" s="54"/>
      <c r="F1" s="55"/>
      <c r="G1" s="56"/>
      <c r="I1" s="56" t="s">
        <v>578</v>
      </c>
      <c r="J1" s="57" t="s">
        <v>579</v>
      </c>
      <c r="L1" s="58" t="n">
        <f aca="false">'распределение по разделам, подр'!F880</f>
        <v>892286.4</v>
      </c>
      <c r="M1" s="58" t="n">
        <f aca="false">'распределение по разделам, подр'!G880</f>
        <v>794855.8</v>
      </c>
      <c r="N1" s="58" t="n">
        <f aca="false">'распределение по разделам, подр'!H880</f>
        <v>822043.1</v>
      </c>
    </row>
    <row r="2" customFormat="false" ht="15" hidden="false" customHeight="false" outlineLevel="0" collapsed="false">
      <c r="B2" s="54"/>
      <c r="C2" s="54"/>
      <c r="F2" s="55"/>
      <c r="G2" s="56"/>
      <c r="I2" s="56" t="s">
        <v>1</v>
      </c>
      <c r="J2" s="57" t="s">
        <v>580</v>
      </c>
      <c r="K2" s="59"/>
      <c r="L2" s="58" t="n">
        <f aca="false">G932</f>
        <v>892286.4</v>
      </c>
      <c r="M2" s="58" t="n">
        <f aca="false">H932</f>
        <v>794855.8</v>
      </c>
      <c r="N2" s="58" t="n">
        <f aca="false">I932</f>
        <v>822043.1</v>
      </c>
    </row>
    <row r="3" customFormat="false" ht="15" hidden="false" customHeight="false" outlineLevel="0" collapsed="false">
      <c r="B3" s="54"/>
      <c r="C3" s="54"/>
      <c r="F3" s="56"/>
      <c r="G3" s="56"/>
      <c r="I3" s="56" t="s">
        <v>2</v>
      </c>
      <c r="J3" s="33" t="s">
        <v>581</v>
      </c>
      <c r="L3" s="58" t="n">
        <f aca="false">МП!D592</f>
        <v>892286.4</v>
      </c>
      <c r="M3" s="58" t="n">
        <f aca="false">МП!E592</f>
        <v>794855.8</v>
      </c>
      <c r="N3" s="58" t="n">
        <f aca="false">МП!F592</f>
        <v>822043.1</v>
      </c>
    </row>
    <row r="4" customFormat="false" ht="15" hidden="false" customHeight="false" outlineLevel="0" collapsed="false">
      <c r="B4" s="54"/>
      <c r="C4" s="54"/>
      <c r="F4" s="60"/>
      <c r="G4" s="56"/>
      <c r="I4" s="56" t="s">
        <v>582</v>
      </c>
      <c r="L4" s="58"/>
      <c r="M4" s="58" t="n">
        <f aca="false">M5-M2</f>
        <v>0</v>
      </c>
      <c r="N4" s="58" t="n">
        <f aca="false">N5-N2</f>
        <v>0</v>
      </c>
    </row>
    <row r="5" customFormat="false" ht="15" hidden="false" customHeight="false" outlineLevel="0" collapsed="false">
      <c r="B5" s="54"/>
      <c r="C5" s="54"/>
      <c r="D5" s="54"/>
      <c r="E5" s="61"/>
      <c r="F5" s="61"/>
      <c r="K5" s="59"/>
      <c r="L5" s="58" t="n">
        <v>845915.4</v>
      </c>
      <c r="M5" s="58" t="n">
        <v>794855.8</v>
      </c>
      <c r="N5" s="58" t="n">
        <v>822043.1</v>
      </c>
    </row>
    <row r="6" customFormat="false" ht="15" hidden="false" customHeight="true" outlineLevel="0" collapsed="false">
      <c r="A6" s="62" t="s">
        <v>583</v>
      </c>
      <c r="B6" s="62"/>
      <c r="C6" s="62"/>
      <c r="D6" s="62"/>
      <c r="E6" s="62"/>
      <c r="F6" s="62"/>
      <c r="G6" s="62"/>
      <c r="H6" s="62"/>
      <c r="I6" s="62"/>
      <c r="L6" s="58"/>
      <c r="M6" s="58"/>
      <c r="N6" s="58"/>
    </row>
    <row r="7" customFormat="false" ht="15" hidden="false" customHeight="false" outlineLevel="0" collapsed="false">
      <c r="A7" s="63"/>
      <c r="B7" s="64"/>
      <c r="C7" s="64"/>
      <c r="D7" s="64"/>
      <c r="E7" s="65"/>
      <c r="F7" s="65"/>
      <c r="M7" s="66" t="n">
        <f aca="false">M3-M2</f>
        <v>0</v>
      </c>
      <c r="N7" s="66" t="n">
        <f aca="false">N3-N2</f>
        <v>0</v>
      </c>
    </row>
    <row r="8" s="68" customFormat="true" ht="15" hidden="false" customHeight="true" outlineLevel="0" collapsed="false">
      <c r="A8" s="67" t="s">
        <v>584</v>
      </c>
      <c r="B8" s="22" t="s">
        <v>585</v>
      </c>
      <c r="C8" s="22" t="s">
        <v>6</v>
      </c>
      <c r="D8" s="22" t="s">
        <v>586</v>
      </c>
      <c r="E8" s="22" t="s">
        <v>8</v>
      </c>
      <c r="F8" s="22" t="s">
        <v>9</v>
      </c>
      <c r="G8" s="67" t="s">
        <v>587</v>
      </c>
      <c r="H8" s="67" t="s">
        <v>588</v>
      </c>
      <c r="I8" s="67" t="s">
        <v>589</v>
      </c>
    </row>
    <row r="9" s="68" customFormat="true" ht="15" hidden="false" customHeight="true" outlineLevel="0" collapsed="false">
      <c r="A9" s="67"/>
      <c r="B9" s="22"/>
      <c r="C9" s="22"/>
      <c r="D9" s="22"/>
      <c r="E9" s="22"/>
      <c r="F9" s="22"/>
      <c r="G9" s="67"/>
      <c r="H9" s="67"/>
      <c r="I9" s="67"/>
    </row>
    <row r="10" s="68" customFormat="true" ht="15" hidden="false" customHeight="true" outlineLevel="0" collapsed="false">
      <c r="A10" s="67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s">
        <v>17</v>
      </c>
      <c r="G10" s="69" t="n">
        <v>7</v>
      </c>
      <c r="H10" s="69" t="n">
        <v>8</v>
      </c>
      <c r="I10" s="69" t="n">
        <v>9</v>
      </c>
    </row>
    <row r="11" s="73" customFormat="true" ht="15" hidden="false" customHeight="true" outlineLevel="0" collapsed="false">
      <c r="A11" s="70" t="s">
        <v>590</v>
      </c>
      <c r="B11" s="71" t="s">
        <v>591</v>
      </c>
      <c r="C11" s="71"/>
      <c r="D11" s="71"/>
      <c r="E11" s="71"/>
      <c r="F11" s="71"/>
      <c r="G11" s="72" t="n">
        <f aca="false">SUM(G12+G240+G261+G353+G380+G430+G470+G345+G373)</f>
        <v>139330.7</v>
      </c>
      <c r="H11" s="72" t="n">
        <f aca="false">SUM(H12+H240+H261+H353+H380+H430+H470+H345+H373)</f>
        <v>116667.3</v>
      </c>
      <c r="I11" s="72" t="n">
        <f aca="false">SUM(I12+I240+I261+I353+I380+I430+I470+I345+I373)</f>
        <v>121407.2</v>
      </c>
    </row>
    <row r="12" s="73" customFormat="true" ht="15" hidden="false" customHeight="true" outlineLevel="0" collapsed="false">
      <c r="A12" s="20" t="s">
        <v>20</v>
      </c>
      <c r="B12" s="21" t="s">
        <v>591</v>
      </c>
      <c r="C12" s="21" t="s">
        <v>21</v>
      </c>
      <c r="D12" s="21"/>
      <c r="E12" s="21"/>
      <c r="F12" s="21"/>
      <c r="G12" s="74" t="n">
        <f aca="false">G19+G122+G127+G133+G13</f>
        <v>53453</v>
      </c>
      <c r="H12" s="74" t="n">
        <f aca="false">H19+H122+H127+H133+H13</f>
        <v>46661.2</v>
      </c>
      <c r="I12" s="74" t="n">
        <f aca="false">I19+I122+I127+I133+I13</f>
        <v>47718.3</v>
      </c>
    </row>
    <row r="13" s="73" customFormat="true" ht="30" hidden="false" customHeight="true" outlineLevel="0" collapsed="false">
      <c r="A13" s="20" t="s">
        <v>22</v>
      </c>
      <c r="B13" s="22" t="s">
        <v>591</v>
      </c>
      <c r="C13" s="22" t="s">
        <v>21</v>
      </c>
      <c r="D13" s="22" t="s">
        <v>23</v>
      </c>
      <c r="E13" s="21"/>
      <c r="F13" s="21"/>
      <c r="G13" s="74" t="n">
        <f aca="false">SUM(G14)</f>
        <v>1201.8</v>
      </c>
      <c r="H13" s="74" t="n">
        <f aca="false">SUM(H14)</f>
        <v>1054</v>
      </c>
      <c r="I13" s="74" t="n">
        <f aca="false">SUM(I14)</f>
        <v>1094.1</v>
      </c>
    </row>
    <row r="14" s="73" customFormat="true" ht="15" hidden="false" customHeight="true" outlineLevel="0" collapsed="false">
      <c r="A14" s="23" t="s">
        <v>24</v>
      </c>
      <c r="B14" s="22" t="s">
        <v>591</v>
      </c>
      <c r="C14" s="22" t="s">
        <v>21</v>
      </c>
      <c r="D14" s="22" t="s">
        <v>23</v>
      </c>
      <c r="E14" s="22" t="s">
        <v>25</v>
      </c>
      <c r="F14" s="21"/>
      <c r="G14" s="74" t="n">
        <f aca="false">SUM(G15)</f>
        <v>1201.8</v>
      </c>
      <c r="H14" s="74" t="n">
        <f aca="false">SUM(H15)</f>
        <v>1054</v>
      </c>
      <c r="I14" s="74" t="n">
        <f aca="false">SUM(I15)</f>
        <v>1094.1</v>
      </c>
    </row>
    <row r="15" s="73" customFormat="true" ht="15" hidden="false" customHeight="true" outlineLevel="0" collapsed="false">
      <c r="A15" s="23" t="s">
        <v>26</v>
      </c>
      <c r="B15" s="22" t="s">
        <v>591</v>
      </c>
      <c r="C15" s="22" t="s">
        <v>21</v>
      </c>
      <c r="D15" s="22" t="s">
        <v>23</v>
      </c>
      <c r="E15" s="22" t="s">
        <v>27</v>
      </c>
      <c r="F15" s="21"/>
      <c r="G15" s="74" t="n">
        <f aca="false">SUM(G16)</f>
        <v>1201.8</v>
      </c>
      <c r="H15" s="74" t="n">
        <f aca="false">SUM(H16)</f>
        <v>1054</v>
      </c>
      <c r="I15" s="74" t="n">
        <f aca="false">SUM(I16)</f>
        <v>1094.1</v>
      </c>
    </row>
    <row r="16" s="73" customFormat="true" ht="15" hidden="false" customHeight="true" outlineLevel="0" collapsed="false">
      <c r="A16" s="23" t="s">
        <v>28</v>
      </c>
      <c r="B16" s="22" t="s">
        <v>591</v>
      </c>
      <c r="C16" s="22" t="s">
        <v>21</v>
      </c>
      <c r="D16" s="22" t="s">
        <v>23</v>
      </c>
      <c r="E16" s="22" t="s">
        <v>29</v>
      </c>
      <c r="F16" s="22"/>
      <c r="G16" s="74" t="n">
        <f aca="false">SUM(G17)</f>
        <v>1201.8</v>
      </c>
      <c r="H16" s="74" t="n">
        <f aca="false">SUM(H17)</f>
        <v>1054</v>
      </c>
      <c r="I16" s="74" t="n">
        <f aca="false">SUM(I17)</f>
        <v>1094.1</v>
      </c>
    </row>
    <row r="17" s="73" customFormat="true" ht="45" hidden="false" customHeight="true" outlineLevel="0" collapsed="false">
      <c r="A17" s="23" t="s">
        <v>30</v>
      </c>
      <c r="B17" s="22" t="s">
        <v>591</v>
      </c>
      <c r="C17" s="22" t="s">
        <v>21</v>
      </c>
      <c r="D17" s="22" t="s">
        <v>23</v>
      </c>
      <c r="E17" s="22" t="s">
        <v>29</v>
      </c>
      <c r="F17" s="22" t="s">
        <v>31</v>
      </c>
      <c r="G17" s="74" t="n">
        <f aca="false">SUM(G18)</f>
        <v>1201.8</v>
      </c>
      <c r="H17" s="74" t="n">
        <f aca="false">SUM(H18)</f>
        <v>1054</v>
      </c>
      <c r="I17" s="74" t="n">
        <f aca="false">SUM(I18)</f>
        <v>1094.1</v>
      </c>
    </row>
    <row r="18" s="73" customFormat="true" ht="15" hidden="false" customHeight="true" outlineLevel="0" collapsed="false">
      <c r="A18" s="23" t="s">
        <v>32</v>
      </c>
      <c r="B18" s="22" t="s">
        <v>591</v>
      </c>
      <c r="C18" s="22" t="s">
        <v>21</v>
      </c>
      <c r="D18" s="22" t="s">
        <v>23</v>
      </c>
      <c r="E18" s="22" t="s">
        <v>29</v>
      </c>
      <c r="F18" s="22" t="s">
        <v>33</v>
      </c>
      <c r="G18" s="74" t="n">
        <v>1201.8</v>
      </c>
      <c r="H18" s="74" t="n">
        <v>1054</v>
      </c>
      <c r="I18" s="74" t="n">
        <v>1094.1</v>
      </c>
      <c r="J18" s="75"/>
      <c r="K18" s="75"/>
    </row>
    <row r="19" customFormat="false" ht="30" hidden="false" customHeight="true" outlineLevel="0" collapsed="false">
      <c r="A19" s="20" t="s">
        <v>74</v>
      </c>
      <c r="B19" s="21" t="s">
        <v>591</v>
      </c>
      <c r="C19" s="21" t="s">
        <v>21</v>
      </c>
      <c r="D19" s="21" t="s">
        <v>75</v>
      </c>
      <c r="E19" s="21"/>
      <c r="F19" s="21"/>
      <c r="G19" s="74" t="n">
        <f aca="false">G20+G64+G85+G90+G97</f>
        <v>29782.3</v>
      </c>
      <c r="H19" s="74" t="n">
        <f aca="false">H20+H64+H85+H90+H97</f>
        <v>26685.6</v>
      </c>
      <c r="I19" s="74" t="n">
        <f aca="false">I20+I64+I85+I90+I97</f>
        <v>27461.8</v>
      </c>
    </row>
    <row r="20" customFormat="false" ht="15" hidden="false" customHeight="true" outlineLevel="0" collapsed="false">
      <c r="A20" s="20" t="s">
        <v>36</v>
      </c>
      <c r="B20" s="21" t="s">
        <v>592</v>
      </c>
      <c r="C20" s="21" t="s">
        <v>21</v>
      </c>
      <c r="D20" s="21" t="s">
        <v>75</v>
      </c>
      <c r="E20" s="21" t="s">
        <v>37</v>
      </c>
      <c r="F20" s="76"/>
      <c r="G20" s="74" t="n">
        <f aca="false">SUM(G21+G58+G54)</f>
        <v>5155.8</v>
      </c>
      <c r="H20" s="74" t="n">
        <f aca="false">SUM(H21+H58+H54)</f>
        <v>5259.6</v>
      </c>
      <c r="I20" s="74" t="n">
        <f aca="false">SUM(I21+I58+I54)</f>
        <v>5383.8</v>
      </c>
    </row>
    <row r="21" customFormat="false" ht="30" hidden="false" customHeight="true" outlineLevel="0" collapsed="false">
      <c r="A21" s="20" t="s">
        <v>76</v>
      </c>
      <c r="B21" s="21" t="s">
        <v>591</v>
      </c>
      <c r="C21" s="21" t="s">
        <v>21</v>
      </c>
      <c r="D21" s="21" t="s">
        <v>75</v>
      </c>
      <c r="E21" s="21" t="s">
        <v>77</v>
      </c>
      <c r="F21" s="21"/>
      <c r="G21" s="74" t="n">
        <f aca="false">SUM(G22+G25+G28+G33+G38+G43+G46+G52)</f>
        <v>3806.5</v>
      </c>
      <c r="H21" s="74" t="n">
        <f aca="false">SUM(H22+H25+H28+H33+H38+H43+H46+H52)</f>
        <v>3925.8</v>
      </c>
      <c r="I21" s="74" t="n">
        <f aca="false">SUM(I22+I25+I28+I33+I38+I43+I46+I52)</f>
        <v>4050</v>
      </c>
    </row>
    <row r="22" customFormat="false" ht="30" hidden="false" customHeight="true" outlineLevel="0" collapsed="false">
      <c r="A22" s="20" t="s">
        <v>593</v>
      </c>
      <c r="B22" s="21" t="s">
        <v>591</v>
      </c>
      <c r="C22" s="21" t="s">
        <v>21</v>
      </c>
      <c r="D22" s="21" t="s">
        <v>75</v>
      </c>
      <c r="E22" s="21" t="s">
        <v>79</v>
      </c>
      <c r="F22" s="21"/>
      <c r="G22" s="77" t="n">
        <f aca="false">G23</f>
        <v>204.8</v>
      </c>
      <c r="H22" s="77" t="n">
        <f aca="false">H23</f>
        <v>211.4</v>
      </c>
      <c r="I22" s="77" t="n">
        <f aca="false">I23</f>
        <v>218.3</v>
      </c>
    </row>
    <row r="23" customFormat="false" ht="45" hidden="false" customHeight="true" outlineLevel="0" collapsed="false">
      <c r="A23" s="23" t="s">
        <v>30</v>
      </c>
      <c r="B23" s="21" t="s">
        <v>591</v>
      </c>
      <c r="C23" s="21" t="s">
        <v>21</v>
      </c>
      <c r="D23" s="21" t="s">
        <v>75</v>
      </c>
      <c r="E23" s="21" t="s">
        <v>79</v>
      </c>
      <c r="F23" s="21" t="s">
        <v>31</v>
      </c>
      <c r="G23" s="77" t="n">
        <f aca="false">G24</f>
        <v>204.8</v>
      </c>
      <c r="H23" s="77" t="n">
        <f aca="false">H24</f>
        <v>211.4</v>
      </c>
      <c r="I23" s="77" t="n">
        <f aca="false">I24</f>
        <v>218.3</v>
      </c>
    </row>
    <row r="24" customFormat="false" ht="15" hidden="false" customHeight="true" outlineLevel="0" collapsed="false">
      <c r="A24" s="23" t="s">
        <v>32</v>
      </c>
      <c r="B24" s="21" t="s">
        <v>591</v>
      </c>
      <c r="C24" s="21" t="s">
        <v>21</v>
      </c>
      <c r="D24" s="21" t="s">
        <v>75</v>
      </c>
      <c r="E24" s="21" t="s">
        <v>79</v>
      </c>
      <c r="F24" s="21" t="s">
        <v>33</v>
      </c>
      <c r="G24" s="77" t="n">
        <v>204.8</v>
      </c>
      <c r="H24" s="77" t="n">
        <v>211.4</v>
      </c>
      <c r="I24" s="77" t="n">
        <v>218.3</v>
      </c>
      <c r="J24" s="75"/>
      <c r="K24" s="75"/>
    </row>
    <row r="25" customFormat="false" ht="30" hidden="false" customHeight="true" outlineLevel="0" collapsed="false">
      <c r="A25" s="20" t="s">
        <v>80</v>
      </c>
      <c r="B25" s="21" t="s">
        <v>591</v>
      </c>
      <c r="C25" s="21" t="s">
        <v>21</v>
      </c>
      <c r="D25" s="21" t="s">
        <v>75</v>
      </c>
      <c r="E25" s="21" t="s">
        <v>81</v>
      </c>
      <c r="F25" s="21"/>
      <c r="G25" s="77" t="n">
        <f aca="false">G26</f>
        <v>216.9</v>
      </c>
      <c r="H25" s="77" t="n">
        <f aca="false">H26</f>
        <v>223.5</v>
      </c>
      <c r="I25" s="77" t="n">
        <f aca="false">I26</f>
        <v>230.4</v>
      </c>
    </row>
    <row r="26" customFormat="false" ht="45" hidden="false" customHeight="true" outlineLevel="0" collapsed="false">
      <c r="A26" s="23" t="s">
        <v>30</v>
      </c>
      <c r="B26" s="21" t="s">
        <v>591</v>
      </c>
      <c r="C26" s="21" t="s">
        <v>21</v>
      </c>
      <c r="D26" s="21" t="s">
        <v>75</v>
      </c>
      <c r="E26" s="21" t="s">
        <v>81</v>
      </c>
      <c r="F26" s="21" t="s">
        <v>31</v>
      </c>
      <c r="G26" s="77" t="n">
        <f aca="false">G27</f>
        <v>216.9</v>
      </c>
      <c r="H26" s="77" t="n">
        <f aca="false">H27</f>
        <v>223.5</v>
      </c>
      <c r="I26" s="77" t="n">
        <f aca="false">I27</f>
        <v>230.4</v>
      </c>
    </row>
    <row r="27" customFormat="false" ht="15" hidden="false" customHeight="true" outlineLevel="0" collapsed="false">
      <c r="A27" s="23" t="s">
        <v>32</v>
      </c>
      <c r="B27" s="21" t="s">
        <v>591</v>
      </c>
      <c r="C27" s="21" t="s">
        <v>21</v>
      </c>
      <c r="D27" s="21" t="s">
        <v>75</v>
      </c>
      <c r="E27" s="21" t="s">
        <v>81</v>
      </c>
      <c r="F27" s="21" t="s">
        <v>33</v>
      </c>
      <c r="G27" s="77" t="n">
        <v>216.9</v>
      </c>
      <c r="H27" s="77" t="n">
        <v>223.5</v>
      </c>
      <c r="I27" s="77" t="n">
        <v>230.4</v>
      </c>
      <c r="J27" s="75"/>
      <c r="K27" s="75"/>
    </row>
    <row r="28" customFormat="false" ht="45" hidden="false" customHeight="true" outlineLevel="0" collapsed="false">
      <c r="A28" s="20" t="s">
        <v>82</v>
      </c>
      <c r="B28" s="21" t="s">
        <v>591</v>
      </c>
      <c r="C28" s="21" t="s">
        <v>21</v>
      </c>
      <c r="D28" s="21" t="s">
        <v>75</v>
      </c>
      <c r="E28" s="21" t="s">
        <v>83</v>
      </c>
      <c r="F28" s="21"/>
      <c r="G28" s="77" t="n">
        <f aca="false">G29+G31</f>
        <v>205</v>
      </c>
      <c r="H28" s="77" t="n">
        <f aca="false">H29+H31</f>
        <v>211.6</v>
      </c>
      <c r="I28" s="77" t="n">
        <f aca="false">I29+I31</f>
        <v>218.5</v>
      </c>
    </row>
    <row r="29" customFormat="false" ht="45" hidden="false" customHeight="true" outlineLevel="0" collapsed="false">
      <c r="A29" s="23" t="s">
        <v>30</v>
      </c>
      <c r="B29" s="21" t="s">
        <v>591</v>
      </c>
      <c r="C29" s="21" t="s">
        <v>21</v>
      </c>
      <c r="D29" s="21" t="s">
        <v>75</v>
      </c>
      <c r="E29" s="21" t="s">
        <v>83</v>
      </c>
      <c r="F29" s="21" t="s">
        <v>31</v>
      </c>
      <c r="G29" s="77" t="n">
        <f aca="false">G30</f>
        <v>197</v>
      </c>
      <c r="H29" s="77" t="n">
        <f aca="false">H30</f>
        <v>203.9</v>
      </c>
      <c r="I29" s="77" t="n">
        <f aca="false">I30</f>
        <v>203.9</v>
      </c>
    </row>
    <row r="30" customFormat="false" ht="15" hidden="false" customHeight="true" outlineLevel="0" collapsed="false">
      <c r="A30" s="23" t="s">
        <v>32</v>
      </c>
      <c r="B30" s="21" t="s">
        <v>591</v>
      </c>
      <c r="C30" s="21" t="s">
        <v>21</v>
      </c>
      <c r="D30" s="21" t="s">
        <v>75</v>
      </c>
      <c r="E30" s="21" t="s">
        <v>83</v>
      </c>
      <c r="F30" s="21" t="s">
        <v>33</v>
      </c>
      <c r="G30" s="77" t="n">
        <v>197</v>
      </c>
      <c r="H30" s="77" t="n">
        <v>203.9</v>
      </c>
      <c r="I30" s="77" t="n">
        <v>203.9</v>
      </c>
      <c r="J30" s="75"/>
      <c r="K30" s="75"/>
    </row>
    <row r="31" customFormat="false" ht="15" hidden="false" customHeight="true" outlineLevel="0" collapsed="false">
      <c r="A31" s="23" t="s">
        <v>66</v>
      </c>
      <c r="B31" s="21" t="s">
        <v>591</v>
      </c>
      <c r="C31" s="21" t="s">
        <v>21</v>
      </c>
      <c r="D31" s="21" t="s">
        <v>75</v>
      </c>
      <c r="E31" s="21" t="s">
        <v>83</v>
      </c>
      <c r="F31" s="21" t="s">
        <v>53</v>
      </c>
      <c r="G31" s="77" t="n">
        <f aca="false">G32</f>
        <v>8</v>
      </c>
      <c r="H31" s="77" t="n">
        <f aca="false">H32</f>
        <v>7.7</v>
      </c>
      <c r="I31" s="77" t="n">
        <f aca="false">I32</f>
        <v>14.6</v>
      </c>
    </row>
    <row r="32" customFormat="false" ht="30" hidden="false" customHeight="true" outlineLevel="0" collapsed="false">
      <c r="A32" s="23" t="s">
        <v>67</v>
      </c>
      <c r="B32" s="21" t="s">
        <v>591</v>
      </c>
      <c r="C32" s="21" t="s">
        <v>21</v>
      </c>
      <c r="D32" s="21" t="s">
        <v>75</v>
      </c>
      <c r="E32" s="21" t="s">
        <v>83</v>
      </c>
      <c r="F32" s="21" t="s">
        <v>55</v>
      </c>
      <c r="G32" s="77" t="n">
        <v>8</v>
      </c>
      <c r="H32" s="77" t="n">
        <v>7.7</v>
      </c>
      <c r="I32" s="77" t="n">
        <v>14.6</v>
      </c>
    </row>
    <row r="33" customFormat="false" ht="30" hidden="false" customHeight="true" outlineLevel="0" collapsed="false">
      <c r="A33" s="20" t="s">
        <v>84</v>
      </c>
      <c r="B33" s="21" t="s">
        <v>591</v>
      </c>
      <c r="C33" s="21" t="s">
        <v>21</v>
      </c>
      <c r="D33" s="21" t="s">
        <v>75</v>
      </c>
      <c r="E33" s="21" t="s">
        <v>85</v>
      </c>
      <c r="F33" s="21"/>
      <c r="G33" s="77" t="n">
        <f aca="false">G34+G36</f>
        <v>583</v>
      </c>
      <c r="H33" s="77" t="n">
        <f aca="false">H34+H36</f>
        <v>602.9</v>
      </c>
      <c r="I33" s="77" t="n">
        <f aca="false">I34+I36</f>
        <v>623.6</v>
      </c>
    </row>
    <row r="34" customFormat="false" ht="45" hidden="false" customHeight="true" outlineLevel="0" collapsed="false">
      <c r="A34" s="23" t="s">
        <v>30</v>
      </c>
      <c r="B34" s="21" t="s">
        <v>591</v>
      </c>
      <c r="C34" s="21" t="s">
        <v>21</v>
      </c>
      <c r="D34" s="21" t="s">
        <v>75</v>
      </c>
      <c r="E34" s="21" t="s">
        <v>85</v>
      </c>
      <c r="F34" s="21" t="s">
        <v>31</v>
      </c>
      <c r="G34" s="77" t="n">
        <f aca="false">G35</f>
        <v>574.9</v>
      </c>
      <c r="H34" s="77" t="n">
        <f aca="false">H35</f>
        <v>594.5</v>
      </c>
      <c r="I34" s="77" t="n">
        <f aca="false">I35</f>
        <v>594.4</v>
      </c>
    </row>
    <row r="35" customFormat="false" ht="15" hidden="false" customHeight="true" outlineLevel="0" collapsed="false">
      <c r="A35" s="23" t="s">
        <v>32</v>
      </c>
      <c r="B35" s="21" t="s">
        <v>591</v>
      </c>
      <c r="C35" s="21" t="s">
        <v>21</v>
      </c>
      <c r="D35" s="21" t="s">
        <v>75</v>
      </c>
      <c r="E35" s="21" t="s">
        <v>85</v>
      </c>
      <c r="F35" s="21" t="s">
        <v>33</v>
      </c>
      <c r="G35" s="77" t="n">
        <v>574.9</v>
      </c>
      <c r="H35" s="77" t="n">
        <v>594.5</v>
      </c>
      <c r="I35" s="77" t="n">
        <v>594.4</v>
      </c>
      <c r="J35" s="75"/>
      <c r="K35" s="75"/>
    </row>
    <row r="36" customFormat="false" ht="15" hidden="false" customHeight="true" outlineLevel="0" collapsed="false">
      <c r="A36" s="23" t="s">
        <v>66</v>
      </c>
      <c r="B36" s="21" t="s">
        <v>591</v>
      </c>
      <c r="C36" s="21" t="s">
        <v>21</v>
      </c>
      <c r="D36" s="21" t="s">
        <v>75</v>
      </c>
      <c r="E36" s="21" t="s">
        <v>85</v>
      </c>
      <c r="F36" s="21" t="s">
        <v>53</v>
      </c>
      <c r="G36" s="77" t="n">
        <f aca="false">G37</f>
        <v>8.1</v>
      </c>
      <c r="H36" s="77" t="n">
        <f aca="false">H37</f>
        <v>8.4</v>
      </c>
      <c r="I36" s="77" t="n">
        <f aca="false">I37</f>
        <v>29.2</v>
      </c>
    </row>
    <row r="37" customFormat="false" ht="30" hidden="false" customHeight="true" outlineLevel="0" collapsed="false">
      <c r="A37" s="23" t="s">
        <v>67</v>
      </c>
      <c r="B37" s="21" t="s">
        <v>591</v>
      </c>
      <c r="C37" s="21" t="s">
        <v>21</v>
      </c>
      <c r="D37" s="21" t="s">
        <v>75</v>
      </c>
      <c r="E37" s="21" t="s">
        <v>85</v>
      </c>
      <c r="F37" s="21" t="s">
        <v>55</v>
      </c>
      <c r="G37" s="77" t="n">
        <v>8.1</v>
      </c>
      <c r="H37" s="77" t="n">
        <v>8.4</v>
      </c>
      <c r="I37" s="77" t="n">
        <v>29.2</v>
      </c>
    </row>
    <row r="38" customFormat="false" ht="30" hidden="false" customHeight="true" outlineLevel="0" collapsed="false">
      <c r="A38" s="20" t="s">
        <v>86</v>
      </c>
      <c r="B38" s="21" t="s">
        <v>591</v>
      </c>
      <c r="C38" s="21" t="s">
        <v>21</v>
      </c>
      <c r="D38" s="21" t="s">
        <v>75</v>
      </c>
      <c r="E38" s="21" t="s">
        <v>87</v>
      </c>
      <c r="F38" s="21"/>
      <c r="G38" s="77" t="n">
        <f aca="false">G39+G41</f>
        <v>1129.6</v>
      </c>
      <c r="H38" s="77" t="n">
        <f aca="false">H39+H41</f>
        <v>1162.8</v>
      </c>
      <c r="I38" s="77" t="n">
        <f aca="false">I39+I41</f>
        <v>1197.3</v>
      </c>
    </row>
    <row r="39" customFormat="false" ht="45" hidden="false" customHeight="true" outlineLevel="0" collapsed="false">
      <c r="A39" s="23" t="s">
        <v>30</v>
      </c>
      <c r="B39" s="21" t="s">
        <v>591</v>
      </c>
      <c r="C39" s="21" t="s">
        <v>21</v>
      </c>
      <c r="D39" s="21" t="s">
        <v>75</v>
      </c>
      <c r="E39" s="21" t="s">
        <v>87</v>
      </c>
      <c r="F39" s="21" t="s">
        <v>31</v>
      </c>
      <c r="G39" s="77" t="n">
        <f aca="false">G40</f>
        <v>850.6</v>
      </c>
      <c r="H39" s="77" t="n">
        <f aca="false">H40</f>
        <v>879.6</v>
      </c>
      <c r="I39" s="77" t="n">
        <f aca="false">I40</f>
        <v>879.6</v>
      </c>
    </row>
    <row r="40" customFormat="false" ht="15" hidden="false" customHeight="true" outlineLevel="0" collapsed="false">
      <c r="A40" s="23" t="s">
        <v>32</v>
      </c>
      <c r="B40" s="21" t="s">
        <v>591</v>
      </c>
      <c r="C40" s="21" t="s">
        <v>21</v>
      </c>
      <c r="D40" s="21" t="s">
        <v>75</v>
      </c>
      <c r="E40" s="21" t="s">
        <v>87</v>
      </c>
      <c r="F40" s="21" t="s">
        <v>33</v>
      </c>
      <c r="G40" s="77" t="n">
        <v>850.6</v>
      </c>
      <c r="H40" s="77" t="n">
        <v>879.6</v>
      </c>
      <c r="I40" s="77" t="n">
        <v>879.6</v>
      </c>
      <c r="J40" s="75"/>
      <c r="K40" s="75"/>
    </row>
    <row r="41" customFormat="false" ht="15" hidden="false" customHeight="true" outlineLevel="0" collapsed="false">
      <c r="A41" s="23" t="s">
        <v>66</v>
      </c>
      <c r="B41" s="21" t="s">
        <v>591</v>
      </c>
      <c r="C41" s="21" t="s">
        <v>21</v>
      </c>
      <c r="D41" s="21" t="s">
        <v>75</v>
      </c>
      <c r="E41" s="21" t="s">
        <v>87</v>
      </c>
      <c r="F41" s="21" t="s">
        <v>53</v>
      </c>
      <c r="G41" s="77" t="n">
        <f aca="false">G42</f>
        <v>279</v>
      </c>
      <c r="H41" s="77" t="n">
        <f aca="false">H42</f>
        <v>283.2</v>
      </c>
      <c r="I41" s="77" t="n">
        <f aca="false">I42</f>
        <v>317.7</v>
      </c>
    </row>
    <row r="42" customFormat="false" ht="30" hidden="false" customHeight="true" outlineLevel="0" collapsed="false">
      <c r="A42" s="23" t="s">
        <v>67</v>
      </c>
      <c r="B42" s="21" t="s">
        <v>591</v>
      </c>
      <c r="C42" s="21" t="s">
        <v>21</v>
      </c>
      <c r="D42" s="21" t="s">
        <v>75</v>
      </c>
      <c r="E42" s="21" t="s">
        <v>87</v>
      </c>
      <c r="F42" s="21" t="s">
        <v>55</v>
      </c>
      <c r="G42" s="77" t="n">
        <v>279</v>
      </c>
      <c r="H42" s="77" t="n">
        <v>283.2</v>
      </c>
      <c r="I42" s="77" t="n">
        <v>317.7</v>
      </c>
    </row>
    <row r="43" customFormat="false" ht="45" hidden="false" customHeight="true" outlineLevel="0" collapsed="false">
      <c r="A43" s="23" t="s">
        <v>88</v>
      </c>
      <c r="B43" s="21" t="s">
        <v>591</v>
      </c>
      <c r="C43" s="21" t="s">
        <v>21</v>
      </c>
      <c r="D43" s="21" t="s">
        <v>75</v>
      </c>
      <c r="E43" s="21" t="s">
        <v>89</v>
      </c>
      <c r="F43" s="21"/>
      <c r="G43" s="77" t="n">
        <f aca="false">G44</f>
        <v>0.7</v>
      </c>
      <c r="H43" s="77" t="n">
        <f aca="false">H44</f>
        <v>0.7</v>
      </c>
      <c r="I43" s="77" t="n">
        <f aca="false">I44</f>
        <v>0.7</v>
      </c>
    </row>
    <row r="44" customFormat="false" ht="45" hidden="false" customHeight="true" outlineLevel="0" collapsed="false">
      <c r="A44" s="23" t="s">
        <v>30</v>
      </c>
      <c r="B44" s="21" t="s">
        <v>591</v>
      </c>
      <c r="C44" s="21" t="s">
        <v>21</v>
      </c>
      <c r="D44" s="21" t="s">
        <v>75</v>
      </c>
      <c r="E44" s="21" t="s">
        <v>89</v>
      </c>
      <c r="F44" s="21" t="s">
        <v>31</v>
      </c>
      <c r="G44" s="77" t="n">
        <f aca="false">G45</f>
        <v>0.7</v>
      </c>
      <c r="H44" s="77" t="n">
        <f aca="false">H45</f>
        <v>0.7</v>
      </c>
      <c r="I44" s="77" t="n">
        <f aca="false">I45</f>
        <v>0.7</v>
      </c>
    </row>
    <row r="45" customFormat="false" ht="15" hidden="false" customHeight="true" outlineLevel="0" collapsed="false">
      <c r="A45" s="23" t="s">
        <v>32</v>
      </c>
      <c r="B45" s="21" t="s">
        <v>591</v>
      </c>
      <c r="C45" s="21" t="s">
        <v>21</v>
      </c>
      <c r="D45" s="21" t="s">
        <v>75</v>
      </c>
      <c r="E45" s="21" t="s">
        <v>89</v>
      </c>
      <c r="F45" s="21" t="s">
        <v>33</v>
      </c>
      <c r="G45" s="77" t="n">
        <v>0.7</v>
      </c>
      <c r="H45" s="77" t="n">
        <v>0.7</v>
      </c>
      <c r="I45" s="77" t="n">
        <v>0.7</v>
      </c>
      <c r="J45" s="75"/>
      <c r="K45" s="75"/>
    </row>
    <row r="46" customFormat="false" ht="60" hidden="false" customHeight="true" outlineLevel="0" collapsed="false">
      <c r="A46" s="20" t="s">
        <v>594</v>
      </c>
      <c r="B46" s="21" t="s">
        <v>591</v>
      </c>
      <c r="C46" s="21" t="s">
        <v>21</v>
      </c>
      <c r="D46" s="21" t="s">
        <v>75</v>
      </c>
      <c r="E46" s="21" t="s">
        <v>91</v>
      </c>
      <c r="F46" s="21"/>
      <c r="G46" s="77" t="n">
        <f aca="false">G47+G49</f>
        <v>1363.4</v>
      </c>
      <c r="H46" s="77" t="n">
        <f aca="false">H47+H49</f>
        <v>1409.8</v>
      </c>
      <c r="I46" s="77" t="n">
        <f aca="false">I47+I49</f>
        <v>1458.1</v>
      </c>
    </row>
    <row r="47" customFormat="false" ht="45" hidden="false" customHeight="true" outlineLevel="0" collapsed="false">
      <c r="A47" s="23" t="s">
        <v>30</v>
      </c>
      <c r="B47" s="21" t="s">
        <v>591</v>
      </c>
      <c r="C47" s="21" t="s">
        <v>21</v>
      </c>
      <c r="D47" s="21" t="s">
        <v>75</v>
      </c>
      <c r="E47" s="21" t="s">
        <v>91</v>
      </c>
      <c r="F47" s="21" t="s">
        <v>31</v>
      </c>
      <c r="G47" s="77" t="n">
        <f aca="false">G48</f>
        <v>1281.7</v>
      </c>
      <c r="H47" s="77" t="n">
        <f aca="false">H48</f>
        <v>1199.3</v>
      </c>
      <c r="I47" s="77" t="n">
        <f aca="false">I48</f>
        <v>1218.3</v>
      </c>
    </row>
    <row r="48" customFormat="false" ht="15" hidden="false" customHeight="true" outlineLevel="0" collapsed="false">
      <c r="A48" s="23" t="s">
        <v>32</v>
      </c>
      <c r="B48" s="21" t="s">
        <v>591</v>
      </c>
      <c r="C48" s="21" t="s">
        <v>21</v>
      </c>
      <c r="D48" s="21" t="s">
        <v>75</v>
      </c>
      <c r="E48" s="21" t="s">
        <v>91</v>
      </c>
      <c r="F48" s="21" t="s">
        <v>33</v>
      </c>
      <c r="G48" s="77" t="n">
        <v>1281.7</v>
      </c>
      <c r="H48" s="77" t="n">
        <v>1199.3</v>
      </c>
      <c r="I48" s="77" t="n">
        <v>1218.3</v>
      </c>
      <c r="J48" s="75"/>
      <c r="K48" s="75"/>
    </row>
    <row r="49" customFormat="false" ht="15" hidden="false" customHeight="true" outlineLevel="0" collapsed="false">
      <c r="A49" s="23" t="s">
        <v>66</v>
      </c>
      <c r="B49" s="21" t="s">
        <v>591</v>
      </c>
      <c r="C49" s="21" t="s">
        <v>21</v>
      </c>
      <c r="D49" s="21" t="s">
        <v>75</v>
      </c>
      <c r="E49" s="21" t="s">
        <v>91</v>
      </c>
      <c r="F49" s="21" t="s">
        <v>53</v>
      </c>
      <c r="G49" s="77" t="n">
        <f aca="false">G50</f>
        <v>81.7</v>
      </c>
      <c r="H49" s="77" t="n">
        <f aca="false">H50</f>
        <v>210.5</v>
      </c>
      <c r="I49" s="77" t="n">
        <f aca="false">I50</f>
        <v>239.8</v>
      </c>
    </row>
    <row r="50" customFormat="false" ht="30" hidden="false" customHeight="true" outlineLevel="0" collapsed="false">
      <c r="A50" s="23" t="s">
        <v>67</v>
      </c>
      <c r="B50" s="21" t="s">
        <v>591</v>
      </c>
      <c r="C50" s="21" t="s">
        <v>21</v>
      </c>
      <c r="D50" s="21" t="s">
        <v>75</v>
      </c>
      <c r="E50" s="21" t="s">
        <v>91</v>
      </c>
      <c r="F50" s="21" t="s">
        <v>55</v>
      </c>
      <c r="G50" s="77" t="n">
        <v>81.7</v>
      </c>
      <c r="H50" s="77" t="n">
        <v>210.5</v>
      </c>
      <c r="I50" s="77" t="n">
        <v>239.8</v>
      </c>
    </row>
    <row r="51" customFormat="false" ht="60" hidden="false" customHeight="true" outlineLevel="0" collapsed="false">
      <c r="A51" s="23" t="s">
        <v>595</v>
      </c>
      <c r="B51" s="21" t="s">
        <v>591</v>
      </c>
      <c r="C51" s="21" t="s">
        <v>21</v>
      </c>
      <c r="D51" s="21" t="s">
        <v>75</v>
      </c>
      <c r="E51" s="21" t="s">
        <v>93</v>
      </c>
      <c r="F51" s="21"/>
      <c r="G51" s="77" t="n">
        <f aca="false">G52</f>
        <v>103.1</v>
      </c>
      <c r="H51" s="77" t="n">
        <f aca="false">H52</f>
        <v>103.1</v>
      </c>
      <c r="I51" s="77" t="n">
        <f aca="false">I52</f>
        <v>103.1</v>
      </c>
    </row>
    <row r="52" customFormat="false" ht="30" hidden="false" customHeight="true" outlineLevel="0" collapsed="false">
      <c r="A52" s="23" t="s">
        <v>596</v>
      </c>
      <c r="B52" s="21" t="s">
        <v>591</v>
      </c>
      <c r="C52" s="21" t="s">
        <v>21</v>
      </c>
      <c r="D52" s="21" t="s">
        <v>75</v>
      </c>
      <c r="E52" s="21" t="s">
        <v>93</v>
      </c>
      <c r="F52" s="21" t="s">
        <v>95</v>
      </c>
      <c r="G52" s="77" t="n">
        <f aca="false">G53</f>
        <v>103.1</v>
      </c>
      <c r="H52" s="77" t="n">
        <f aca="false">H53</f>
        <v>103.1</v>
      </c>
      <c r="I52" s="77" t="n">
        <f aca="false">I53</f>
        <v>103.1</v>
      </c>
    </row>
    <row r="53" customFormat="false" ht="30" hidden="false" customHeight="true" outlineLevel="0" collapsed="false">
      <c r="A53" s="23" t="s">
        <v>597</v>
      </c>
      <c r="B53" s="21" t="s">
        <v>591</v>
      </c>
      <c r="C53" s="21" t="s">
        <v>21</v>
      </c>
      <c r="D53" s="21" t="s">
        <v>75</v>
      </c>
      <c r="E53" s="21" t="s">
        <v>93</v>
      </c>
      <c r="F53" s="21" t="s">
        <v>97</v>
      </c>
      <c r="G53" s="77" t="n">
        <v>103.1</v>
      </c>
      <c r="H53" s="77" t="n">
        <v>103.1</v>
      </c>
      <c r="I53" s="77" t="n">
        <v>103.1</v>
      </c>
    </row>
    <row r="54" customFormat="false" ht="30" hidden="false" customHeight="true" outlineLevel="0" collapsed="false">
      <c r="A54" s="20" t="s">
        <v>38</v>
      </c>
      <c r="B54" s="21" t="s">
        <v>591</v>
      </c>
      <c r="C54" s="21" t="s">
        <v>21</v>
      </c>
      <c r="D54" s="21" t="s">
        <v>75</v>
      </c>
      <c r="E54" s="21" t="s">
        <v>39</v>
      </c>
      <c r="F54" s="21"/>
      <c r="G54" s="77" t="n">
        <f aca="false">G55</f>
        <v>15.5</v>
      </c>
      <c r="H54" s="77" t="n">
        <f aca="false">H55</f>
        <v>0</v>
      </c>
      <c r="I54" s="77" t="n">
        <f aca="false">I55</f>
        <v>0</v>
      </c>
    </row>
    <row r="55" customFormat="false" ht="30" hidden="false" customHeight="true" outlineLevel="0" collapsed="false">
      <c r="A55" s="23" t="s">
        <v>40</v>
      </c>
      <c r="B55" s="21" t="s">
        <v>591</v>
      </c>
      <c r="C55" s="21" t="s">
        <v>21</v>
      </c>
      <c r="D55" s="21" t="s">
        <v>75</v>
      </c>
      <c r="E55" s="21" t="s">
        <v>41</v>
      </c>
      <c r="F55" s="21"/>
      <c r="G55" s="77" t="n">
        <f aca="false">G56</f>
        <v>15.5</v>
      </c>
      <c r="H55" s="77" t="n">
        <f aca="false">H56</f>
        <v>0</v>
      </c>
      <c r="I55" s="77" t="n">
        <f aca="false">I56</f>
        <v>0</v>
      </c>
    </row>
    <row r="56" customFormat="false" ht="30" hidden="false" customHeight="true" outlineLevel="0" collapsed="false">
      <c r="A56" s="23" t="s">
        <v>30</v>
      </c>
      <c r="B56" s="21" t="s">
        <v>591</v>
      </c>
      <c r="C56" s="21" t="s">
        <v>21</v>
      </c>
      <c r="D56" s="21" t="s">
        <v>75</v>
      </c>
      <c r="E56" s="21" t="s">
        <v>41</v>
      </c>
      <c r="F56" s="21" t="s">
        <v>31</v>
      </c>
      <c r="G56" s="77" t="n">
        <f aca="false">G57</f>
        <v>15.5</v>
      </c>
      <c r="H56" s="77" t="n">
        <f aca="false">H57</f>
        <v>0</v>
      </c>
      <c r="I56" s="77" t="n">
        <f aca="false">I57</f>
        <v>0</v>
      </c>
    </row>
    <row r="57" customFormat="false" ht="30" hidden="false" customHeight="true" outlineLevel="0" collapsed="false">
      <c r="A57" s="23" t="s">
        <v>98</v>
      </c>
      <c r="B57" s="21" t="s">
        <v>591</v>
      </c>
      <c r="C57" s="21" t="s">
        <v>21</v>
      </c>
      <c r="D57" s="21" t="s">
        <v>75</v>
      </c>
      <c r="E57" s="21" t="s">
        <v>41</v>
      </c>
      <c r="F57" s="21" t="s">
        <v>99</v>
      </c>
      <c r="G57" s="77" t="n">
        <f aca="false">15.5</f>
        <v>15.5</v>
      </c>
      <c r="H57" s="77" t="n">
        <v>0</v>
      </c>
      <c r="I57" s="77" t="n">
        <v>0</v>
      </c>
    </row>
    <row r="58" customFormat="false" ht="15" hidden="false" customHeight="true" outlineLevel="0" collapsed="false">
      <c r="A58" s="20" t="s">
        <v>598</v>
      </c>
      <c r="B58" s="21" t="s">
        <v>591</v>
      </c>
      <c r="C58" s="21" t="s">
        <v>21</v>
      </c>
      <c r="D58" s="21" t="s">
        <v>75</v>
      </c>
      <c r="E58" s="21" t="s">
        <v>101</v>
      </c>
      <c r="F58" s="21"/>
      <c r="G58" s="77" t="n">
        <f aca="false">G59</f>
        <v>1333.8</v>
      </c>
      <c r="H58" s="77" t="n">
        <f aca="false">H59</f>
        <v>1333.8</v>
      </c>
      <c r="I58" s="77" t="n">
        <f aca="false">I59</f>
        <v>1333.8</v>
      </c>
    </row>
    <row r="59" customFormat="false" ht="15" hidden="false" customHeight="true" outlineLevel="0" collapsed="false">
      <c r="A59" s="20" t="s">
        <v>599</v>
      </c>
      <c r="B59" s="21" t="s">
        <v>591</v>
      </c>
      <c r="C59" s="21" t="s">
        <v>21</v>
      </c>
      <c r="D59" s="21" t="s">
        <v>75</v>
      </c>
      <c r="E59" s="21" t="s">
        <v>103</v>
      </c>
      <c r="F59" s="21"/>
      <c r="G59" s="77" t="n">
        <f aca="false">G62+G60</f>
        <v>1333.8</v>
      </c>
      <c r="H59" s="77" t="n">
        <f aca="false">H62+H60</f>
        <v>1333.8</v>
      </c>
      <c r="I59" s="77" t="n">
        <f aca="false">I62+I60</f>
        <v>1333.8</v>
      </c>
    </row>
    <row r="60" customFormat="false" ht="45" hidden="false" customHeight="true" outlineLevel="0" collapsed="false">
      <c r="A60" s="23" t="s">
        <v>30</v>
      </c>
      <c r="B60" s="21" t="s">
        <v>591</v>
      </c>
      <c r="C60" s="21" t="s">
        <v>21</v>
      </c>
      <c r="D60" s="21" t="s">
        <v>75</v>
      </c>
      <c r="E60" s="21" t="s">
        <v>103</v>
      </c>
      <c r="F60" s="21" t="s">
        <v>31</v>
      </c>
      <c r="G60" s="77" t="n">
        <f aca="false">G61</f>
        <v>1126.8</v>
      </c>
      <c r="H60" s="77" t="n">
        <f aca="false">H61</f>
        <v>1126.8</v>
      </c>
      <c r="I60" s="77" t="n">
        <f aca="false">I61</f>
        <v>1126.8</v>
      </c>
    </row>
    <row r="61" customFormat="false" ht="15" hidden="false" customHeight="true" outlineLevel="0" collapsed="false">
      <c r="A61" s="23" t="s">
        <v>32</v>
      </c>
      <c r="B61" s="21" t="s">
        <v>591</v>
      </c>
      <c r="C61" s="21" t="s">
        <v>21</v>
      </c>
      <c r="D61" s="21" t="s">
        <v>75</v>
      </c>
      <c r="E61" s="21" t="s">
        <v>103</v>
      </c>
      <c r="F61" s="21" t="s">
        <v>33</v>
      </c>
      <c r="G61" s="77" t="n">
        <v>1126.8</v>
      </c>
      <c r="H61" s="77" t="n">
        <v>1126.8</v>
      </c>
      <c r="I61" s="77" t="n">
        <v>1126.8</v>
      </c>
      <c r="J61" s="75"/>
      <c r="K61" s="75"/>
    </row>
    <row r="62" customFormat="false" ht="15" hidden="false" customHeight="true" outlineLevel="0" collapsed="false">
      <c r="A62" s="23" t="s">
        <v>66</v>
      </c>
      <c r="B62" s="21" t="s">
        <v>591</v>
      </c>
      <c r="C62" s="21" t="s">
        <v>21</v>
      </c>
      <c r="D62" s="21" t="s">
        <v>75</v>
      </c>
      <c r="E62" s="21" t="s">
        <v>103</v>
      </c>
      <c r="F62" s="21" t="s">
        <v>53</v>
      </c>
      <c r="G62" s="77" t="n">
        <f aca="false">G63</f>
        <v>207</v>
      </c>
      <c r="H62" s="77" t="n">
        <f aca="false">H63</f>
        <v>207</v>
      </c>
      <c r="I62" s="77" t="n">
        <f aca="false">I63</f>
        <v>207</v>
      </c>
    </row>
    <row r="63" customFormat="false" ht="30" hidden="false" customHeight="true" outlineLevel="0" collapsed="false">
      <c r="A63" s="23" t="s">
        <v>67</v>
      </c>
      <c r="B63" s="21" t="s">
        <v>591</v>
      </c>
      <c r="C63" s="21" t="s">
        <v>21</v>
      </c>
      <c r="D63" s="21" t="s">
        <v>75</v>
      </c>
      <c r="E63" s="21" t="s">
        <v>103</v>
      </c>
      <c r="F63" s="21" t="s">
        <v>55</v>
      </c>
      <c r="G63" s="77" t="n">
        <v>207</v>
      </c>
      <c r="H63" s="77" t="n">
        <v>207</v>
      </c>
      <c r="I63" s="77" t="n">
        <v>207</v>
      </c>
    </row>
    <row r="64" customFormat="false" ht="15" hidden="false" customHeight="true" outlineLevel="0" collapsed="false">
      <c r="A64" s="23" t="s">
        <v>24</v>
      </c>
      <c r="B64" s="22" t="s">
        <v>591</v>
      </c>
      <c r="C64" s="22" t="s">
        <v>21</v>
      </c>
      <c r="D64" s="22" t="s">
        <v>75</v>
      </c>
      <c r="E64" s="22" t="s">
        <v>25</v>
      </c>
      <c r="F64" s="22"/>
      <c r="G64" s="78" t="n">
        <f aca="false">SUM(G65)</f>
        <v>21667.8</v>
      </c>
      <c r="H64" s="78" t="n">
        <f aca="false">SUM(H65)</f>
        <v>18189.7</v>
      </c>
      <c r="I64" s="78" t="n">
        <f aca="false">SUM(I65)</f>
        <v>18829.5</v>
      </c>
    </row>
    <row r="65" customFormat="false" ht="15" hidden="false" customHeight="true" outlineLevel="0" collapsed="false">
      <c r="A65" s="23" t="s">
        <v>26</v>
      </c>
      <c r="B65" s="22" t="s">
        <v>591</v>
      </c>
      <c r="C65" s="22" t="s">
        <v>21</v>
      </c>
      <c r="D65" s="22" t="s">
        <v>75</v>
      </c>
      <c r="E65" s="22" t="s">
        <v>27</v>
      </c>
      <c r="F65" s="22"/>
      <c r="G65" s="78" t="n">
        <f aca="false">SUM(G66+G79+G82)</f>
        <v>21667.8</v>
      </c>
      <c r="H65" s="78" t="n">
        <f aca="false">SUM(H66+H79+H82)</f>
        <v>18189.7</v>
      </c>
      <c r="I65" s="78" t="n">
        <f aca="false">SUM(I66+I79+I82)</f>
        <v>18829.5</v>
      </c>
    </row>
    <row r="66" customFormat="false" ht="15" hidden="false" customHeight="true" outlineLevel="0" collapsed="false">
      <c r="A66" s="23" t="s">
        <v>46</v>
      </c>
      <c r="B66" s="22" t="s">
        <v>591</v>
      </c>
      <c r="C66" s="22" t="s">
        <v>21</v>
      </c>
      <c r="D66" s="22" t="s">
        <v>75</v>
      </c>
      <c r="E66" s="22" t="s">
        <v>104</v>
      </c>
      <c r="F66" s="22"/>
      <c r="G66" s="78" t="n">
        <f aca="false">SUM(G67+G74)</f>
        <v>21538.7</v>
      </c>
      <c r="H66" s="78" t="n">
        <f aca="false">SUM(H67+H74)</f>
        <v>18151.8</v>
      </c>
      <c r="I66" s="78" t="n">
        <f aca="false">SUM(I67+I74)</f>
        <v>18791.6</v>
      </c>
    </row>
    <row r="67" customFormat="false" ht="30" hidden="false" customHeight="true" outlineLevel="0" collapsed="false">
      <c r="A67" s="23" t="s">
        <v>600</v>
      </c>
      <c r="B67" s="22" t="s">
        <v>591</v>
      </c>
      <c r="C67" s="22" t="s">
        <v>21</v>
      </c>
      <c r="D67" s="22" t="s">
        <v>75</v>
      </c>
      <c r="E67" s="22" t="s">
        <v>105</v>
      </c>
      <c r="F67" s="22"/>
      <c r="G67" s="78" t="n">
        <f aca="false">SUM(G68+G70+G72)</f>
        <v>18440.1</v>
      </c>
      <c r="H67" s="78" t="n">
        <f aca="false">SUM(H68+H70+H72)</f>
        <v>15574.7</v>
      </c>
      <c r="I67" s="78" t="n">
        <f aca="false">SUM(I68+I70+I72)</f>
        <v>16116.6</v>
      </c>
    </row>
    <row r="68" customFormat="false" ht="45" hidden="false" customHeight="true" outlineLevel="0" collapsed="false">
      <c r="A68" s="23" t="s">
        <v>30</v>
      </c>
      <c r="B68" s="22" t="s">
        <v>591</v>
      </c>
      <c r="C68" s="22" t="s">
        <v>21</v>
      </c>
      <c r="D68" s="22" t="s">
        <v>75</v>
      </c>
      <c r="E68" s="22" t="s">
        <v>105</v>
      </c>
      <c r="F68" s="22" t="s">
        <v>31</v>
      </c>
      <c r="G68" s="77" t="n">
        <f aca="false">G69</f>
        <v>16385.9</v>
      </c>
      <c r="H68" s="77" t="n">
        <f aca="false">H69</f>
        <v>14259.7</v>
      </c>
      <c r="I68" s="77" t="n">
        <f aca="false">I69</f>
        <v>14801.6</v>
      </c>
    </row>
    <row r="69" customFormat="false" ht="15" hidden="false" customHeight="true" outlineLevel="0" collapsed="false">
      <c r="A69" s="23" t="s">
        <v>32</v>
      </c>
      <c r="B69" s="22" t="s">
        <v>591</v>
      </c>
      <c r="C69" s="22" t="s">
        <v>21</v>
      </c>
      <c r="D69" s="22" t="s">
        <v>75</v>
      </c>
      <c r="E69" s="22" t="s">
        <v>105</v>
      </c>
      <c r="F69" s="22" t="s">
        <v>33</v>
      </c>
      <c r="G69" s="78" t="n">
        <v>16385.9</v>
      </c>
      <c r="H69" s="78" t="n">
        <v>14259.7</v>
      </c>
      <c r="I69" s="78" t="n">
        <v>14801.6</v>
      </c>
      <c r="J69" s="75"/>
      <c r="K69" s="75"/>
    </row>
    <row r="70" customFormat="false" ht="15" hidden="false" customHeight="true" outlineLevel="0" collapsed="false">
      <c r="A70" s="23" t="s">
        <v>66</v>
      </c>
      <c r="B70" s="22" t="s">
        <v>591</v>
      </c>
      <c r="C70" s="22" t="s">
        <v>21</v>
      </c>
      <c r="D70" s="22" t="s">
        <v>75</v>
      </c>
      <c r="E70" s="22" t="s">
        <v>105</v>
      </c>
      <c r="F70" s="22" t="s">
        <v>53</v>
      </c>
      <c r="G70" s="77" t="n">
        <f aca="false">G71</f>
        <v>1893.5</v>
      </c>
      <c r="H70" s="77" t="n">
        <f aca="false">H71</f>
        <v>1300</v>
      </c>
      <c r="I70" s="77" t="n">
        <f aca="false">I71</f>
        <v>1300</v>
      </c>
    </row>
    <row r="71" customFormat="false" ht="30" hidden="false" customHeight="true" outlineLevel="0" collapsed="false">
      <c r="A71" s="23" t="s">
        <v>67</v>
      </c>
      <c r="B71" s="22" t="s">
        <v>591</v>
      </c>
      <c r="C71" s="22" t="s">
        <v>21</v>
      </c>
      <c r="D71" s="22" t="s">
        <v>75</v>
      </c>
      <c r="E71" s="22" t="s">
        <v>105</v>
      </c>
      <c r="F71" s="22" t="s">
        <v>55</v>
      </c>
      <c r="G71" s="79" t="n">
        <v>1893.5</v>
      </c>
      <c r="H71" s="79" t="n">
        <v>1300</v>
      </c>
      <c r="I71" s="79" t="n">
        <v>1300</v>
      </c>
    </row>
    <row r="72" customFormat="false" ht="15" hidden="false" customHeight="true" outlineLevel="0" collapsed="false">
      <c r="A72" s="23" t="s">
        <v>56</v>
      </c>
      <c r="B72" s="22" t="s">
        <v>591</v>
      </c>
      <c r="C72" s="22" t="s">
        <v>21</v>
      </c>
      <c r="D72" s="22" t="s">
        <v>75</v>
      </c>
      <c r="E72" s="22" t="s">
        <v>105</v>
      </c>
      <c r="F72" s="22" t="s">
        <v>57</v>
      </c>
      <c r="G72" s="79" t="n">
        <f aca="false">G73</f>
        <v>160.7</v>
      </c>
      <c r="H72" s="79" t="n">
        <f aca="false">H73</f>
        <v>15</v>
      </c>
      <c r="I72" s="79" t="n">
        <f aca="false">I73</f>
        <v>15</v>
      </c>
    </row>
    <row r="73" customFormat="false" ht="15" hidden="false" customHeight="true" outlineLevel="0" collapsed="false">
      <c r="A73" s="23" t="s">
        <v>58</v>
      </c>
      <c r="B73" s="22" t="s">
        <v>591</v>
      </c>
      <c r="C73" s="22" t="s">
        <v>21</v>
      </c>
      <c r="D73" s="22" t="s">
        <v>75</v>
      </c>
      <c r="E73" s="22" t="s">
        <v>105</v>
      </c>
      <c r="F73" s="22" t="s">
        <v>59</v>
      </c>
      <c r="G73" s="79" t="n">
        <v>160.7</v>
      </c>
      <c r="H73" s="79" t="n">
        <v>15</v>
      </c>
      <c r="I73" s="79" t="n">
        <v>15</v>
      </c>
    </row>
    <row r="74" customFormat="false" ht="45" hidden="false" customHeight="true" outlineLevel="0" collapsed="false">
      <c r="A74" s="23" t="s">
        <v>106</v>
      </c>
      <c r="B74" s="22" t="s">
        <v>591</v>
      </c>
      <c r="C74" s="22" t="s">
        <v>21</v>
      </c>
      <c r="D74" s="22" t="s">
        <v>75</v>
      </c>
      <c r="E74" s="22" t="s">
        <v>107</v>
      </c>
      <c r="F74" s="22"/>
      <c r="G74" s="79" t="n">
        <f aca="false">G75+G77</f>
        <v>3098.6</v>
      </c>
      <c r="H74" s="79" t="n">
        <f aca="false">H75+H77</f>
        <v>2577.1</v>
      </c>
      <c r="I74" s="79" t="n">
        <f aca="false">I75+I77</f>
        <v>2675</v>
      </c>
    </row>
    <row r="75" customFormat="false" ht="45" hidden="false" customHeight="true" outlineLevel="0" collapsed="false">
      <c r="A75" s="23" t="s">
        <v>30</v>
      </c>
      <c r="B75" s="22" t="s">
        <v>591</v>
      </c>
      <c r="C75" s="22" t="s">
        <v>21</v>
      </c>
      <c r="D75" s="22" t="s">
        <v>75</v>
      </c>
      <c r="E75" s="22" t="s">
        <v>107</v>
      </c>
      <c r="F75" s="22" t="s">
        <v>31</v>
      </c>
      <c r="G75" s="79" t="n">
        <f aca="false">G76</f>
        <v>3097.8</v>
      </c>
      <c r="H75" s="79" t="n">
        <f aca="false">H76</f>
        <v>2577.1</v>
      </c>
      <c r="I75" s="79" t="n">
        <f aca="false">I76</f>
        <v>2675</v>
      </c>
    </row>
    <row r="76" customFormat="false" ht="15" hidden="false" customHeight="true" outlineLevel="0" collapsed="false">
      <c r="A76" s="23" t="s">
        <v>32</v>
      </c>
      <c r="B76" s="22" t="s">
        <v>591</v>
      </c>
      <c r="C76" s="22" t="s">
        <v>21</v>
      </c>
      <c r="D76" s="22" t="s">
        <v>75</v>
      </c>
      <c r="E76" s="22" t="s">
        <v>107</v>
      </c>
      <c r="F76" s="22" t="s">
        <v>33</v>
      </c>
      <c r="G76" s="79" t="n">
        <v>3097.8</v>
      </c>
      <c r="H76" s="79" t="n">
        <v>2577.1</v>
      </c>
      <c r="I76" s="79" t="n">
        <v>2675</v>
      </c>
      <c r="J76" s="75"/>
      <c r="K76" s="75"/>
    </row>
    <row r="77" customFormat="false" ht="15" hidden="false" customHeight="true" outlineLevel="0" collapsed="false">
      <c r="A77" s="23" t="s">
        <v>56</v>
      </c>
      <c r="B77" s="22" t="s">
        <v>591</v>
      </c>
      <c r="C77" s="22" t="s">
        <v>21</v>
      </c>
      <c r="D77" s="22" t="s">
        <v>75</v>
      </c>
      <c r="E77" s="22" t="s">
        <v>107</v>
      </c>
      <c r="F77" s="22" t="s">
        <v>57</v>
      </c>
      <c r="G77" s="79" t="n">
        <f aca="false">G78</f>
        <v>0.8</v>
      </c>
      <c r="H77" s="79" t="n">
        <f aca="false">H78</f>
        <v>0</v>
      </c>
      <c r="I77" s="79" t="n">
        <f aca="false">I78</f>
        <v>0</v>
      </c>
      <c r="J77" s="75"/>
      <c r="K77" s="75"/>
    </row>
    <row r="78" customFormat="false" ht="15" hidden="false" customHeight="true" outlineLevel="0" collapsed="false">
      <c r="A78" s="23" t="s">
        <v>58</v>
      </c>
      <c r="B78" s="22" t="s">
        <v>591</v>
      </c>
      <c r="C78" s="22" t="s">
        <v>21</v>
      </c>
      <c r="D78" s="22" t="s">
        <v>75</v>
      </c>
      <c r="E78" s="22" t="s">
        <v>107</v>
      </c>
      <c r="F78" s="22" t="s">
        <v>59</v>
      </c>
      <c r="G78" s="79" t="n">
        <v>0.8</v>
      </c>
      <c r="H78" s="79" t="n">
        <v>0</v>
      </c>
      <c r="I78" s="79" t="n">
        <v>0</v>
      </c>
      <c r="J78" s="75"/>
      <c r="K78" s="75"/>
    </row>
    <row r="79" customFormat="false" ht="30" hidden="false" customHeight="true" outlineLevel="0" collapsed="false">
      <c r="A79" s="23" t="s">
        <v>108</v>
      </c>
      <c r="B79" s="22" t="s">
        <v>591</v>
      </c>
      <c r="C79" s="22" t="s">
        <v>21</v>
      </c>
      <c r="D79" s="22" t="s">
        <v>75</v>
      </c>
      <c r="E79" s="22" t="s">
        <v>109</v>
      </c>
      <c r="F79" s="22"/>
      <c r="G79" s="77" t="n">
        <f aca="false">G80</f>
        <v>128.3</v>
      </c>
      <c r="H79" s="77" t="n">
        <f aca="false">H80</f>
        <v>37.9</v>
      </c>
      <c r="I79" s="77" t="n">
        <f aca="false">I80</f>
        <v>37.9</v>
      </c>
    </row>
    <row r="80" customFormat="false" ht="15" hidden="false" customHeight="true" outlineLevel="0" collapsed="false">
      <c r="A80" s="23" t="s">
        <v>56</v>
      </c>
      <c r="B80" s="22" t="s">
        <v>591</v>
      </c>
      <c r="C80" s="22" t="s">
        <v>21</v>
      </c>
      <c r="D80" s="22" t="s">
        <v>75</v>
      </c>
      <c r="E80" s="22" t="s">
        <v>109</v>
      </c>
      <c r="F80" s="22" t="s">
        <v>57</v>
      </c>
      <c r="G80" s="77" t="n">
        <f aca="false">G81</f>
        <v>128.3</v>
      </c>
      <c r="H80" s="77" t="n">
        <f aca="false">H81</f>
        <v>37.9</v>
      </c>
      <c r="I80" s="77" t="n">
        <f aca="false">I81</f>
        <v>37.9</v>
      </c>
    </row>
    <row r="81" customFormat="false" ht="15" hidden="false" customHeight="true" outlineLevel="0" collapsed="false">
      <c r="A81" s="23" t="s">
        <v>58</v>
      </c>
      <c r="B81" s="22" t="s">
        <v>591</v>
      </c>
      <c r="C81" s="22" t="s">
        <v>21</v>
      </c>
      <c r="D81" s="22" t="s">
        <v>75</v>
      </c>
      <c r="E81" s="22" t="s">
        <v>109</v>
      </c>
      <c r="F81" s="22" t="s">
        <v>59</v>
      </c>
      <c r="G81" s="79" t="n">
        <v>128.3</v>
      </c>
      <c r="H81" s="79" t="n">
        <v>37.9</v>
      </c>
      <c r="I81" s="79" t="n">
        <v>37.9</v>
      </c>
    </row>
    <row r="82" customFormat="false" ht="30" hidden="false" customHeight="false" outlineLevel="0" collapsed="false">
      <c r="A82" s="23" t="s">
        <v>110</v>
      </c>
      <c r="B82" s="22" t="s">
        <v>591</v>
      </c>
      <c r="C82" s="22" t="s">
        <v>21</v>
      </c>
      <c r="D82" s="22" t="s">
        <v>75</v>
      </c>
      <c r="E82" s="22" t="s">
        <v>111</v>
      </c>
      <c r="F82" s="22"/>
      <c r="G82" s="79" t="n">
        <f aca="false">G83</f>
        <v>0.8</v>
      </c>
      <c r="H82" s="79" t="n">
        <f aca="false">H83</f>
        <v>0</v>
      </c>
      <c r="I82" s="79" t="n">
        <f aca="false">I83</f>
        <v>0</v>
      </c>
    </row>
    <row r="83" customFormat="false" ht="45" hidden="false" customHeight="false" outlineLevel="0" collapsed="false">
      <c r="A83" s="23" t="s">
        <v>30</v>
      </c>
      <c r="B83" s="22" t="s">
        <v>591</v>
      </c>
      <c r="C83" s="22" t="s">
        <v>21</v>
      </c>
      <c r="D83" s="22" t="s">
        <v>75</v>
      </c>
      <c r="E83" s="22" t="s">
        <v>111</v>
      </c>
      <c r="F83" s="22" t="s">
        <v>31</v>
      </c>
      <c r="G83" s="79" t="n">
        <f aca="false">G84</f>
        <v>0.8</v>
      </c>
      <c r="H83" s="79" t="n">
        <f aca="false">H84</f>
        <v>0</v>
      </c>
      <c r="I83" s="79" t="n">
        <f aca="false">I84</f>
        <v>0</v>
      </c>
    </row>
    <row r="84" customFormat="false" ht="15" hidden="false" customHeight="true" outlineLevel="0" collapsed="false">
      <c r="A84" s="23" t="s">
        <v>98</v>
      </c>
      <c r="B84" s="22" t="s">
        <v>591</v>
      </c>
      <c r="C84" s="22" t="s">
        <v>21</v>
      </c>
      <c r="D84" s="22" t="s">
        <v>75</v>
      </c>
      <c r="E84" s="22" t="s">
        <v>111</v>
      </c>
      <c r="F84" s="22" t="s">
        <v>99</v>
      </c>
      <c r="G84" s="79" t="n">
        <f aca="false">0.8</f>
        <v>0.8</v>
      </c>
      <c r="H84" s="79" t="n">
        <v>0</v>
      </c>
      <c r="I84" s="79" t="n">
        <v>0</v>
      </c>
    </row>
    <row r="85" customFormat="false" ht="15" hidden="false" customHeight="true" outlineLevel="0" collapsed="false">
      <c r="A85" s="23" t="s">
        <v>265</v>
      </c>
      <c r="B85" s="21" t="s">
        <v>591</v>
      </c>
      <c r="C85" s="21" t="s">
        <v>21</v>
      </c>
      <c r="D85" s="21" t="s">
        <v>75</v>
      </c>
      <c r="E85" s="21" t="s">
        <v>601</v>
      </c>
      <c r="F85" s="22"/>
      <c r="G85" s="77" t="n">
        <f aca="false">G86</f>
        <v>420</v>
      </c>
      <c r="H85" s="77" t="n">
        <f aca="false">H86</f>
        <v>420</v>
      </c>
      <c r="I85" s="77" t="n">
        <f aca="false">I86</f>
        <v>420</v>
      </c>
    </row>
    <row r="86" customFormat="false" ht="15" hidden="false" customHeight="true" outlineLevel="0" collapsed="false">
      <c r="A86" s="23" t="s">
        <v>115</v>
      </c>
      <c r="B86" s="21" t="s">
        <v>591</v>
      </c>
      <c r="C86" s="21" t="s">
        <v>21</v>
      </c>
      <c r="D86" s="21" t="s">
        <v>75</v>
      </c>
      <c r="E86" s="21" t="s">
        <v>602</v>
      </c>
      <c r="F86" s="21"/>
      <c r="G86" s="77" t="n">
        <f aca="false">G87</f>
        <v>420</v>
      </c>
      <c r="H86" s="77" t="n">
        <f aca="false">H87</f>
        <v>420</v>
      </c>
      <c r="I86" s="77" t="n">
        <f aca="false">I87</f>
        <v>420</v>
      </c>
    </row>
    <row r="87" customFormat="false" ht="45" hidden="false" customHeight="true" outlineLevel="0" collapsed="false">
      <c r="A87" s="23" t="s">
        <v>603</v>
      </c>
      <c r="B87" s="21" t="s">
        <v>591</v>
      </c>
      <c r="C87" s="21" t="s">
        <v>21</v>
      </c>
      <c r="D87" s="21" t="s">
        <v>75</v>
      </c>
      <c r="E87" s="21" t="s">
        <v>604</v>
      </c>
      <c r="F87" s="21"/>
      <c r="G87" s="77" t="n">
        <f aca="false">G88</f>
        <v>420</v>
      </c>
      <c r="H87" s="77" t="n">
        <f aca="false">H88</f>
        <v>420</v>
      </c>
      <c r="I87" s="77" t="n">
        <f aca="false">I88</f>
        <v>420</v>
      </c>
    </row>
    <row r="88" customFormat="false" ht="15" hidden="false" customHeight="true" outlineLevel="0" collapsed="false">
      <c r="A88" s="23" t="s">
        <v>42</v>
      </c>
      <c r="B88" s="21" t="s">
        <v>591</v>
      </c>
      <c r="C88" s="21" t="s">
        <v>21</v>
      </c>
      <c r="D88" s="21" t="s">
        <v>75</v>
      </c>
      <c r="E88" s="21" t="s">
        <v>604</v>
      </c>
      <c r="F88" s="21" t="s">
        <v>119</v>
      </c>
      <c r="G88" s="77" t="n">
        <f aca="false">G89</f>
        <v>420</v>
      </c>
      <c r="H88" s="77" t="n">
        <f aca="false">H89</f>
        <v>420</v>
      </c>
      <c r="I88" s="77" t="n">
        <f aca="false">I89</f>
        <v>420</v>
      </c>
    </row>
    <row r="89" customFormat="false" ht="15" hidden="false" customHeight="true" outlineLevel="0" collapsed="false">
      <c r="A89" s="23" t="s">
        <v>43</v>
      </c>
      <c r="B89" s="21" t="s">
        <v>591</v>
      </c>
      <c r="C89" s="21" t="s">
        <v>21</v>
      </c>
      <c r="D89" s="21" t="s">
        <v>75</v>
      </c>
      <c r="E89" s="21" t="s">
        <v>604</v>
      </c>
      <c r="F89" s="21" t="s">
        <v>120</v>
      </c>
      <c r="G89" s="77" t="n">
        <v>420</v>
      </c>
      <c r="H89" s="77" t="n">
        <v>420</v>
      </c>
      <c r="I89" s="77" t="n">
        <v>420</v>
      </c>
    </row>
    <row r="90" customFormat="false" ht="30" hidden="false" customHeight="false" outlineLevel="0" collapsed="false">
      <c r="A90" s="23" t="s">
        <v>121</v>
      </c>
      <c r="B90" s="21" t="s">
        <v>591</v>
      </c>
      <c r="C90" s="21" t="s">
        <v>21</v>
      </c>
      <c r="D90" s="21" t="s">
        <v>75</v>
      </c>
      <c r="E90" s="21" t="s">
        <v>122</v>
      </c>
      <c r="F90" s="21"/>
      <c r="G90" s="77" t="n">
        <f aca="false">G91</f>
        <v>190</v>
      </c>
      <c r="H90" s="77" t="n">
        <f aca="false">H91</f>
        <v>190</v>
      </c>
      <c r="I90" s="77" t="n">
        <f aca="false">I91</f>
        <v>190</v>
      </c>
    </row>
    <row r="91" customFormat="false" ht="45" hidden="false" customHeight="false" outlineLevel="0" collapsed="false">
      <c r="A91" s="23" t="s">
        <v>123</v>
      </c>
      <c r="B91" s="21" t="s">
        <v>591</v>
      </c>
      <c r="C91" s="21" t="s">
        <v>21</v>
      </c>
      <c r="D91" s="21" t="s">
        <v>75</v>
      </c>
      <c r="E91" s="21" t="s">
        <v>124</v>
      </c>
      <c r="F91" s="21"/>
      <c r="G91" s="77" t="n">
        <f aca="false">G92</f>
        <v>190</v>
      </c>
      <c r="H91" s="77" t="n">
        <f aca="false">H92</f>
        <v>190</v>
      </c>
      <c r="I91" s="77" t="n">
        <f aca="false">I92</f>
        <v>190</v>
      </c>
    </row>
    <row r="92" customFormat="false" ht="15" hidden="false" customHeight="false" outlineLevel="0" collapsed="false">
      <c r="A92" s="23" t="s">
        <v>64</v>
      </c>
      <c r="B92" s="21" t="s">
        <v>591</v>
      </c>
      <c r="C92" s="21" t="s">
        <v>21</v>
      </c>
      <c r="D92" s="21" t="s">
        <v>75</v>
      </c>
      <c r="E92" s="21" t="s">
        <v>125</v>
      </c>
      <c r="F92" s="21"/>
      <c r="G92" s="77" t="n">
        <f aca="false">G94+G96</f>
        <v>190</v>
      </c>
      <c r="H92" s="77" t="n">
        <f aca="false">H94+H96</f>
        <v>190</v>
      </c>
      <c r="I92" s="77" t="n">
        <f aca="false">I94+I96</f>
        <v>190</v>
      </c>
    </row>
    <row r="93" customFormat="false" ht="45" hidden="false" customHeight="false" outlineLevel="0" collapsed="false">
      <c r="A93" s="23" t="s">
        <v>30</v>
      </c>
      <c r="B93" s="21" t="s">
        <v>591</v>
      </c>
      <c r="C93" s="21" t="s">
        <v>21</v>
      </c>
      <c r="D93" s="21" t="s">
        <v>75</v>
      </c>
      <c r="E93" s="21" t="s">
        <v>125</v>
      </c>
      <c r="F93" s="21" t="s">
        <v>31</v>
      </c>
      <c r="G93" s="77" t="n">
        <f aca="false">G94</f>
        <v>150</v>
      </c>
      <c r="H93" s="77" t="n">
        <f aca="false">H94</f>
        <v>150</v>
      </c>
      <c r="I93" s="77" t="n">
        <f aca="false">I94</f>
        <v>150</v>
      </c>
    </row>
    <row r="94" customFormat="false" ht="15" hidden="false" customHeight="false" outlineLevel="0" collapsed="false">
      <c r="A94" s="23" t="s">
        <v>32</v>
      </c>
      <c r="B94" s="21" t="s">
        <v>591</v>
      </c>
      <c r="C94" s="21" t="s">
        <v>21</v>
      </c>
      <c r="D94" s="21" t="s">
        <v>75</v>
      </c>
      <c r="E94" s="21" t="s">
        <v>125</v>
      </c>
      <c r="F94" s="21" t="s">
        <v>33</v>
      </c>
      <c r="G94" s="77" t="n">
        <v>150</v>
      </c>
      <c r="H94" s="77" t="n">
        <v>150</v>
      </c>
      <c r="I94" s="77" t="n">
        <v>150</v>
      </c>
      <c r="J94" s="75"/>
      <c r="K94" s="75"/>
    </row>
    <row r="95" customFormat="false" ht="15" hidden="false" customHeight="false" outlineLevel="0" collapsed="false">
      <c r="A95" s="23" t="s">
        <v>66</v>
      </c>
      <c r="B95" s="21" t="s">
        <v>591</v>
      </c>
      <c r="C95" s="21" t="s">
        <v>21</v>
      </c>
      <c r="D95" s="21" t="s">
        <v>75</v>
      </c>
      <c r="E95" s="21" t="s">
        <v>125</v>
      </c>
      <c r="F95" s="21" t="s">
        <v>53</v>
      </c>
      <c r="G95" s="77" t="n">
        <f aca="false">G96</f>
        <v>40</v>
      </c>
      <c r="H95" s="77" t="n">
        <f aca="false">H96</f>
        <v>40</v>
      </c>
      <c r="I95" s="77" t="n">
        <f aca="false">I96</f>
        <v>40</v>
      </c>
    </row>
    <row r="96" customFormat="false" ht="30" hidden="false" customHeight="false" outlineLevel="0" collapsed="false">
      <c r="A96" s="23" t="s">
        <v>67</v>
      </c>
      <c r="B96" s="21" t="s">
        <v>591</v>
      </c>
      <c r="C96" s="21" t="s">
        <v>21</v>
      </c>
      <c r="D96" s="21" t="s">
        <v>75</v>
      </c>
      <c r="E96" s="21" t="s">
        <v>125</v>
      </c>
      <c r="F96" s="21" t="s">
        <v>55</v>
      </c>
      <c r="G96" s="77" t="n">
        <v>40</v>
      </c>
      <c r="H96" s="77" t="n">
        <v>40</v>
      </c>
      <c r="I96" s="77" t="n">
        <v>40</v>
      </c>
    </row>
    <row r="97" customFormat="false" ht="15" hidden="false" customHeight="true" outlineLevel="0" collapsed="false">
      <c r="A97" s="23" t="s">
        <v>60</v>
      </c>
      <c r="B97" s="22" t="s">
        <v>591</v>
      </c>
      <c r="C97" s="22" t="s">
        <v>21</v>
      </c>
      <c r="D97" s="22" t="s">
        <v>75</v>
      </c>
      <c r="E97" s="22" t="s">
        <v>61</v>
      </c>
      <c r="F97" s="22"/>
      <c r="G97" s="79" t="n">
        <f aca="false">G98+G102+G106+G110+G114+G118</f>
        <v>2348.7</v>
      </c>
      <c r="H97" s="79" t="n">
        <f aca="false">H98+H102+H106+H110+H114+H118</f>
        <v>2626.3</v>
      </c>
      <c r="I97" s="79" t="n">
        <f aca="false">I98+I102+I106+I110+I114+I118</f>
        <v>2638.5</v>
      </c>
    </row>
    <row r="98" customFormat="false" ht="30" hidden="false" customHeight="true" outlineLevel="0" collapsed="false">
      <c r="A98" s="23" t="s">
        <v>605</v>
      </c>
      <c r="B98" s="22" t="s">
        <v>591</v>
      </c>
      <c r="C98" s="22" t="s">
        <v>21</v>
      </c>
      <c r="D98" s="22" t="s">
        <v>75</v>
      </c>
      <c r="E98" s="22" t="s">
        <v>63</v>
      </c>
      <c r="F98" s="22"/>
      <c r="G98" s="79" t="n">
        <f aca="false">G99</f>
        <v>664.5</v>
      </c>
      <c r="H98" s="79" t="n">
        <f aca="false">H99</f>
        <v>832.5</v>
      </c>
      <c r="I98" s="79" t="n">
        <f aca="false">I99</f>
        <v>832.5</v>
      </c>
    </row>
    <row r="99" customFormat="false" ht="15" hidden="false" customHeight="true" outlineLevel="0" collapsed="false">
      <c r="A99" s="23" t="s">
        <v>64</v>
      </c>
      <c r="B99" s="22" t="s">
        <v>591</v>
      </c>
      <c r="C99" s="22" t="s">
        <v>21</v>
      </c>
      <c r="D99" s="22" t="s">
        <v>75</v>
      </c>
      <c r="E99" s="22" t="s">
        <v>65</v>
      </c>
      <c r="F99" s="22"/>
      <c r="G99" s="79" t="n">
        <f aca="false">G100</f>
        <v>664.5</v>
      </c>
      <c r="H99" s="79" t="n">
        <f aca="false">H100</f>
        <v>832.5</v>
      </c>
      <c r="I99" s="79" t="n">
        <f aca="false">I100</f>
        <v>832.5</v>
      </c>
    </row>
    <row r="100" customFormat="false" ht="15" hidden="false" customHeight="true" outlineLevel="0" collapsed="false">
      <c r="A100" s="23" t="s">
        <v>66</v>
      </c>
      <c r="B100" s="22" t="s">
        <v>591</v>
      </c>
      <c r="C100" s="22" t="s">
        <v>21</v>
      </c>
      <c r="D100" s="22" t="s">
        <v>75</v>
      </c>
      <c r="E100" s="22" t="s">
        <v>65</v>
      </c>
      <c r="F100" s="22" t="s">
        <v>53</v>
      </c>
      <c r="G100" s="79" t="n">
        <f aca="false">G101</f>
        <v>664.5</v>
      </c>
      <c r="H100" s="79" t="n">
        <f aca="false">H101</f>
        <v>832.5</v>
      </c>
      <c r="I100" s="79" t="n">
        <f aca="false">I101</f>
        <v>832.5</v>
      </c>
    </row>
    <row r="101" customFormat="false" ht="30" hidden="false" customHeight="true" outlineLevel="0" collapsed="false">
      <c r="A101" s="23" t="s">
        <v>67</v>
      </c>
      <c r="B101" s="22" t="s">
        <v>591</v>
      </c>
      <c r="C101" s="22" t="s">
        <v>21</v>
      </c>
      <c r="D101" s="22" t="s">
        <v>75</v>
      </c>
      <c r="E101" s="22" t="s">
        <v>65</v>
      </c>
      <c r="F101" s="22" t="s">
        <v>55</v>
      </c>
      <c r="G101" s="79" t="n">
        <v>664.5</v>
      </c>
      <c r="H101" s="79" t="n">
        <v>832.5</v>
      </c>
      <c r="I101" s="79" t="n">
        <v>832.5</v>
      </c>
    </row>
    <row r="102" customFormat="false" ht="30" hidden="false" customHeight="true" outlineLevel="0" collapsed="false">
      <c r="A102" s="23" t="s">
        <v>606</v>
      </c>
      <c r="B102" s="22" t="s">
        <v>591</v>
      </c>
      <c r="C102" s="22" t="s">
        <v>21</v>
      </c>
      <c r="D102" s="22" t="s">
        <v>75</v>
      </c>
      <c r="E102" s="22" t="s">
        <v>127</v>
      </c>
      <c r="F102" s="22"/>
      <c r="G102" s="79" t="n">
        <f aca="false">G103</f>
        <v>669.2</v>
      </c>
      <c r="H102" s="79" t="n">
        <f aca="false">H103</f>
        <v>669.2</v>
      </c>
      <c r="I102" s="79" t="n">
        <f aca="false">I103</f>
        <v>669.2</v>
      </c>
    </row>
    <row r="103" customFormat="false" ht="15" hidden="false" customHeight="true" outlineLevel="0" collapsed="false">
      <c r="A103" s="23" t="s">
        <v>64</v>
      </c>
      <c r="B103" s="22" t="s">
        <v>591</v>
      </c>
      <c r="C103" s="22" t="s">
        <v>21</v>
      </c>
      <c r="D103" s="22" t="s">
        <v>75</v>
      </c>
      <c r="E103" s="22" t="s">
        <v>128</v>
      </c>
      <c r="F103" s="22"/>
      <c r="G103" s="79" t="n">
        <f aca="false">G104</f>
        <v>669.2</v>
      </c>
      <c r="H103" s="79" t="n">
        <f aca="false">H104</f>
        <v>669.2</v>
      </c>
      <c r="I103" s="79" t="n">
        <f aca="false">I104</f>
        <v>669.2</v>
      </c>
    </row>
    <row r="104" customFormat="false" ht="15" hidden="false" customHeight="true" outlineLevel="0" collapsed="false">
      <c r="A104" s="23" t="s">
        <v>66</v>
      </c>
      <c r="B104" s="22" t="s">
        <v>591</v>
      </c>
      <c r="C104" s="22" t="s">
        <v>21</v>
      </c>
      <c r="D104" s="22" t="s">
        <v>75</v>
      </c>
      <c r="E104" s="22" t="s">
        <v>128</v>
      </c>
      <c r="F104" s="22" t="s">
        <v>53</v>
      </c>
      <c r="G104" s="79" t="n">
        <f aca="false">G105</f>
        <v>669.2</v>
      </c>
      <c r="H104" s="79" t="n">
        <f aca="false">H105</f>
        <v>669.2</v>
      </c>
      <c r="I104" s="79" t="n">
        <f aca="false">I105</f>
        <v>669.2</v>
      </c>
    </row>
    <row r="105" customFormat="false" ht="30" hidden="false" customHeight="true" outlineLevel="0" collapsed="false">
      <c r="A105" s="23" t="s">
        <v>67</v>
      </c>
      <c r="B105" s="22" t="s">
        <v>591</v>
      </c>
      <c r="C105" s="22" t="s">
        <v>21</v>
      </c>
      <c r="D105" s="22" t="s">
        <v>75</v>
      </c>
      <c r="E105" s="22" t="s">
        <v>128</v>
      </c>
      <c r="F105" s="22" t="s">
        <v>55</v>
      </c>
      <c r="G105" s="79" t="n">
        <v>669.2</v>
      </c>
      <c r="H105" s="79" t="n">
        <v>669.2</v>
      </c>
      <c r="I105" s="79" t="n">
        <v>669.2</v>
      </c>
    </row>
    <row r="106" customFormat="false" ht="15" hidden="false" customHeight="true" outlineLevel="0" collapsed="false">
      <c r="A106" s="23" t="s">
        <v>607</v>
      </c>
      <c r="B106" s="22" t="s">
        <v>591</v>
      </c>
      <c r="C106" s="22" t="s">
        <v>21</v>
      </c>
      <c r="D106" s="22" t="s">
        <v>75</v>
      </c>
      <c r="E106" s="22" t="s">
        <v>69</v>
      </c>
      <c r="F106" s="22"/>
      <c r="G106" s="79" t="n">
        <f aca="false">G107</f>
        <v>59</v>
      </c>
      <c r="H106" s="79" t="n">
        <f aca="false">H107</f>
        <v>59</v>
      </c>
      <c r="I106" s="79" t="n">
        <f aca="false">I107</f>
        <v>59</v>
      </c>
    </row>
    <row r="107" customFormat="false" ht="15" hidden="false" customHeight="true" outlineLevel="0" collapsed="false">
      <c r="A107" s="23" t="s">
        <v>64</v>
      </c>
      <c r="B107" s="22" t="s">
        <v>591</v>
      </c>
      <c r="C107" s="22" t="s">
        <v>21</v>
      </c>
      <c r="D107" s="22" t="s">
        <v>75</v>
      </c>
      <c r="E107" s="22" t="s">
        <v>70</v>
      </c>
      <c r="F107" s="22"/>
      <c r="G107" s="79" t="n">
        <f aca="false">G108</f>
        <v>59</v>
      </c>
      <c r="H107" s="79" t="n">
        <f aca="false">H108</f>
        <v>59</v>
      </c>
      <c r="I107" s="79" t="n">
        <f aca="false">I108</f>
        <v>59</v>
      </c>
    </row>
    <row r="108" customFormat="false" ht="15" hidden="false" customHeight="true" outlineLevel="0" collapsed="false">
      <c r="A108" s="23" t="s">
        <v>66</v>
      </c>
      <c r="B108" s="22" t="s">
        <v>591</v>
      </c>
      <c r="C108" s="22" t="s">
        <v>21</v>
      </c>
      <c r="D108" s="22" t="s">
        <v>75</v>
      </c>
      <c r="E108" s="22" t="s">
        <v>70</v>
      </c>
      <c r="F108" s="22" t="s">
        <v>53</v>
      </c>
      <c r="G108" s="79" t="n">
        <f aca="false">G109</f>
        <v>59</v>
      </c>
      <c r="H108" s="79" t="n">
        <f aca="false">H109</f>
        <v>59</v>
      </c>
      <c r="I108" s="79" t="n">
        <f aca="false">I109</f>
        <v>59</v>
      </c>
    </row>
    <row r="109" customFormat="false" ht="30" hidden="false" customHeight="true" outlineLevel="0" collapsed="false">
      <c r="A109" s="23" t="s">
        <v>67</v>
      </c>
      <c r="B109" s="22" t="s">
        <v>591</v>
      </c>
      <c r="C109" s="22" t="s">
        <v>21</v>
      </c>
      <c r="D109" s="22" t="s">
        <v>75</v>
      </c>
      <c r="E109" s="22" t="s">
        <v>70</v>
      </c>
      <c r="F109" s="22" t="s">
        <v>55</v>
      </c>
      <c r="G109" s="79" t="n">
        <v>59</v>
      </c>
      <c r="H109" s="79" t="n">
        <v>59</v>
      </c>
      <c r="I109" s="79" t="n">
        <v>59</v>
      </c>
    </row>
    <row r="110" customFormat="false" ht="15" hidden="false" customHeight="true" outlineLevel="0" collapsed="false">
      <c r="A110" s="23" t="s">
        <v>608</v>
      </c>
      <c r="B110" s="22" t="s">
        <v>591</v>
      </c>
      <c r="C110" s="22" t="s">
        <v>21</v>
      </c>
      <c r="D110" s="22" t="s">
        <v>75</v>
      </c>
      <c r="E110" s="22" t="s">
        <v>131</v>
      </c>
      <c r="F110" s="22"/>
      <c r="G110" s="79" t="n">
        <f aca="false">G111</f>
        <v>73.2</v>
      </c>
      <c r="H110" s="79" t="n">
        <f aca="false">H111</f>
        <v>182.8</v>
      </c>
      <c r="I110" s="79" t="n">
        <f aca="false">I111</f>
        <v>195</v>
      </c>
    </row>
    <row r="111" customFormat="false" ht="15" hidden="false" customHeight="true" outlineLevel="0" collapsed="false">
      <c r="A111" s="23" t="s">
        <v>64</v>
      </c>
      <c r="B111" s="22" t="s">
        <v>591</v>
      </c>
      <c r="C111" s="22" t="s">
        <v>21</v>
      </c>
      <c r="D111" s="22" t="s">
        <v>75</v>
      </c>
      <c r="E111" s="22" t="s">
        <v>132</v>
      </c>
      <c r="F111" s="22"/>
      <c r="G111" s="79" t="n">
        <f aca="false">G112</f>
        <v>73.2</v>
      </c>
      <c r="H111" s="79" t="n">
        <f aca="false">H112</f>
        <v>182.8</v>
      </c>
      <c r="I111" s="79" t="n">
        <f aca="false">I112</f>
        <v>195</v>
      </c>
    </row>
    <row r="112" customFormat="false" ht="15" hidden="false" customHeight="true" outlineLevel="0" collapsed="false">
      <c r="A112" s="23" t="s">
        <v>66</v>
      </c>
      <c r="B112" s="22" t="s">
        <v>591</v>
      </c>
      <c r="C112" s="22" t="s">
        <v>21</v>
      </c>
      <c r="D112" s="22" t="s">
        <v>75</v>
      </c>
      <c r="E112" s="22" t="s">
        <v>132</v>
      </c>
      <c r="F112" s="22" t="s">
        <v>53</v>
      </c>
      <c r="G112" s="79" t="n">
        <f aca="false">G113</f>
        <v>73.2</v>
      </c>
      <c r="H112" s="79" t="n">
        <f aca="false">H113</f>
        <v>182.8</v>
      </c>
      <c r="I112" s="79" t="n">
        <f aca="false">I113</f>
        <v>195</v>
      </c>
    </row>
    <row r="113" customFormat="false" ht="30" hidden="false" customHeight="true" outlineLevel="0" collapsed="false">
      <c r="A113" s="23" t="s">
        <v>67</v>
      </c>
      <c r="B113" s="22" t="s">
        <v>591</v>
      </c>
      <c r="C113" s="22" t="s">
        <v>21</v>
      </c>
      <c r="D113" s="22" t="s">
        <v>75</v>
      </c>
      <c r="E113" s="22" t="s">
        <v>132</v>
      </c>
      <c r="F113" s="22" t="s">
        <v>55</v>
      </c>
      <c r="G113" s="77" t="n">
        <v>73.2</v>
      </c>
      <c r="H113" s="77" t="n">
        <v>182.8</v>
      </c>
      <c r="I113" s="77" t="n">
        <v>195</v>
      </c>
    </row>
    <row r="114" customFormat="false" ht="30" hidden="false" customHeight="true" outlineLevel="0" collapsed="false">
      <c r="A114" s="23" t="s">
        <v>609</v>
      </c>
      <c r="B114" s="22" t="s">
        <v>591</v>
      </c>
      <c r="C114" s="22" t="s">
        <v>21</v>
      </c>
      <c r="D114" s="22" t="s">
        <v>75</v>
      </c>
      <c r="E114" s="22" t="s">
        <v>72</v>
      </c>
      <c r="F114" s="22"/>
      <c r="G114" s="79" t="n">
        <f aca="false">G115</f>
        <v>852.8</v>
      </c>
      <c r="H114" s="79" t="n">
        <f aca="false">H115</f>
        <v>852.8</v>
      </c>
      <c r="I114" s="79" t="n">
        <f aca="false">I115</f>
        <v>852.8</v>
      </c>
    </row>
    <row r="115" customFormat="false" ht="15" hidden="false" customHeight="true" outlineLevel="0" collapsed="false">
      <c r="A115" s="23" t="s">
        <v>64</v>
      </c>
      <c r="B115" s="22" t="s">
        <v>591</v>
      </c>
      <c r="C115" s="22" t="s">
        <v>21</v>
      </c>
      <c r="D115" s="22" t="s">
        <v>75</v>
      </c>
      <c r="E115" s="22" t="s">
        <v>73</v>
      </c>
      <c r="F115" s="22"/>
      <c r="G115" s="79" t="n">
        <f aca="false">G116</f>
        <v>852.8</v>
      </c>
      <c r="H115" s="79" t="n">
        <f aca="false">H116</f>
        <v>852.8</v>
      </c>
      <c r="I115" s="79" t="n">
        <f aca="false">I116</f>
        <v>852.8</v>
      </c>
    </row>
    <row r="116" customFormat="false" ht="15" hidden="false" customHeight="true" outlineLevel="0" collapsed="false">
      <c r="A116" s="23" t="s">
        <v>66</v>
      </c>
      <c r="B116" s="22" t="s">
        <v>591</v>
      </c>
      <c r="C116" s="22" t="s">
        <v>21</v>
      </c>
      <c r="D116" s="22" t="s">
        <v>75</v>
      </c>
      <c r="E116" s="22" t="s">
        <v>73</v>
      </c>
      <c r="F116" s="22" t="s">
        <v>53</v>
      </c>
      <c r="G116" s="79" t="n">
        <f aca="false">G117</f>
        <v>852.8</v>
      </c>
      <c r="H116" s="79" t="n">
        <f aca="false">H117</f>
        <v>852.8</v>
      </c>
      <c r="I116" s="79" t="n">
        <f aca="false">I117</f>
        <v>852.8</v>
      </c>
    </row>
    <row r="117" customFormat="false" ht="30" hidden="false" customHeight="true" outlineLevel="0" collapsed="false">
      <c r="A117" s="23" t="s">
        <v>67</v>
      </c>
      <c r="B117" s="22" t="s">
        <v>591</v>
      </c>
      <c r="C117" s="22" t="s">
        <v>21</v>
      </c>
      <c r="D117" s="22" t="s">
        <v>75</v>
      </c>
      <c r="E117" s="22" t="s">
        <v>73</v>
      </c>
      <c r="F117" s="22" t="s">
        <v>55</v>
      </c>
      <c r="G117" s="79" t="n">
        <v>852.8</v>
      </c>
      <c r="H117" s="79" t="n">
        <v>852.8</v>
      </c>
      <c r="I117" s="79" t="n">
        <v>852.8</v>
      </c>
    </row>
    <row r="118" customFormat="false" ht="30" hidden="false" customHeight="true" outlineLevel="0" collapsed="false">
      <c r="A118" s="23" t="s">
        <v>610</v>
      </c>
      <c r="B118" s="22" t="s">
        <v>591</v>
      </c>
      <c r="C118" s="22" t="s">
        <v>21</v>
      </c>
      <c r="D118" s="22" t="s">
        <v>75</v>
      </c>
      <c r="E118" s="22" t="s">
        <v>134</v>
      </c>
      <c r="F118" s="22"/>
      <c r="G118" s="79" t="n">
        <f aca="false">G119</f>
        <v>30</v>
      </c>
      <c r="H118" s="79" t="n">
        <f aca="false">H119</f>
        <v>30</v>
      </c>
      <c r="I118" s="79" t="n">
        <f aca="false">I119</f>
        <v>30</v>
      </c>
    </row>
    <row r="119" customFormat="false" ht="15" hidden="false" customHeight="true" outlineLevel="0" collapsed="false">
      <c r="A119" s="23" t="s">
        <v>64</v>
      </c>
      <c r="B119" s="22" t="s">
        <v>591</v>
      </c>
      <c r="C119" s="22" t="s">
        <v>21</v>
      </c>
      <c r="D119" s="22" t="s">
        <v>75</v>
      </c>
      <c r="E119" s="22" t="s">
        <v>135</v>
      </c>
      <c r="F119" s="22"/>
      <c r="G119" s="79" t="n">
        <f aca="false">G120</f>
        <v>30</v>
      </c>
      <c r="H119" s="79" t="n">
        <f aca="false">H120</f>
        <v>30</v>
      </c>
      <c r="I119" s="79" t="n">
        <f aca="false">I120</f>
        <v>30</v>
      </c>
    </row>
    <row r="120" customFormat="false" ht="15" hidden="false" customHeight="true" outlineLevel="0" collapsed="false">
      <c r="A120" s="23" t="s">
        <v>66</v>
      </c>
      <c r="B120" s="22" t="s">
        <v>591</v>
      </c>
      <c r="C120" s="22" t="s">
        <v>21</v>
      </c>
      <c r="D120" s="22" t="s">
        <v>75</v>
      </c>
      <c r="E120" s="22" t="s">
        <v>135</v>
      </c>
      <c r="F120" s="22" t="s">
        <v>53</v>
      </c>
      <c r="G120" s="79" t="n">
        <f aca="false">G121</f>
        <v>30</v>
      </c>
      <c r="H120" s="79" t="n">
        <f aca="false">H121</f>
        <v>30</v>
      </c>
      <c r="I120" s="79" t="n">
        <f aca="false">I121</f>
        <v>30</v>
      </c>
    </row>
    <row r="121" customFormat="false" ht="30" hidden="false" customHeight="true" outlineLevel="0" collapsed="false">
      <c r="A121" s="23" t="s">
        <v>67</v>
      </c>
      <c r="B121" s="22" t="s">
        <v>591</v>
      </c>
      <c r="C121" s="22" t="s">
        <v>21</v>
      </c>
      <c r="D121" s="22" t="s">
        <v>75</v>
      </c>
      <c r="E121" s="22" t="s">
        <v>135</v>
      </c>
      <c r="F121" s="22" t="s">
        <v>55</v>
      </c>
      <c r="G121" s="79" t="n">
        <v>30</v>
      </c>
      <c r="H121" s="79" t="n">
        <v>30</v>
      </c>
      <c r="I121" s="79" t="n">
        <v>30</v>
      </c>
    </row>
    <row r="122" customFormat="false" ht="15" hidden="false" customHeight="true" outlineLevel="0" collapsed="false">
      <c r="A122" s="23" t="s">
        <v>611</v>
      </c>
      <c r="B122" s="21" t="s">
        <v>591</v>
      </c>
      <c r="C122" s="21" t="s">
        <v>21</v>
      </c>
      <c r="D122" s="21" t="s">
        <v>139</v>
      </c>
      <c r="E122" s="21"/>
      <c r="F122" s="21"/>
      <c r="G122" s="77" t="n">
        <f aca="false">G123</f>
        <v>144.5</v>
      </c>
      <c r="H122" s="77" t="n">
        <f aca="false">H123</f>
        <v>0</v>
      </c>
      <c r="I122" s="77" t="n">
        <f aca="false">I123</f>
        <v>0</v>
      </c>
    </row>
    <row r="123" customFormat="false" ht="15" hidden="false" customHeight="true" outlineLevel="0" collapsed="false">
      <c r="A123" s="23" t="s">
        <v>140</v>
      </c>
      <c r="B123" s="21" t="s">
        <v>591</v>
      </c>
      <c r="C123" s="21" t="s">
        <v>21</v>
      </c>
      <c r="D123" s="21" t="s">
        <v>139</v>
      </c>
      <c r="E123" s="21" t="s">
        <v>141</v>
      </c>
      <c r="F123" s="21"/>
      <c r="G123" s="77" t="n">
        <f aca="false">G124</f>
        <v>144.5</v>
      </c>
      <c r="H123" s="77" t="n">
        <f aca="false">H124</f>
        <v>0</v>
      </c>
      <c r="I123" s="77" t="n">
        <f aca="false">I124</f>
        <v>0</v>
      </c>
    </row>
    <row r="124" customFormat="false" ht="30" hidden="false" customHeight="true" outlineLevel="0" collapsed="false">
      <c r="A124" s="23" t="s">
        <v>142</v>
      </c>
      <c r="B124" s="21" t="s">
        <v>591</v>
      </c>
      <c r="C124" s="21" t="s">
        <v>21</v>
      </c>
      <c r="D124" s="21" t="s">
        <v>139</v>
      </c>
      <c r="E124" s="21" t="s">
        <v>143</v>
      </c>
      <c r="F124" s="21"/>
      <c r="G124" s="77" t="n">
        <f aca="false">G125</f>
        <v>144.5</v>
      </c>
      <c r="H124" s="77" t="n">
        <f aca="false">H125</f>
        <v>0</v>
      </c>
      <c r="I124" s="77" t="n">
        <f aca="false">I125</f>
        <v>0</v>
      </c>
    </row>
    <row r="125" customFormat="false" ht="15" hidden="false" customHeight="true" outlineLevel="0" collapsed="false">
      <c r="A125" s="23" t="s">
        <v>66</v>
      </c>
      <c r="B125" s="21" t="s">
        <v>591</v>
      </c>
      <c r="C125" s="21" t="s">
        <v>21</v>
      </c>
      <c r="D125" s="21" t="s">
        <v>139</v>
      </c>
      <c r="E125" s="21" t="s">
        <v>143</v>
      </c>
      <c r="F125" s="21" t="s">
        <v>53</v>
      </c>
      <c r="G125" s="77" t="n">
        <f aca="false">G126</f>
        <v>144.5</v>
      </c>
      <c r="H125" s="77" t="n">
        <f aca="false">H126</f>
        <v>0</v>
      </c>
      <c r="I125" s="77" t="n">
        <f aca="false">I126</f>
        <v>0</v>
      </c>
    </row>
    <row r="126" customFormat="false" ht="30" hidden="false" customHeight="true" outlineLevel="0" collapsed="false">
      <c r="A126" s="23" t="s">
        <v>67</v>
      </c>
      <c r="B126" s="21" t="s">
        <v>591</v>
      </c>
      <c r="C126" s="21" t="s">
        <v>21</v>
      </c>
      <c r="D126" s="21" t="s">
        <v>139</v>
      </c>
      <c r="E126" s="21" t="s">
        <v>143</v>
      </c>
      <c r="F126" s="21" t="s">
        <v>55</v>
      </c>
      <c r="G126" s="77" t="n">
        <v>144.5</v>
      </c>
      <c r="H126" s="77" t="n">
        <v>0</v>
      </c>
      <c r="I126" s="77" t="n">
        <v>0</v>
      </c>
    </row>
    <row r="127" customFormat="false" ht="15" hidden="false" customHeight="true" outlineLevel="0" collapsed="false">
      <c r="A127" s="20" t="s">
        <v>144</v>
      </c>
      <c r="B127" s="21" t="s">
        <v>591</v>
      </c>
      <c r="C127" s="21" t="s">
        <v>21</v>
      </c>
      <c r="D127" s="21" t="s">
        <v>145</v>
      </c>
      <c r="E127" s="21"/>
      <c r="F127" s="22"/>
      <c r="G127" s="77" t="n">
        <f aca="false">G128</f>
        <v>100</v>
      </c>
      <c r="H127" s="77" t="n">
        <f aca="false">H128</f>
        <v>100</v>
      </c>
      <c r="I127" s="77" t="n">
        <f aca="false">I128</f>
        <v>100</v>
      </c>
    </row>
    <row r="128" customFormat="false" ht="15" hidden="false" customHeight="true" outlineLevel="0" collapsed="false">
      <c r="A128" s="23" t="s">
        <v>146</v>
      </c>
      <c r="B128" s="22" t="s">
        <v>591</v>
      </c>
      <c r="C128" s="22" t="s">
        <v>21</v>
      </c>
      <c r="D128" s="22" t="s">
        <v>145</v>
      </c>
      <c r="E128" s="22" t="s">
        <v>147</v>
      </c>
      <c r="F128" s="22"/>
      <c r="G128" s="77" t="n">
        <f aca="false">G129</f>
        <v>100</v>
      </c>
      <c r="H128" s="77" t="n">
        <f aca="false">H129</f>
        <v>100</v>
      </c>
      <c r="I128" s="77" t="n">
        <f aca="false">I129</f>
        <v>100</v>
      </c>
    </row>
    <row r="129" customFormat="false" ht="15" hidden="false" customHeight="true" outlineLevel="0" collapsed="false">
      <c r="A129" s="23" t="s">
        <v>148</v>
      </c>
      <c r="B129" s="22" t="s">
        <v>591</v>
      </c>
      <c r="C129" s="22" t="s">
        <v>21</v>
      </c>
      <c r="D129" s="22" t="s">
        <v>145</v>
      </c>
      <c r="E129" s="22" t="s">
        <v>149</v>
      </c>
      <c r="F129" s="22"/>
      <c r="G129" s="77" t="n">
        <f aca="false">G130</f>
        <v>100</v>
      </c>
      <c r="H129" s="77" t="n">
        <f aca="false">H130</f>
        <v>100</v>
      </c>
      <c r="I129" s="77" t="n">
        <f aca="false">I130</f>
        <v>100</v>
      </c>
    </row>
    <row r="130" customFormat="false" ht="15" hidden="false" customHeight="true" outlineLevel="0" collapsed="false">
      <c r="A130" s="23" t="s">
        <v>150</v>
      </c>
      <c r="B130" s="22" t="s">
        <v>591</v>
      </c>
      <c r="C130" s="22" t="s">
        <v>21</v>
      </c>
      <c r="D130" s="22" t="s">
        <v>145</v>
      </c>
      <c r="E130" s="22" t="s">
        <v>151</v>
      </c>
      <c r="F130" s="22"/>
      <c r="G130" s="79" t="n">
        <f aca="false">G132</f>
        <v>100</v>
      </c>
      <c r="H130" s="79" t="n">
        <f aca="false">H132</f>
        <v>100</v>
      </c>
      <c r="I130" s="79" t="n">
        <f aca="false">I132</f>
        <v>100</v>
      </c>
    </row>
    <row r="131" customFormat="false" ht="15" hidden="false" customHeight="true" outlineLevel="0" collapsed="false">
      <c r="A131" s="23" t="s">
        <v>56</v>
      </c>
      <c r="B131" s="22" t="s">
        <v>591</v>
      </c>
      <c r="C131" s="22" t="s">
        <v>21</v>
      </c>
      <c r="D131" s="22" t="s">
        <v>145</v>
      </c>
      <c r="E131" s="22" t="s">
        <v>151</v>
      </c>
      <c r="F131" s="22" t="s">
        <v>57</v>
      </c>
      <c r="G131" s="77" t="n">
        <f aca="false">G132</f>
        <v>100</v>
      </c>
      <c r="H131" s="77" t="n">
        <f aca="false">H132</f>
        <v>100</v>
      </c>
      <c r="I131" s="77" t="n">
        <f aca="false">I132</f>
        <v>100</v>
      </c>
    </row>
    <row r="132" customFormat="false" ht="15" hidden="false" customHeight="true" outlineLevel="0" collapsed="false">
      <c r="A132" s="23" t="s">
        <v>152</v>
      </c>
      <c r="B132" s="22" t="s">
        <v>591</v>
      </c>
      <c r="C132" s="22" t="s">
        <v>21</v>
      </c>
      <c r="D132" s="22" t="s">
        <v>145</v>
      </c>
      <c r="E132" s="22" t="s">
        <v>151</v>
      </c>
      <c r="F132" s="22" t="s">
        <v>153</v>
      </c>
      <c r="G132" s="79" t="n">
        <v>100</v>
      </c>
      <c r="H132" s="79" t="n">
        <v>100</v>
      </c>
      <c r="I132" s="79" t="n">
        <v>100</v>
      </c>
    </row>
    <row r="133" customFormat="false" ht="15" hidden="false" customHeight="true" outlineLevel="0" collapsed="false">
      <c r="A133" s="20" t="s">
        <v>154</v>
      </c>
      <c r="B133" s="21" t="s">
        <v>591</v>
      </c>
      <c r="C133" s="21" t="s">
        <v>21</v>
      </c>
      <c r="D133" s="21" t="s">
        <v>155</v>
      </c>
      <c r="E133" s="21"/>
      <c r="F133" s="21"/>
      <c r="G133" s="74" t="n">
        <f aca="false">SUM(G139+G153+G195+G204+G226+G185+G215+G231+G180+G134)</f>
        <v>22224.4</v>
      </c>
      <c r="H133" s="74" t="n">
        <f aca="false">SUM(H139+H153+H195+H204+H226+H185+H215+H231+H180+H134)</f>
        <v>18821.6</v>
      </c>
      <c r="I133" s="74" t="n">
        <f aca="false">SUM(I139+I153+I195+I204+I226+I185+I215+I231+I180+I134)</f>
        <v>19062.4</v>
      </c>
    </row>
    <row r="134" customFormat="false" ht="15" hidden="false" customHeight="true" outlineLevel="0" collapsed="false">
      <c r="A134" s="20" t="s">
        <v>36</v>
      </c>
      <c r="B134" s="21" t="s">
        <v>591</v>
      </c>
      <c r="C134" s="21" t="s">
        <v>21</v>
      </c>
      <c r="D134" s="21" t="s">
        <v>155</v>
      </c>
      <c r="E134" s="21" t="s">
        <v>37</v>
      </c>
      <c r="F134" s="21"/>
      <c r="G134" s="74" t="n">
        <f aca="false">G135</f>
        <v>1167.2</v>
      </c>
      <c r="H134" s="74" t="n">
        <f aca="false">H135</f>
        <v>0</v>
      </c>
      <c r="I134" s="74" t="n">
        <f aca="false">I135</f>
        <v>0</v>
      </c>
    </row>
    <row r="135" customFormat="false" ht="15" hidden="false" customHeight="true" outlineLevel="0" collapsed="false">
      <c r="A135" s="20" t="s">
        <v>38</v>
      </c>
      <c r="B135" s="21" t="s">
        <v>591</v>
      </c>
      <c r="C135" s="21" t="s">
        <v>21</v>
      </c>
      <c r="D135" s="21" t="s">
        <v>155</v>
      </c>
      <c r="E135" s="21" t="s">
        <v>39</v>
      </c>
      <c r="F135" s="21"/>
      <c r="G135" s="74" t="n">
        <f aca="false">G136</f>
        <v>1167.2</v>
      </c>
      <c r="H135" s="74" t="n">
        <f aca="false">H136</f>
        <v>0</v>
      </c>
      <c r="I135" s="74" t="n">
        <f aca="false">I136</f>
        <v>0</v>
      </c>
    </row>
    <row r="136" customFormat="false" ht="30" hidden="false" customHeight="false" outlineLevel="0" collapsed="false">
      <c r="A136" s="23" t="s">
        <v>40</v>
      </c>
      <c r="B136" s="21" t="s">
        <v>591</v>
      </c>
      <c r="C136" s="21" t="s">
        <v>21</v>
      </c>
      <c r="D136" s="21" t="s">
        <v>155</v>
      </c>
      <c r="E136" s="21" t="s">
        <v>41</v>
      </c>
      <c r="F136" s="21"/>
      <c r="G136" s="74" t="n">
        <f aca="false">G137</f>
        <v>1167.2</v>
      </c>
      <c r="H136" s="74" t="n">
        <f aca="false">H137</f>
        <v>0</v>
      </c>
      <c r="I136" s="74" t="n">
        <f aca="false">I137</f>
        <v>0</v>
      </c>
    </row>
    <row r="137" customFormat="false" ht="45" hidden="false" customHeight="false" outlineLevel="0" collapsed="false">
      <c r="A137" s="23" t="s">
        <v>30</v>
      </c>
      <c r="B137" s="21" t="s">
        <v>591</v>
      </c>
      <c r="C137" s="21" t="s">
        <v>21</v>
      </c>
      <c r="D137" s="21" t="s">
        <v>155</v>
      </c>
      <c r="E137" s="21" t="s">
        <v>41</v>
      </c>
      <c r="F137" s="21" t="s">
        <v>31</v>
      </c>
      <c r="G137" s="74" t="n">
        <f aca="false">G138</f>
        <v>1167.2</v>
      </c>
      <c r="H137" s="74" t="n">
        <f aca="false">H138</f>
        <v>0</v>
      </c>
      <c r="I137" s="74" t="n">
        <f aca="false">I138</f>
        <v>0</v>
      </c>
    </row>
    <row r="138" customFormat="false" ht="15" hidden="false" customHeight="true" outlineLevel="0" collapsed="false">
      <c r="A138" s="23" t="s">
        <v>98</v>
      </c>
      <c r="B138" s="21" t="s">
        <v>591</v>
      </c>
      <c r="C138" s="21" t="s">
        <v>21</v>
      </c>
      <c r="D138" s="21" t="s">
        <v>155</v>
      </c>
      <c r="E138" s="21" t="s">
        <v>41</v>
      </c>
      <c r="F138" s="21" t="s">
        <v>99</v>
      </c>
      <c r="G138" s="74" t="n">
        <v>1167.2</v>
      </c>
      <c r="H138" s="74" t="n">
        <v>0</v>
      </c>
      <c r="I138" s="74" t="n">
        <v>0</v>
      </c>
    </row>
    <row r="139" customFormat="false" ht="15" hidden="false" customHeight="true" outlineLevel="0" collapsed="false">
      <c r="A139" s="23" t="s">
        <v>483</v>
      </c>
      <c r="B139" s="22" t="s">
        <v>591</v>
      </c>
      <c r="C139" s="22" t="s">
        <v>21</v>
      </c>
      <c r="D139" s="80" t="n">
        <v>13</v>
      </c>
      <c r="E139" s="22" t="s">
        <v>157</v>
      </c>
      <c r="F139" s="22"/>
      <c r="G139" s="78" t="n">
        <f aca="false">SUM(G140+G147+G150)</f>
        <v>17479.7</v>
      </c>
      <c r="H139" s="78" t="n">
        <f aca="false">SUM(H140+H147+H150)</f>
        <v>16067.9</v>
      </c>
      <c r="I139" s="78" t="n">
        <f aca="false">SUM(I140+I147+I150)</f>
        <v>16553.7</v>
      </c>
    </row>
    <row r="140" customFormat="false" ht="15" hidden="false" customHeight="true" outlineLevel="0" collapsed="false">
      <c r="A140" s="23" t="s">
        <v>158</v>
      </c>
      <c r="B140" s="22" t="s">
        <v>591</v>
      </c>
      <c r="C140" s="22" t="s">
        <v>21</v>
      </c>
      <c r="D140" s="80" t="n">
        <v>13</v>
      </c>
      <c r="E140" s="22" t="s">
        <v>159</v>
      </c>
      <c r="F140" s="22"/>
      <c r="G140" s="78" t="n">
        <f aca="false">G141+G143+G145</f>
        <v>17180.2</v>
      </c>
      <c r="H140" s="78" t="n">
        <f aca="false">H141+H143+H145</f>
        <v>15829.9</v>
      </c>
      <c r="I140" s="78" t="n">
        <f aca="false">I141+I143+I145</f>
        <v>16315.7</v>
      </c>
    </row>
    <row r="141" customFormat="false" ht="45" hidden="false" customHeight="true" outlineLevel="0" collapsed="false">
      <c r="A141" s="23" t="s">
        <v>30</v>
      </c>
      <c r="B141" s="22" t="s">
        <v>591</v>
      </c>
      <c r="C141" s="22" t="s">
        <v>21</v>
      </c>
      <c r="D141" s="22" t="s">
        <v>155</v>
      </c>
      <c r="E141" s="22" t="s">
        <v>159</v>
      </c>
      <c r="F141" s="22" t="s">
        <v>31</v>
      </c>
      <c r="G141" s="77" t="n">
        <f aca="false">G142</f>
        <v>8850.1</v>
      </c>
      <c r="H141" s="77" t="n">
        <f aca="false">H142</f>
        <v>7577.3</v>
      </c>
      <c r="I141" s="77" t="n">
        <f aca="false">I142</f>
        <v>7865.2</v>
      </c>
    </row>
    <row r="142" customFormat="false" ht="15" hidden="false" customHeight="true" outlineLevel="0" collapsed="false">
      <c r="A142" s="23" t="s">
        <v>98</v>
      </c>
      <c r="B142" s="22" t="s">
        <v>591</v>
      </c>
      <c r="C142" s="22" t="s">
        <v>21</v>
      </c>
      <c r="D142" s="22" t="s">
        <v>155</v>
      </c>
      <c r="E142" s="22" t="s">
        <v>159</v>
      </c>
      <c r="F142" s="22" t="s">
        <v>99</v>
      </c>
      <c r="G142" s="79" t="n">
        <v>8850.1</v>
      </c>
      <c r="H142" s="79" t="n">
        <v>7577.3</v>
      </c>
      <c r="I142" s="79" t="n">
        <v>7865.2</v>
      </c>
      <c r="J142" s="75"/>
      <c r="K142" s="75"/>
    </row>
    <row r="143" customFormat="false" ht="15" hidden="false" customHeight="true" outlineLevel="0" collapsed="false">
      <c r="A143" s="23" t="s">
        <v>66</v>
      </c>
      <c r="B143" s="22" t="s">
        <v>591</v>
      </c>
      <c r="C143" s="22" t="s">
        <v>21</v>
      </c>
      <c r="D143" s="22" t="s">
        <v>155</v>
      </c>
      <c r="E143" s="22" t="s">
        <v>159</v>
      </c>
      <c r="F143" s="22" t="s">
        <v>53</v>
      </c>
      <c r="G143" s="77" t="n">
        <f aca="false">G144</f>
        <v>8327.3</v>
      </c>
      <c r="H143" s="77" t="n">
        <f aca="false">H144</f>
        <v>8252.1</v>
      </c>
      <c r="I143" s="77" t="n">
        <f aca="false">I144</f>
        <v>8450</v>
      </c>
    </row>
    <row r="144" customFormat="false" ht="30" hidden="false" customHeight="true" outlineLevel="0" collapsed="false">
      <c r="A144" s="23" t="s">
        <v>67</v>
      </c>
      <c r="B144" s="22" t="s">
        <v>591</v>
      </c>
      <c r="C144" s="22" t="s">
        <v>21</v>
      </c>
      <c r="D144" s="22" t="s">
        <v>155</v>
      </c>
      <c r="E144" s="22" t="s">
        <v>159</v>
      </c>
      <c r="F144" s="22" t="s">
        <v>55</v>
      </c>
      <c r="G144" s="79" t="n">
        <v>8327.3</v>
      </c>
      <c r="H144" s="79" t="n">
        <v>8252.1</v>
      </c>
      <c r="I144" s="79" t="n">
        <v>8450</v>
      </c>
    </row>
    <row r="145" customFormat="false" ht="15" hidden="false" customHeight="true" outlineLevel="0" collapsed="false">
      <c r="A145" s="23" t="s">
        <v>56</v>
      </c>
      <c r="B145" s="22" t="s">
        <v>591</v>
      </c>
      <c r="C145" s="22" t="s">
        <v>21</v>
      </c>
      <c r="D145" s="22" t="s">
        <v>155</v>
      </c>
      <c r="E145" s="22" t="s">
        <v>159</v>
      </c>
      <c r="F145" s="22" t="s">
        <v>57</v>
      </c>
      <c r="G145" s="79" t="n">
        <f aca="false">G146</f>
        <v>2.8</v>
      </c>
      <c r="H145" s="79" t="n">
        <f aca="false">H146</f>
        <v>0.5</v>
      </c>
      <c r="I145" s="79" t="n">
        <f aca="false">I146</f>
        <v>0.5</v>
      </c>
    </row>
    <row r="146" customFormat="false" ht="15" hidden="false" customHeight="true" outlineLevel="0" collapsed="false">
      <c r="A146" s="23" t="s">
        <v>58</v>
      </c>
      <c r="B146" s="22" t="s">
        <v>591</v>
      </c>
      <c r="C146" s="22" t="s">
        <v>21</v>
      </c>
      <c r="D146" s="22" t="s">
        <v>155</v>
      </c>
      <c r="E146" s="22" t="s">
        <v>159</v>
      </c>
      <c r="F146" s="22" t="s">
        <v>59</v>
      </c>
      <c r="G146" s="79" t="n">
        <v>2.8</v>
      </c>
      <c r="H146" s="79" t="n">
        <v>0.5</v>
      </c>
      <c r="I146" s="79" t="n">
        <v>0.5</v>
      </c>
    </row>
    <row r="147" customFormat="false" ht="30" hidden="false" customHeight="true" outlineLevel="0" collapsed="false">
      <c r="A147" s="23" t="s">
        <v>160</v>
      </c>
      <c r="B147" s="22" t="s">
        <v>591</v>
      </c>
      <c r="C147" s="22" t="s">
        <v>21</v>
      </c>
      <c r="D147" s="22" t="s">
        <v>155</v>
      </c>
      <c r="E147" s="22" t="s">
        <v>161</v>
      </c>
      <c r="F147" s="22"/>
      <c r="G147" s="77" t="n">
        <f aca="false">G148</f>
        <v>238</v>
      </c>
      <c r="H147" s="77" t="n">
        <f aca="false">H148</f>
        <v>238</v>
      </c>
      <c r="I147" s="77" t="n">
        <f aca="false">I148</f>
        <v>238</v>
      </c>
    </row>
    <row r="148" customFormat="false" ht="15" hidden="false" customHeight="true" outlineLevel="0" collapsed="false">
      <c r="A148" s="23" t="s">
        <v>56</v>
      </c>
      <c r="B148" s="22" t="s">
        <v>591</v>
      </c>
      <c r="C148" s="22" t="s">
        <v>21</v>
      </c>
      <c r="D148" s="22" t="s">
        <v>155</v>
      </c>
      <c r="E148" s="22" t="s">
        <v>161</v>
      </c>
      <c r="F148" s="22" t="s">
        <v>57</v>
      </c>
      <c r="G148" s="77" t="n">
        <f aca="false">G149</f>
        <v>238</v>
      </c>
      <c r="H148" s="77" t="n">
        <f aca="false">H149</f>
        <v>238</v>
      </c>
      <c r="I148" s="77" t="n">
        <f aca="false">I149</f>
        <v>238</v>
      </c>
    </row>
    <row r="149" customFormat="false" ht="15" hidden="false" customHeight="true" outlineLevel="0" collapsed="false">
      <c r="A149" s="23" t="s">
        <v>58</v>
      </c>
      <c r="B149" s="22" t="s">
        <v>591</v>
      </c>
      <c r="C149" s="22" t="s">
        <v>21</v>
      </c>
      <c r="D149" s="22" t="s">
        <v>155</v>
      </c>
      <c r="E149" s="22" t="s">
        <v>161</v>
      </c>
      <c r="F149" s="22" t="s">
        <v>59</v>
      </c>
      <c r="G149" s="79" t="n">
        <v>238</v>
      </c>
      <c r="H149" s="79" t="n">
        <v>238</v>
      </c>
      <c r="I149" s="79" t="n">
        <v>238</v>
      </c>
    </row>
    <row r="150" customFormat="false" ht="30" hidden="false" customHeight="false" outlineLevel="0" collapsed="false">
      <c r="A150" s="23" t="s">
        <v>110</v>
      </c>
      <c r="B150" s="22" t="s">
        <v>591</v>
      </c>
      <c r="C150" s="22" t="s">
        <v>21</v>
      </c>
      <c r="D150" s="22" t="s">
        <v>155</v>
      </c>
      <c r="E150" s="22" t="s">
        <v>162</v>
      </c>
      <c r="F150" s="22"/>
      <c r="G150" s="79" t="n">
        <f aca="false">G151</f>
        <v>61.5</v>
      </c>
      <c r="H150" s="79" t="n">
        <f aca="false">H151</f>
        <v>0</v>
      </c>
      <c r="I150" s="79" t="n">
        <f aca="false">I151</f>
        <v>0</v>
      </c>
    </row>
    <row r="151" customFormat="false" ht="45" hidden="false" customHeight="false" outlineLevel="0" collapsed="false">
      <c r="A151" s="23" t="s">
        <v>30</v>
      </c>
      <c r="B151" s="22" t="s">
        <v>591</v>
      </c>
      <c r="C151" s="22" t="s">
        <v>21</v>
      </c>
      <c r="D151" s="22" t="s">
        <v>155</v>
      </c>
      <c r="E151" s="22" t="s">
        <v>162</v>
      </c>
      <c r="F151" s="22" t="s">
        <v>31</v>
      </c>
      <c r="G151" s="79" t="n">
        <f aca="false">G152</f>
        <v>61.5</v>
      </c>
      <c r="H151" s="79" t="n">
        <f aca="false">H152</f>
        <v>0</v>
      </c>
      <c r="I151" s="79" t="n">
        <f aca="false">I152</f>
        <v>0</v>
      </c>
    </row>
    <row r="152" customFormat="false" ht="15" hidden="false" customHeight="true" outlineLevel="0" collapsed="false">
      <c r="A152" s="23" t="s">
        <v>98</v>
      </c>
      <c r="B152" s="22" t="s">
        <v>591</v>
      </c>
      <c r="C152" s="22" t="s">
        <v>21</v>
      </c>
      <c r="D152" s="22" t="s">
        <v>155</v>
      </c>
      <c r="E152" s="22" t="s">
        <v>162</v>
      </c>
      <c r="F152" s="22" t="s">
        <v>99</v>
      </c>
      <c r="G152" s="79" t="n">
        <v>61.5</v>
      </c>
      <c r="H152" s="79" t="n">
        <v>0</v>
      </c>
      <c r="I152" s="79" t="n">
        <v>0</v>
      </c>
    </row>
    <row r="153" customFormat="false" ht="15" hidden="false" customHeight="true" outlineLevel="0" collapsed="false">
      <c r="A153" s="23" t="s">
        <v>146</v>
      </c>
      <c r="B153" s="22" t="s">
        <v>591</v>
      </c>
      <c r="C153" s="22" t="s">
        <v>21</v>
      </c>
      <c r="D153" s="22" t="s">
        <v>155</v>
      </c>
      <c r="E153" s="22" t="s">
        <v>147</v>
      </c>
      <c r="F153" s="22"/>
      <c r="G153" s="79" t="n">
        <f aca="false">G154+G168+G173+G161</f>
        <v>897.3</v>
      </c>
      <c r="H153" s="79" t="n">
        <f aca="false">H154+H168+H173+H161</f>
        <v>136.2</v>
      </c>
      <c r="I153" s="79" t="n">
        <f aca="false">I154+I168+I173+I161</f>
        <v>136.2</v>
      </c>
    </row>
    <row r="154" customFormat="false" ht="15" hidden="false" customHeight="true" outlineLevel="0" collapsed="false">
      <c r="A154" s="23" t="s">
        <v>163</v>
      </c>
      <c r="B154" s="22" t="s">
        <v>591</v>
      </c>
      <c r="C154" s="22" t="s">
        <v>21</v>
      </c>
      <c r="D154" s="22" t="s">
        <v>155</v>
      </c>
      <c r="E154" s="22" t="s">
        <v>164</v>
      </c>
      <c r="F154" s="22"/>
      <c r="G154" s="79" t="n">
        <f aca="false">G158+G155</f>
        <v>561.1</v>
      </c>
      <c r="H154" s="79" t="n">
        <f aca="false">H158</f>
        <v>0</v>
      </c>
      <c r="I154" s="79" t="n">
        <f aca="false">I158</f>
        <v>0</v>
      </c>
    </row>
    <row r="155" customFormat="false" ht="36" hidden="false" customHeight="true" outlineLevel="0" collapsed="false">
      <c r="A155" s="23" t="s">
        <v>165</v>
      </c>
      <c r="B155" s="22" t="s">
        <v>591</v>
      </c>
      <c r="C155" s="22" t="s">
        <v>21</v>
      </c>
      <c r="D155" s="22" t="s">
        <v>155</v>
      </c>
      <c r="E155" s="22" t="s">
        <v>337</v>
      </c>
      <c r="F155" s="22"/>
      <c r="G155" s="79" t="n">
        <f aca="false">G156</f>
        <v>351.1</v>
      </c>
      <c r="H155" s="79"/>
      <c r="I155" s="79"/>
    </row>
    <row r="156" customFormat="false" ht="15" hidden="false" customHeight="true" outlineLevel="0" collapsed="false">
      <c r="A156" s="23" t="s">
        <v>66</v>
      </c>
      <c r="B156" s="22" t="s">
        <v>591</v>
      </c>
      <c r="C156" s="22" t="s">
        <v>21</v>
      </c>
      <c r="D156" s="22" t="s">
        <v>155</v>
      </c>
      <c r="E156" s="22" t="s">
        <v>337</v>
      </c>
      <c r="F156" s="22" t="s">
        <v>53</v>
      </c>
      <c r="G156" s="79" t="n">
        <f aca="false">G157</f>
        <v>351.1</v>
      </c>
      <c r="H156" s="79"/>
      <c r="I156" s="79"/>
    </row>
    <row r="157" customFormat="false" ht="18" hidden="false" customHeight="true" outlineLevel="0" collapsed="false">
      <c r="A157" s="23" t="s">
        <v>67</v>
      </c>
      <c r="B157" s="22" t="s">
        <v>591</v>
      </c>
      <c r="C157" s="22" t="s">
        <v>21</v>
      </c>
      <c r="D157" s="22" t="s">
        <v>155</v>
      </c>
      <c r="E157" s="22" t="s">
        <v>337</v>
      </c>
      <c r="F157" s="22" t="s">
        <v>55</v>
      </c>
      <c r="G157" s="79" t="n">
        <v>351.1</v>
      </c>
      <c r="H157" s="79"/>
      <c r="I157" s="79"/>
    </row>
    <row r="158" customFormat="false" ht="15" hidden="false" customHeight="true" outlineLevel="0" collapsed="false">
      <c r="A158" s="23" t="s">
        <v>167</v>
      </c>
      <c r="B158" s="22" t="s">
        <v>591</v>
      </c>
      <c r="C158" s="22" t="s">
        <v>21</v>
      </c>
      <c r="D158" s="22" t="s">
        <v>155</v>
      </c>
      <c r="E158" s="22" t="s">
        <v>168</v>
      </c>
      <c r="F158" s="22"/>
      <c r="G158" s="79" t="n">
        <f aca="false">G159</f>
        <v>210</v>
      </c>
      <c r="H158" s="79" t="n">
        <f aca="false">H159</f>
        <v>0</v>
      </c>
      <c r="I158" s="79" t="n">
        <f aca="false">I159</f>
        <v>0</v>
      </c>
    </row>
    <row r="159" customFormat="false" ht="15" hidden="false" customHeight="true" outlineLevel="0" collapsed="false">
      <c r="A159" s="23" t="s">
        <v>56</v>
      </c>
      <c r="B159" s="22" t="s">
        <v>591</v>
      </c>
      <c r="C159" s="22" t="s">
        <v>21</v>
      </c>
      <c r="D159" s="22" t="s">
        <v>155</v>
      </c>
      <c r="E159" s="22" t="s">
        <v>168</v>
      </c>
      <c r="F159" s="22" t="s">
        <v>57</v>
      </c>
      <c r="G159" s="79" t="n">
        <f aca="false">G160</f>
        <v>210</v>
      </c>
      <c r="H159" s="79" t="n">
        <f aca="false">H160</f>
        <v>0</v>
      </c>
      <c r="I159" s="79" t="n">
        <f aca="false">I160</f>
        <v>0</v>
      </c>
    </row>
    <row r="160" customFormat="false" ht="15" hidden="false" customHeight="true" outlineLevel="0" collapsed="false">
      <c r="A160" s="23" t="s">
        <v>169</v>
      </c>
      <c r="B160" s="22" t="s">
        <v>591</v>
      </c>
      <c r="C160" s="22" t="s">
        <v>21</v>
      </c>
      <c r="D160" s="22" t="s">
        <v>155</v>
      </c>
      <c r="E160" s="22" t="s">
        <v>168</v>
      </c>
      <c r="F160" s="22" t="s">
        <v>170</v>
      </c>
      <c r="G160" s="79" t="n">
        <v>210</v>
      </c>
      <c r="H160" s="79" t="n">
        <v>0</v>
      </c>
      <c r="I160" s="79" t="n">
        <v>0</v>
      </c>
    </row>
    <row r="161" customFormat="false" ht="15" hidden="false" customHeight="true" outlineLevel="0" collapsed="false">
      <c r="A161" s="23" t="s">
        <v>171</v>
      </c>
      <c r="B161" s="22" t="s">
        <v>591</v>
      </c>
      <c r="C161" s="22" t="s">
        <v>21</v>
      </c>
      <c r="D161" s="22" t="s">
        <v>155</v>
      </c>
      <c r="E161" s="22" t="s">
        <v>172</v>
      </c>
      <c r="F161" s="22"/>
      <c r="G161" s="79" t="n">
        <f aca="false">SUM(G165+G162)</f>
        <v>200</v>
      </c>
      <c r="H161" s="79" t="n">
        <f aca="false">SUM(H165)</f>
        <v>0</v>
      </c>
      <c r="I161" s="79" t="n">
        <f aca="false">SUM(I165)</f>
        <v>0</v>
      </c>
    </row>
    <row r="162" customFormat="false" ht="15" hidden="false" customHeight="true" outlineLevel="0" collapsed="false">
      <c r="A162" s="23" t="s">
        <v>167</v>
      </c>
      <c r="B162" s="22" t="s">
        <v>591</v>
      </c>
      <c r="C162" s="22" t="s">
        <v>21</v>
      </c>
      <c r="D162" s="22" t="s">
        <v>155</v>
      </c>
      <c r="E162" s="22" t="s">
        <v>173</v>
      </c>
      <c r="F162" s="22"/>
      <c r="G162" s="79" t="n">
        <f aca="false">G163</f>
        <v>54</v>
      </c>
      <c r="H162" s="79"/>
      <c r="I162" s="79"/>
    </row>
    <row r="163" customFormat="false" ht="15" hidden="false" customHeight="true" outlineLevel="0" collapsed="false">
      <c r="A163" s="23" t="s">
        <v>56</v>
      </c>
      <c r="B163" s="22" t="s">
        <v>591</v>
      </c>
      <c r="C163" s="22" t="s">
        <v>21</v>
      </c>
      <c r="D163" s="22" t="s">
        <v>155</v>
      </c>
      <c r="E163" s="22" t="s">
        <v>173</v>
      </c>
      <c r="F163" s="22" t="s">
        <v>57</v>
      </c>
      <c r="G163" s="79" t="n">
        <f aca="false">G164</f>
        <v>54</v>
      </c>
      <c r="H163" s="79"/>
      <c r="I163" s="79"/>
    </row>
    <row r="164" customFormat="false" ht="15" hidden="false" customHeight="true" outlineLevel="0" collapsed="false">
      <c r="A164" s="23" t="s">
        <v>169</v>
      </c>
      <c r="B164" s="22" t="s">
        <v>591</v>
      </c>
      <c r="C164" s="22" t="s">
        <v>21</v>
      </c>
      <c r="D164" s="22" t="s">
        <v>155</v>
      </c>
      <c r="E164" s="22" t="s">
        <v>173</v>
      </c>
      <c r="F164" s="22" t="s">
        <v>170</v>
      </c>
      <c r="G164" s="79" t="n">
        <v>54</v>
      </c>
      <c r="H164" s="79"/>
      <c r="I164" s="79"/>
    </row>
    <row r="165" customFormat="false" ht="15" hidden="false" customHeight="true" outlineLevel="0" collapsed="false">
      <c r="A165" s="23" t="s">
        <v>174</v>
      </c>
      <c r="B165" s="22" t="s">
        <v>591</v>
      </c>
      <c r="C165" s="22" t="s">
        <v>21</v>
      </c>
      <c r="D165" s="22" t="s">
        <v>155</v>
      </c>
      <c r="E165" s="22" t="s">
        <v>175</v>
      </c>
      <c r="F165" s="22"/>
      <c r="G165" s="79" t="n">
        <f aca="false">G166</f>
        <v>146</v>
      </c>
      <c r="H165" s="79" t="n">
        <f aca="false">H166</f>
        <v>0</v>
      </c>
      <c r="I165" s="79" t="n">
        <f aca="false">I166</f>
        <v>0</v>
      </c>
    </row>
    <row r="166" customFormat="false" ht="15" hidden="false" customHeight="true" outlineLevel="0" collapsed="false">
      <c r="A166" s="23" t="s">
        <v>56</v>
      </c>
      <c r="B166" s="22" t="s">
        <v>591</v>
      </c>
      <c r="C166" s="22" t="s">
        <v>21</v>
      </c>
      <c r="D166" s="22" t="s">
        <v>155</v>
      </c>
      <c r="E166" s="22" t="s">
        <v>175</v>
      </c>
      <c r="F166" s="22" t="s">
        <v>57</v>
      </c>
      <c r="G166" s="79" t="n">
        <f aca="false">SUM(G167:G167)</f>
        <v>146</v>
      </c>
      <c r="H166" s="79" t="n">
        <f aca="false">SUM(H167:H167)</f>
        <v>0</v>
      </c>
      <c r="I166" s="79" t="n">
        <f aca="false">SUM(I167:I167)</f>
        <v>0</v>
      </c>
    </row>
    <row r="167" customFormat="false" ht="15" hidden="false" customHeight="true" outlineLevel="0" collapsed="false">
      <c r="A167" s="23" t="s">
        <v>169</v>
      </c>
      <c r="B167" s="22" t="s">
        <v>591</v>
      </c>
      <c r="C167" s="22" t="s">
        <v>21</v>
      </c>
      <c r="D167" s="22" t="s">
        <v>155</v>
      </c>
      <c r="E167" s="22" t="s">
        <v>175</v>
      </c>
      <c r="F167" s="22" t="s">
        <v>170</v>
      </c>
      <c r="G167" s="79" t="n">
        <v>146</v>
      </c>
      <c r="H167" s="79" t="n">
        <v>0</v>
      </c>
      <c r="I167" s="79" t="n">
        <v>0</v>
      </c>
    </row>
    <row r="168" customFormat="false" ht="15" hidden="false" customHeight="true" outlineLevel="0" collapsed="false">
      <c r="A168" s="23" t="s">
        <v>176</v>
      </c>
      <c r="B168" s="22" t="s">
        <v>591</v>
      </c>
      <c r="C168" s="22" t="s">
        <v>21</v>
      </c>
      <c r="D168" s="22" t="s">
        <v>155</v>
      </c>
      <c r="E168" s="22" t="s">
        <v>177</v>
      </c>
      <c r="F168" s="22"/>
      <c r="G168" s="79" t="n">
        <f aca="false">G169</f>
        <v>6</v>
      </c>
      <c r="H168" s="79" t="n">
        <f aca="false">H169</f>
        <v>6</v>
      </c>
      <c r="I168" s="79" t="n">
        <f aca="false">I169</f>
        <v>6</v>
      </c>
    </row>
    <row r="169" customFormat="false" ht="15" hidden="false" customHeight="true" outlineLevel="0" collapsed="false">
      <c r="A169" s="23" t="s">
        <v>178</v>
      </c>
      <c r="B169" s="22" t="s">
        <v>591</v>
      </c>
      <c r="C169" s="22" t="s">
        <v>21</v>
      </c>
      <c r="D169" s="22" t="s">
        <v>155</v>
      </c>
      <c r="E169" s="22" t="s">
        <v>179</v>
      </c>
      <c r="F169" s="22"/>
      <c r="G169" s="79" t="n">
        <f aca="false">G170</f>
        <v>6</v>
      </c>
      <c r="H169" s="79" t="n">
        <f aca="false">H170</f>
        <v>6</v>
      </c>
      <c r="I169" s="79" t="n">
        <f aca="false">I170</f>
        <v>6</v>
      </c>
    </row>
    <row r="170" customFormat="false" ht="15" hidden="false" customHeight="true" outlineLevel="0" collapsed="false">
      <c r="A170" s="23" t="s">
        <v>180</v>
      </c>
      <c r="B170" s="22" t="s">
        <v>591</v>
      </c>
      <c r="C170" s="22" t="s">
        <v>21</v>
      </c>
      <c r="D170" s="22" t="s">
        <v>155</v>
      </c>
      <c r="E170" s="22" t="s">
        <v>181</v>
      </c>
      <c r="F170" s="22"/>
      <c r="G170" s="79" t="n">
        <f aca="false">G171</f>
        <v>6</v>
      </c>
      <c r="H170" s="79" t="n">
        <f aca="false">H171</f>
        <v>6</v>
      </c>
      <c r="I170" s="79" t="n">
        <f aca="false">I171</f>
        <v>6</v>
      </c>
    </row>
    <row r="171" customFormat="false" ht="15" hidden="false" customHeight="true" outlineLevel="0" collapsed="false">
      <c r="A171" s="23" t="s">
        <v>66</v>
      </c>
      <c r="B171" s="22" t="s">
        <v>591</v>
      </c>
      <c r="C171" s="22" t="s">
        <v>21</v>
      </c>
      <c r="D171" s="22" t="s">
        <v>155</v>
      </c>
      <c r="E171" s="22" t="s">
        <v>181</v>
      </c>
      <c r="F171" s="22" t="s">
        <v>53</v>
      </c>
      <c r="G171" s="79" t="n">
        <f aca="false">G172</f>
        <v>6</v>
      </c>
      <c r="H171" s="79" t="n">
        <f aca="false">H172</f>
        <v>6</v>
      </c>
      <c r="I171" s="79" t="n">
        <f aca="false">I172</f>
        <v>6</v>
      </c>
    </row>
    <row r="172" customFormat="false" ht="25.5" hidden="false" customHeight="true" outlineLevel="0" collapsed="false">
      <c r="A172" s="23" t="s">
        <v>67</v>
      </c>
      <c r="B172" s="22" t="s">
        <v>591</v>
      </c>
      <c r="C172" s="22" t="s">
        <v>21</v>
      </c>
      <c r="D172" s="22" t="s">
        <v>155</v>
      </c>
      <c r="E172" s="22" t="s">
        <v>181</v>
      </c>
      <c r="F172" s="22" t="s">
        <v>55</v>
      </c>
      <c r="G172" s="79" t="n">
        <v>6</v>
      </c>
      <c r="H172" s="79" t="n">
        <v>6</v>
      </c>
      <c r="I172" s="79" t="n">
        <v>6</v>
      </c>
    </row>
    <row r="173" customFormat="false" ht="15" hidden="false" customHeight="true" outlineLevel="0" collapsed="false">
      <c r="A173" s="23" t="s">
        <v>182</v>
      </c>
      <c r="B173" s="22" t="s">
        <v>591</v>
      </c>
      <c r="C173" s="22" t="s">
        <v>21</v>
      </c>
      <c r="D173" s="22" t="s">
        <v>155</v>
      </c>
      <c r="E173" s="22" t="s">
        <v>183</v>
      </c>
      <c r="F173" s="22"/>
      <c r="G173" s="77" t="n">
        <f aca="false">G174+G177</f>
        <v>130.2</v>
      </c>
      <c r="H173" s="77" t="n">
        <f aca="false">H174+H177</f>
        <v>130.2</v>
      </c>
      <c r="I173" s="77" t="n">
        <f aca="false">I174+I177</f>
        <v>130.2</v>
      </c>
    </row>
    <row r="174" customFormat="false" ht="15" hidden="false" customHeight="true" outlineLevel="0" collapsed="false">
      <c r="A174" s="23" t="s">
        <v>612</v>
      </c>
      <c r="B174" s="22" t="s">
        <v>591</v>
      </c>
      <c r="C174" s="22" t="s">
        <v>21</v>
      </c>
      <c r="D174" s="22" t="s">
        <v>155</v>
      </c>
      <c r="E174" s="22" t="s">
        <v>185</v>
      </c>
      <c r="F174" s="22"/>
      <c r="G174" s="77" t="n">
        <f aca="false">G175</f>
        <v>125</v>
      </c>
      <c r="H174" s="77" t="n">
        <f aca="false">H175</f>
        <v>125</v>
      </c>
      <c r="I174" s="77" t="n">
        <f aca="false">I175</f>
        <v>125</v>
      </c>
    </row>
    <row r="175" customFormat="false" ht="15" hidden="false" customHeight="true" outlineLevel="0" collapsed="false">
      <c r="A175" s="23" t="s">
        <v>56</v>
      </c>
      <c r="B175" s="22" t="s">
        <v>591</v>
      </c>
      <c r="C175" s="22" t="s">
        <v>21</v>
      </c>
      <c r="D175" s="22" t="s">
        <v>155</v>
      </c>
      <c r="E175" s="22" t="s">
        <v>185</v>
      </c>
      <c r="F175" s="22" t="s">
        <v>57</v>
      </c>
      <c r="G175" s="77" t="n">
        <f aca="false">G176</f>
        <v>125</v>
      </c>
      <c r="H175" s="77" t="n">
        <f aca="false">H176</f>
        <v>125</v>
      </c>
      <c r="I175" s="77" t="n">
        <f aca="false">I176</f>
        <v>125</v>
      </c>
    </row>
    <row r="176" customFormat="false" ht="15" hidden="false" customHeight="true" outlineLevel="0" collapsed="false">
      <c r="A176" s="23" t="s">
        <v>58</v>
      </c>
      <c r="B176" s="22" t="s">
        <v>591</v>
      </c>
      <c r="C176" s="22" t="s">
        <v>21</v>
      </c>
      <c r="D176" s="22" t="s">
        <v>155</v>
      </c>
      <c r="E176" s="22" t="s">
        <v>185</v>
      </c>
      <c r="F176" s="22" t="s">
        <v>59</v>
      </c>
      <c r="G176" s="79" t="n">
        <v>125</v>
      </c>
      <c r="H176" s="79" t="n">
        <v>125</v>
      </c>
      <c r="I176" s="79" t="n">
        <v>125</v>
      </c>
    </row>
    <row r="177" customFormat="false" ht="15" hidden="false" customHeight="true" outlineLevel="0" collapsed="false">
      <c r="A177" s="23" t="s">
        <v>186</v>
      </c>
      <c r="B177" s="22" t="s">
        <v>591</v>
      </c>
      <c r="C177" s="22" t="s">
        <v>21</v>
      </c>
      <c r="D177" s="22" t="s">
        <v>155</v>
      </c>
      <c r="E177" s="22" t="s">
        <v>187</v>
      </c>
      <c r="F177" s="22"/>
      <c r="G177" s="79" t="n">
        <f aca="false">SUM(G178)</f>
        <v>5.2</v>
      </c>
      <c r="H177" s="79" t="n">
        <f aca="false">SUM(H178)</f>
        <v>5.2</v>
      </c>
      <c r="I177" s="79" t="n">
        <f aca="false">SUM(I178)</f>
        <v>5.2</v>
      </c>
    </row>
    <row r="178" customFormat="false" ht="15" hidden="false" customHeight="true" outlineLevel="0" collapsed="false">
      <c r="A178" s="23" t="s">
        <v>66</v>
      </c>
      <c r="B178" s="22" t="s">
        <v>591</v>
      </c>
      <c r="C178" s="22" t="s">
        <v>21</v>
      </c>
      <c r="D178" s="22" t="s">
        <v>155</v>
      </c>
      <c r="E178" s="22" t="s">
        <v>187</v>
      </c>
      <c r="F178" s="22" t="s">
        <v>53</v>
      </c>
      <c r="G178" s="79" t="n">
        <f aca="false">SUM(G179)</f>
        <v>5.2</v>
      </c>
      <c r="H178" s="79" t="n">
        <f aca="false">SUM(H179)</f>
        <v>5.2</v>
      </c>
      <c r="I178" s="79" t="n">
        <f aca="false">SUM(I179)</f>
        <v>5.2</v>
      </c>
    </row>
    <row r="179" customFormat="false" ht="30" hidden="false" customHeight="true" outlineLevel="0" collapsed="false">
      <c r="A179" s="23" t="s">
        <v>67</v>
      </c>
      <c r="B179" s="22" t="s">
        <v>591</v>
      </c>
      <c r="C179" s="22" t="s">
        <v>21</v>
      </c>
      <c r="D179" s="22" t="s">
        <v>155</v>
      </c>
      <c r="E179" s="22" t="s">
        <v>187</v>
      </c>
      <c r="F179" s="22" t="s">
        <v>55</v>
      </c>
      <c r="G179" s="79" t="n">
        <v>5.2</v>
      </c>
      <c r="H179" s="79" t="n">
        <v>5.2</v>
      </c>
      <c r="I179" s="79" t="n">
        <v>5.2</v>
      </c>
    </row>
    <row r="180" customFormat="false" ht="30" hidden="false" customHeight="true" outlineLevel="0" collapsed="false">
      <c r="A180" s="23" t="s">
        <v>188</v>
      </c>
      <c r="B180" s="22" t="s">
        <v>591</v>
      </c>
      <c r="C180" s="22" t="s">
        <v>21</v>
      </c>
      <c r="D180" s="22" t="s">
        <v>155</v>
      </c>
      <c r="E180" s="22" t="s">
        <v>189</v>
      </c>
      <c r="F180" s="22"/>
      <c r="G180" s="79" t="n">
        <f aca="false">G181</f>
        <v>3</v>
      </c>
      <c r="H180" s="79" t="n">
        <f aca="false">H181</f>
        <v>3</v>
      </c>
      <c r="I180" s="79" t="n">
        <f aca="false">I181</f>
        <v>3</v>
      </c>
    </row>
    <row r="181" customFormat="false" ht="32.25" hidden="false" customHeight="true" outlineLevel="0" collapsed="false">
      <c r="A181" s="23" t="s">
        <v>190</v>
      </c>
      <c r="B181" s="22" t="s">
        <v>591</v>
      </c>
      <c r="C181" s="22" t="s">
        <v>21</v>
      </c>
      <c r="D181" s="22" t="s">
        <v>155</v>
      </c>
      <c r="E181" s="22" t="s">
        <v>191</v>
      </c>
      <c r="F181" s="22"/>
      <c r="G181" s="79" t="n">
        <f aca="false">G182</f>
        <v>3</v>
      </c>
      <c r="H181" s="79" t="n">
        <f aca="false">H182</f>
        <v>3</v>
      </c>
      <c r="I181" s="79" t="n">
        <f aca="false">I182</f>
        <v>3</v>
      </c>
    </row>
    <row r="182" customFormat="false" ht="15" hidden="false" customHeight="true" outlineLevel="0" collapsed="false">
      <c r="A182" s="20" t="s">
        <v>64</v>
      </c>
      <c r="B182" s="22" t="s">
        <v>591</v>
      </c>
      <c r="C182" s="22" t="s">
        <v>21</v>
      </c>
      <c r="D182" s="22" t="s">
        <v>155</v>
      </c>
      <c r="E182" s="22" t="s">
        <v>192</v>
      </c>
      <c r="F182" s="22"/>
      <c r="G182" s="79" t="n">
        <f aca="false">G183</f>
        <v>3</v>
      </c>
      <c r="H182" s="79" t="n">
        <f aca="false">H183</f>
        <v>3</v>
      </c>
      <c r="I182" s="79" t="n">
        <f aca="false">I183</f>
        <v>3</v>
      </c>
    </row>
    <row r="183" customFormat="false" ht="15" hidden="false" customHeight="true" outlineLevel="0" collapsed="false">
      <c r="A183" s="23" t="s">
        <v>66</v>
      </c>
      <c r="B183" s="22" t="s">
        <v>591</v>
      </c>
      <c r="C183" s="22" t="s">
        <v>21</v>
      </c>
      <c r="D183" s="22" t="s">
        <v>155</v>
      </c>
      <c r="E183" s="22" t="s">
        <v>192</v>
      </c>
      <c r="F183" s="22" t="s">
        <v>53</v>
      </c>
      <c r="G183" s="79" t="n">
        <f aca="false">G184</f>
        <v>3</v>
      </c>
      <c r="H183" s="79" t="n">
        <f aca="false">H184</f>
        <v>3</v>
      </c>
      <c r="I183" s="79" t="n">
        <f aca="false">I184</f>
        <v>3</v>
      </c>
    </row>
    <row r="184" customFormat="false" ht="18.75" hidden="false" customHeight="true" outlineLevel="0" collapsed="false">
      <c r="A184" s="23" t="s">
        <v>67</v>
      </c>
      <c r="B184" s="22" t="s">
        <v>591</v>
      </c>
      <c r="C184" s="22" t="s">
        <v>21</v>
      </c>
      <c r="D184" s="22" t="s">
        <v>155</v>
      </c>
      <c r="E184" s="22" t="s">
        <v>192</v>
      </c>
      <c r="F184" s="22" t="s">
        <v>55</v>
      </c>
      <c r="G184" s="79" t="n">
        <v>3</v>
      </c>
      <c r="H184" s="79" t="n">
        <v>3</v>
      </c>
      <c r="I184" s="79" t="n">
        <v>3</v>
      </c>
    </row>
    <row r="185" customFormat="false" ht="30" hidden="false" customHeight="true" outlineLevel="0" collapsed="false">
      <c r="A185" s="23" t="s">
        <v>193</v>
      </c>
      <c r="B185" s="22" t="s">
        <v>591</v>
      </c>
      <c r="C185" s="22" t="s">
        <v>21</v>
      </c>
      <c r="D185" s="22" t="s">
        <v>155</v>
      </c>
      <c r="E185" s="22" t="s">
        <v>194</v>
      </c>
      <c r="F185" s="22"/>
      <c r="G185" s="79" t="n">
        <f aca="false">G186</f>
        <v>38.5</v>
      </c>
      <c r="H185" s="79" t="n">
        <f aca="false">H186</f>
        <v>23.5</v>
      </c>
      <c r="I185" s="79" t="n">
        <f aca="false">I186</f>
        <v>30.5</v>
      </c>
    </row>
    <row r="186" customFormat="false" ht="30" hidden="false" customHeight="true" outlineLevel="0" collapsed="false">
      <c r="A186" s="23" t="s">
        <v>195</v>
      </c>
      <c r="B186" s="22" t="s">
        <v>591</v>
      </c>
      <c r="C186" s="22" t="s">
        <v>21</v>
      </c>
      <c r="D186" s="22" t="s">
        <v>155</v>
      </c>
      <c r="E186" s="22" t="s">
        <v>196</v>
      </c>
      <c r="F186" s="22"/>
      <c r="G186" s="79" t="n">
        <f aca="false">G187+G191</f>
        <v>38.5</v>
      </c>
      <c r="H186" s="79" t="n">
        <f aca="false">H187+H191</f>
        <v>23.5</v>
      </c>
      <c r="I186" s="79" t="n">
        <f aca="false">I187+I191</f>
        <v>30.5</v>
      </c>
    </row>
    <row r="187" customFormat="false" ht="15" hidden="false" customHeight="true" outlineLevel="0" collapsed="false">
      <c r="A187" s="23" t="s">
        <v>197</v>
      </c>
      <c r="B187" s="22" t="s">
        <v>591</v>
      </c>
      <c r="C187" s="22" t="s">
        <v>21</v>
      </c>
      <c r="D187" s="22" t="s">
        <v>155</v>
      </c>
      <c r="E187" s="22" t="s">
        <v>198</v>
      </c>
      <c r="F187" s="22"/>
      <c r="G187" s="79" t="n">
        <f aca="false">G189</f>
        <v>16</v>
      </c>
      <c r="H187" s="79" t="n">
        <f aca="false">H189</f>
        <v>16</v>
      </c>
      <c r="I187" s="79" t="n">
        <f aca="false">I189</f>
        <v>23</v>
      </c>
    </row>
    <row r="188" customFormat="false" ht="15" hidden="false" customHeight="true" outlineLevel="0" collapsed="false">
      <c r="A188" s="23" t="s">
        <v>64</v>
      </c>
      <c r="B188" s="22" t="s">
        <v>591</v>
      </c>
      <c r="C188" s="22" t="s">
        <v>21</v>
      </c>
      <c r="D188" s="22" t="s">
        <v>155</v>
      </c>
      <c r="E188" s="22" t="s">
        <v>199</v>
      </c>
      <c r="F188" s="22"/>
      <c r="G188" s="79" t="n">
        <f aca="false">G189</f>
        <v>16</v>
      </c>
      <c r="H188" s="79" t="n">
        <f aca="false">H189</f>
        <v>16</v>
      </c>
      <c r="I188" s="79" t="n">
        <f aca="false">I189</f>
        <v>23</v>
      </c>
    </row>
    <row r="189" customFormat="false" ht="15" hidden="false" customHeight="true" outlineLevel="0" collapsed="false">
      <c r="A189" s="23" t="s">
        <v>66</v>
      </c>
      <c r="B189" s="22" t="s">
        <v>591</v>
      </c>
      <c r="C189" s="22" t="s">
        <v>21</v>
      </c>
      <c r="D189" s="22" t="s">
        <v>155</v>
      </c>
      <c r="E189" s="22" t="s">
        <v>199</v>
      </c>
      <c r="F189" s="22" t="s">
        <v>53</v>
      </c>
      <c r="G189" s="79" t="n">
        <f aca="false">G190</f>
        <v>16</v>
      </c>
      <c r="H189" s="79" t="n">
        <f aca="false">H190</f>
        <v>16</v>
      </c>
      <c r="I189" s="79" t="n">
        <f aca="false">I190</f>
        <v>23</v>
      </c>
    </row>
    <row r="190" customFormat="false" ht="30" hidden="false" customHeight="true" outlineLevel="0" collapsed="false">
      <c r="A190" s="23" t="s">
        <v>67</v>
      </c>
      <c r="B190" s="22" t="s">
        <v>591</v>
      </c>
      <c r="C190" s="22" t="s">
        <v>21</v>
      </c>
      <c r="D190" s="22" t="s">
        <v>155</v>
      </c>
      <c r="E190" s="22" t="s">
        <v>199</v>
      </c>
      <c r="F190" s="22" t="s">
        <v>55</v>
      </c>
      <c r="G190" s="79" t="n">
        <v>16</v>
      </c>
      <c r="H190" s="79" t="n">
        <v>16</v>
      </c>
      <c r="I190" s="79" t="n">
        <v>23</v>
      </c>
    </row>
    <row r="191" customFormat="false" ht="15" hidden="false" customHeight="true" outlineLevel="0" collapsed="false">
      <c r="A191" s="23" t="s">
        <v>200</v>
      </c>
      <c r="B191" s="22" t="s">
        <v>591</v>
      </c>
      <c r="C191" s="22" t="s">
        <v>21</v>
      </c>
      <c r="D191" s="22" t="s">
        <v>155</v>
      </c>
      <c r="E191" s="22" t="s">
        <v>201</v>
      </c>
      <c r="F191" s="22"/>
      <c r="G191" s="79" t="n">
        <f aca="false">G192</f>
        <v>22.5</v>
      </c>
      <c r="H191" s="79" t="n">
        <f aca="false">H192</f>
        <v>7.5</v>
      </c>
      <c r="I191" s="79" t="n">
        <f aca="false">I192</f>
        <v>7.5</v>
      </c>
    </row>
    <row r="192" customFormat="false" ht="15" hidden="false" customHeight="true" outlineLevel="0" collapsed="false">
      <c r="A192" s="23" t="s">
        <v>64</v>
      </c>
      <c r="B192" s="22" t="s">
        <v>591</v>
      </c>
      <c r="C192" s="22" t="s">
        <v>21</v>
      </c>
      <c r="D192" s="22" t="s">
        <v>155</v>
      </c>
      <c r="E192" s="22" t="s">
        <v>202</v>
      </c>
      <c r="F192" s="22"/>
      <c r="G192" s="79" t="n">
        <f aca="false">G193</f>
        <v>22.5</v>
      </c>
      <c r="H192" s="79" t="n">
        <f aca="false">H193</f>
        <v>7.5</v>
      </c>
      <c r="I192" s="79" t="n">
        <f aca="false">I193</f>
        <v>7.5</v>
      </c>
    </row>
    <row r="193" customFormat="false" ht="15" hidden="false" customHeight="true" outlineLevel="0" collapsed="false">
      <c r="A193" s="23" t="s">
        <v>66</v>
      </c>
      <c r="B193" s="22" t="s">
        <v>591</v>
      </c>
      <c r="C193" s="22" t="s">
        <v>21</v>
      </c>
      <c r="D193" s="22" t="s">
        <v>155</v>
      </c>
      <c r="E193" s="22" t="s">
        <v>202</v>
      </c>
      <c r="F193" s="22" t="s">
        <v>53</v>
      </c>
      <c r="G193" s="79" t="n">
        <f aca="false">G194</f>
        <v>22.5</v>
      </c>
      <c r="H193" s="79" t="n">
        <f aca="false">H194</f>
        <v>7.5</v>
      </c>
      <c r="I193" s="79" t="n">
        <f aca="false">I194</f>
        <v>7.5</v>
      </c>
    </row>
    <row r="194" customFormat="false" ht="30" hidden="false" customHeight="true" outlineLevel="0" collapsed="false">
      <c r="A194" s="23" t="s">
        <v>67</v>
      </c>
      <c r="B194" s="22" t="s">
        <v>591</v>
      </c>
      <c r="C194" s="22" t="s">
        <v>21</v>
      </c>
      <c r="D194" s="22" t="s">
        <v>155</v>
      </c>
      <c r="E194" s="22" t="s">
        <v>202</v>
      </c>
      <c r="F194" s="22" t="s">
        <v>55</v>
      </c>
      <c r="G194" s="79" t="n">
        <v>22.5</v>
      </c>
      <c r="H194" s="79" t="n">
        <v>7.5</v>
      </c>
      <c r="I194" s="79" t="n">
        <v>7.5</v>
      </c>
    </row>
    <row r="195" customFormat="false" ht="30" hidden="false" customHeight="true" outlineLevel="0" collapsed="false">
      <c r="A195" s="23" t="s">
        <v>613</v>
      </c>
      <c r="B195" s="22" t="s">
        <v>591</v>
      </c>
      <c r="C195" s="22" t="s">
        <v>21</v>
      </c>
      <c r="D195" s="22" t="s">
        <v>155</v>
      </c>
      <c r="E195" s="22" t="s">
        <v>204</v>
      </c>
      <c r="F195" s="22"/>
      <c r="G195" s="77" t="n">
        <f aca="false">G200+G196</f>
        <v>330</v>
      </c>
      <c r="H195" s="77" t="n">
        <f aca="false">H200+H196</f>
        <v>330</v>
      </c>
      <c r="I195" s="77" t="n">
        <f aca="false">I200+I196</f>
        <v>330</v>
      </c>
    </row>
    <row r="196" customFormat="false" ht="45" hidden="false" customHeight="true" outlineLevel="0" collapsed="false">
      <c r="A196" s="23" t="s">
        <v>205</v>
      </c>
      <c r="B196" s="22" t="s">
        <v>591</v>
      </c>
      <c r="C196" s="22" t="s">
        <v>21</v>
      </c>
      <c r="D196" s="22" t="s">
        <v>155</v>
      </c>
      <c r="E196" s="22" t="s">
        <v>206</v>
      </c>
      <c r="F196" s="22"/>
      <c r="G196" s="77" t="n">
        <f aca="false">G197</f>
        <v>200</v>
      </c>
      <c r="H196" s="77" t="n">
        <f aca="false">H197</f>
        <v>200</v>
      </c>
      <c r="I196" s="77" t="n">
        <f aca="false">I197</f>
        <v>200</v>
      </c>
    </row>
    <row r="197" customFormat="false" ht="15" hidden="false" customHeight="true" outlineLevel="0" collapsed="false">
      <c r="A197" s="23" t="s">
        <v>64</v>
      </c>
      <c r="B197" s="22" t="s">
        <v>591</v>
      </c>
      <c r="C197" s="22" t="s">
        <v>21</v>
      </c>
      <c r="D197" s="22" t="s">
        <v>155</v>
      </c>
      <c r="E197" s="22" t="s">
        <v>207</v>
      </c>
      <c r="F197" s="22"/>
      <c r="G197" s="77" t="n">
        <f aca="false">G198</f>
        <v>200</v>
      </c>
      <c r="H197" s="77" t="n">
        <f aca="false">H198</f>
        <v>200</v>
      </c>
      <c r="I197" s="77" t="n">
        <f aca="false">I198</f>
        <v>200</v>
      </c>
    </row>
    <row r="198" customFormat="false" ht="15" hidden="false" customHeight="true" outlineLevel="0" collapsed="false">
      <c r="A198" s="23" t="s">
        <v>66</v>
      </c>
      <c r="B198" s="22" t="s">
        <v>591</v>
      </c>
      <c r="C198" s="22" t="s">
        <v>21</v>
      </c>
      <c r="D198" s="22" t="s">
        <v>155</v>
      </c>
      <c r="E198" s="22" t="s">
        <v>207</v>
      </c>
      <c r="F198" s="22" t="s">
        <v>53</v>
      </c>
      <c r="G198" s="77" t="n">
        <f aca="false">G199</f>
        <v>200</v>
      </c>
      <c r="H198" s="77" t="n">
        <f aca="false">H199</f>
        <v>200</v>
      </c>
      <c r="I198" s="77" t="n">
        <f aca="false">I199</f>
        <v>200</v>
      </c>
    </row>
    <row r="199" customFormat="false" ht="30" hidden="false" customHeight="true" outlineLevel="0" collapsed="false">
      <c r="A199" s="23" t="s">
        <v>67</v>
      </c>
      <c r="B199" s="22" t="s">
        <v>591</v>
      </c>
      <c r="C199" s="22" t="s">
        <v>21</v>
      </c>
      <c r="D199" s="22" t="s">
        <v>155</v>
      </c>
      <c r="E199" s="22" t="s">
        <v>207</v>
      </c>
      <c r="F199" s="22" t="s">
        <v>55</v>
      </c>
      <c r="G199" s="77" t="n">
        <v>200</v>
      </c>
      <c r="H199" s="77" t="n">
        <v>200</v>
      </c>
      <c r="I199" s="77" t="n">
        <v>200</v>
      </c>
    </row>
    <row r="200" customFormat="false" ht="30" hidden="false" customHeight="true" outlineLevel="0" collapsed="false">
      <c r="A200" s="23" t="s">
        <v>295</v>
      </c>
      <c r="B200" s="22" t="s">
        <v>591</v>
      </c>
      <c r="C200" s="22" t="s">
        <v>21</v>
      </c>
      <c r="D200" s="22" t="s">
        <v>155</v>
      </c>
      <c r="E200" s="22" t="s">
        <v>209</v>
      </c>
      <c r="F200" s="22"/>
      <c r="G200" s="77" t="n">
        <f aca="false">G201</f>
        <v>130</v>
      </c>
      <c r="H200" s="77" t="n">
        <f aca="false">H201</f>
        <v>130</v>
      </c>
      <c r="I200" s="77" t="n">
        <f aca="false">I201</f>
        <v>130</v>
      </c>
    </row>
    <row r="201" customFormat="false" ht="15" hidden="false" customHeight="true" outlineLevel="0" collapsed="false">
      <c r="A201" s="23" t="s">
        <v>64</v>
      </c>
      <c r="B201" s="22" t="s">
        <v>591</v>
      </c>
      <c r="C201" s="22" t="s">
        <v>21</v>
      </c>
      <c r="D201" s="22" t="s">
        <v>155</v>
      </c>
      <c r="E201" s="22" t="s">
        <v>210</v>
      </c>
      <c r="F201" s="22"/>
      <c r="G201" s="77" t="n">
        <f aca="false">G202</f>
        <v>130</v>
      </c>
      <c r="H201" s="77" t="n">
        <f aca="false">H202</f>
        <v>130</v>
      </c>
      <c r="I201" s="77" t="n">
        <f aca="false">I202</f>
        <v>130</v>
      </c>
    </row>
    <row r="202" customFormat="false" ht="15" hidden="false" customHeight="true" outlineLevel="0" collapsed="false">
      <c r="A202" s="23" t="s">
        <v>66</v>
      </c>
      <c r="B202" s="22" t="s">
        <v>591</v>
      </c>
      <c r="C202" s="22" t="s">
        <v>21</v>
      </c>
      <c r="D202" s="22" t="s">
        <v>155</v>
      </c>
      <c r="E202" s="22" t="s">
        <v>210</v>
      </c>
      <c r="F202" s="22" t="s">
        <v>53</v>
      </c>
      <c r="G202" s="77" t="n">
        <f aca="false">G203</f>
        <v>130</v>
      </c>
      <c r="H202" s="77" t="n">
        <f aca="false">H203</f>
        <v>130</v>
      </c>
      <c r="I202" s="77" t="n">
        <f aca="false">I203</f>
        <v>130</v>
      </c>
    </row>
    <row r="203" customFormat="false" ht="30" hidden="false" customHeight="true" outlineLevel="0" collapsed="false">
      <c r="A203" s="23" t="s">
        <v>67</v>
      </c>
      <c r="B203" s="22" t="s">
        <v>591</v>
      </c>
      <c r="C203" s="22" t="s">
        <v>21</v>
      </c>
      <c r="D203" s="22" t="s">
        <v>155</v>
      </c>
      <c r="E203" s="22" t="s">
        <v>210</v>
      </c>
      <c r="F203" s="22" t="s">
        <v>55</v>
      </c>
      <c r="G203" s="79" t="n">
        <v>130</v>
      </c>
      <c r="H203" s="79" t="n">
        <v>130</v>
      </c>
      <c r="I203" s="79" t="n">
        <v>130</v>
      </c>
    </row>
    <row r="204" customFormat="false" ht="45" hidden="false" customHeight="true" outlineLevel="0" collapsed="false">
      <c r="A204" s="23" t="s">
        <v>211</v>
      </c>
      <c r="B204" s="22" t="s">
        <v>591</v>
      </c>
      <c r="C204" s="22" t="s">
        <v>21</v>
      </c>
      <c r="D204" s="22" t="s">
        <v>155</v>
      </c>
      <c r="E204" s="22" t="s">
        <v>212</v>
      </c>
      <c r="F204" s="22"/>
      <c r="G204" s="79" t="n">
        <f aca="false">SUM(G205+G210)</f>
        <v>365</v>
      </c>
      <c r="H204" s="79" t="n">
        <f aca="false">SUM(H205+H210)</f>
        <v>367</v>
      </c>
      <c r="I204" s="79" t="n">
        <f aca="false">SUM(I205+I210)</f>
        <v>365</v>
      </c>
    </row>
    <row r="205" customFormat="false" ht="30" hidden="false" customHeight="true" outlineLevel="0" collapsed="false">
      <c r="A205" s="23" t="s">
        <v>213</v>
      </c>
      <c r="B205" s="22" t="s">
        <v>591</v>
      </c>
      <c r="C205" s="22" t="s">
        <v>21</v>
      </c>
      <c r="D205" s="22" t="s">
        <v>155</v>
      </c>
      <c r="E205" s="22" t="s">
        <v>214</v>
      </c>
      <c r="F205" s="22"/>
      <c r="G205" s="79" t="n">
        <f aca="false">SUM(G206)</f>
        <v>360</v>
      </c>
      <c r="H205" s="79" t="n">
        <f aca="false">SUM(H206)</f>
        <v>362</v>
      </c>
      <c r="I205" s="79" t="n">
        <f aca="false">SUM(I206)</f>
        <v>360</v>
      </c>
    </row>
    <row r="206" customFormat="false" ht="19.5" hidden="false" customHeight="true" outlineLevel="0" collapsed="false">
      <c r="A206" s="23" t="s">
        <v>215</v>
      </c>
      <c r="B206" s="22" t="s">
        <v>591</v>
      </c>
      <c r="C206" s="22" t="s">
        <v>21</v>
      </c>
      <c r="D206" s="22" t="s">
        <v>155</v>
      </c>
      <c r="E206" s="22" t="s">
        <v>216</v>
      </c>
      <c r="F206" s="22"/>
      <c r="G206" s="79" t="n">
        <f aca="false">G207</f>
        <v>360</v>
      </c>
      <c r="H206" s="79" t="n">
        <f aca="false">H207</f>
        <v>362</v>
      </c>
      <c r="I206" s="79" t="n">
        <f aca="false">I207</f>
        <v>360</v>
      </c>
    </row>
    <row r="207" customFormat="false" ht="15" hidden="false" customHeight="true" outlineLevel="0" collapsed="false">
      <c r="A207" s="23" t="s">
        <v>64</v>
      </c>
      <c r="B207" s="22" t="s">
        <v>591</v>
      </c>
      <c r="C207" s="22" t="s">
        <v>21</v>
      </c>
      <c r="D207" s="22" t="s">
        <v>155</v>
      </c>
      <c r="E207" s="22" t="s">
        <v>217</v>
      </c>
      <c r="F207" s="22"/>
      <c r="G207" s="79" t="n">
        <f aca="false">G208</f>
        <v>360</v>
      </c>
      <c r="H207" s="79" t="n">
        <f aca="false">H208</f>
        <v>362</v>
      </c>
      <c r="I207" s="79" t="n">
        <f aca="false">I208</f>
        <v>360</v>
      </c>
    </row>
    <row r="208" customFormat="false" ht="15" hidden="false" customHeight="true" outlineLevel="0" collapsed="false">
      <c r="A208" s="23" t="s">
        <v>66</v>
      </c>
      <c r="B208" s="22" t="s">
        <v>591</v>
      </c>
      <c r="C208" s="22" t="s">
        <v>21</v>
      </c>
      <c r="D208" s="22" t="s">
        <v>155</v>
      </c>
      <c r="E208" s="22" t="s">
        <v>217</v>
      </c>
      <c r="F208" s="22" t="s">
        <v>53</v>
      </c>
      <c r="G208" s="79" t="n">
        <f aca="false">G209</f>
        <v>360</v>
      </c>
      <c r="H208" s="79" t="n">
        <f aca="false">H209</f>
        <v>362</v>
      </c>
      <c r="I208" s="79" t="n">
        <f aca="false">I209</f>
        <v>360</v>
      </c>
    </row>
    <row r="209" customFormat="false" ht="30" hidden="false" customHeight="true" outlineLevel="0" collapsed="false">
      <c r="A209" s="23" t="s">
        <v>67</v>
      </c>
      <c r="B209" s="22" t="s">
        <v>591</v>
      </c>
      <c r="C209" s="22" t="s">
        <v>21</v>
      </c>
      <c r="D209" s="22" t="s">
        <v>155</v>
      </c>
      <c r="E209" s="22" t="s">
        <v>217</v>
      </c>
      <c r="F209" s="22" t="s">
        <v>55</v>
      </c>
      <c r="G209" s="79" t="n">
        <v>360</v>
      </c>
      <c r="H209" s="79" t="n">
        <v>362</v>
      </c>
      <c r="I209" s="79" t="n">
        <v>360</v>
      </c>
    </row>
    <row r="210" customFormat="false" ht="45.75" hidden="false" customHeight="true" outlineLevel="0" collapsed="false">
      <c r="A210" s="23" t="s">
        <v>218</v>
      </c>
      <c r="B210" s="22" t="s">
        <v>591</v>
      </c>
      <c r="C210" s="22" t="s">
        <v>21</v>
      </c>
      <c r="D210" s="22" t="s">
        <v>155</v>
      </c>
      <c r="E210" s="22" t="s">
        <v>219</v>
      </c>
      <c r="F210" s="22"/>
      <c r="G210" s="79" t="n">
        <f aca="false">G211</f>
        <v>5</v>
      </c>
      <c r="H210" s="79" t="n">
        <f aca="false">H211</f>
        <v>5</v>
      </c>
      <c r="I210" s="79" t="n">
        <f aca="false">I211</f>
        <v>5</v>
      </c>
    </row>
    <row r="211" customFormat="false" ht="15" hidden="false" customHeight="false" outlineLevel="0" collapsed="false">
      <c r="A211" s="23" t="s">
        <v>220</v>
      </c>
      <c r="B211" s="22" t="s">
        <v>591</v>
      </c>
      <c r="C211" s="22" t="s">
        <v>21</v>
      </c>
      <c r="D211" s="22" t="s">
        <v>155</v>
      </c>
      <c r="E211" s="22" t="s">
        <v>221</v>
      </c>
      <c r="F211" s="22"/>
      <c r="G211" s="79" t="n">
        <f aca="false">G212</f>
        <v>5</v>
      </c>
      <c r="H211" s="79" t="n">
        <f aca="false">H212</f>
        <v>5</v>
      </c>
      <c r="I211" s="79" t="n">
        <f aca="false">I212</f>
        <v>5</v>
      </c>
    </row>
    <row r="212" customFormat="false" ht="15" hidden="false" customHeight="true" outlineLevel="0" collapsed="false">
      <c r="A212" s="23" t="s">
        <v>64</v>
      </c>
      <c r="B212" s="22" t="s">
        <v>591</v>
      </c>
      <c r="C212" s="22" t="s">
        <v>21</v>
      </c>
      <c r="D212" s="22" t="s">
        <v>155</v>
      </c>
      <c r="E212" s="22" t="s">
        <v>222</v>
      </c>
      <c r="F212" s="22"/>
      <c r="G212" s="79" t="n">
        <f aca="false">G213</f>
        <v>5</v>
      </c>
      <c r="H212" s="79" t="n">
        <f aca="false">H213</f>
        <v>5</v>
      </c>
      <c r="I212" s="79" t="n">
        <f aca="false">I213</f>
        <v>5</v>
      </c>
    </row>
    <row r="213" customFormat="false" ht="15" hidden="false" customHeight="true" outlineLevel="0" collapsed="false">
      <c r="A213" s="23" t="s">
        <v>66</v>
      </c>
      <c r="B213" s="22" t="s">
        <v>591</v>
      </c>
      <c r="C213" s="22" t="s">
        <v>21</v>
      </c>
      <c r="D213" s="22" t="s">
        <v>155</v>
      </c>
      <c r="E213" s="22" t="s">
        <v>222</v>
      </c>
      <c r="F213" s="22" t="s">
        <v>53</v>
      </c>
      <c r="G213" s="79" t="n">
        <f aca="false">G214</f>
        <v>5</v>
      </c>
      <c r="H213" s="79" t="n">
        <f aca="false">H214</f>
        <v>5</v>
      </c>
      <c r="I213" s="79" t="n">
        <f aca="false">I214</f>
        <v>5</v>
      </c>
    </row>
    <row r="214" customFormat="false" ht="30" hidden="false" customHeight="true" outlineLevel="0" collapsed="false">
      <c r="A214" s="23" t="s">
        <v>67</v>
      </c>
      <c r="B214" s="22" t="s">
        <v>591</v>
      </c>
      <c r="C214" s="22" t="s">
        <v>21</v>
      </c>
      <c r="D214" s="22" t="s">
        <v>155</v>
      </c>
      <c r="E214" s="22" t="s">
        <v>222</v>
      </c>
      <c r="F214" s="22" t="s">
        <v>55</v>
      </c>
      <c r="G214" s="79" t="n">
        <v>5</v>
      </c>
      <c r="H214" s="79" t="n">
        <v>5</v>
      </c>
      <c r="I214" s="79" t="n">
        <v>5</v>
      </c>
    </row>
    <row r="215" customFormat="false" ht="30" hidden="false" customHeight="true" outlineLevel="0" collapsed="false">
      <c r="A215" s="23" t="s">
        <v>223</v>
      </c>
      <c r="B215" s="22" t="s">
        <v>591</v>
      </c>
      <c r="C215" s="22" t="s">
        <v>21</v>
      </c>
      <c r="D215" s="22" t="s">
        <v>155</v>
      </c>
      <c r="E215" s="22" t="s">
        <v>224</v>
      </c>
      <c r="F215" s="22"/>
      <c r="G215" s="79" t="n">
        <f aca="false">SUM(G216+G221)</f>
        <v>1543.7</v>
      </c>
      <c r="H215" s="79" t="n">
        <f aca="false">SUM(H216+H221)</f>
        <v>1494</v>
      </c>
      <c r="I215" s="79" t="n">
        <f aca="false">SUM(I216+I221)</f>
        <v>1244</v>
      </c>
    </row>
    <row r="216" customFormat="false" ht="30" hidden="false" customHeight="true" outlineLevel="0" collapsed="false">
      <c r="A216" s="23" t="s">
        <v>225</v>
      </c>
      <c r="B216" s="22" t="s">
        <v>591</v>
      </c>
      <c r="C216" s="22" t="s">
        <v>21</v>
      </c>
      <c r="D216" s="22" t="s">
        <v>155</v>
      </c>
      <c r="E216" s="22" t="s">
        <v>226</v>
      </c>
      <c r="F216" s="22"/>
      <c r="G216" s="79" t="n">
        <f aca="false">SUM(G217)</f>
        <v>300</v>
      </c>
      <c r="H216" s="79" t="n">
        <f aca="false">SUM(H217)</f>
        <v>250</v>
      </c>
      <c r="I216" s="79" t="n">
        <f aca="false">SUM(I217)</f>
        <v>0</v>
      </c>
    </row>
    <row r="217" customFormat="false" ht="15" hidden="false" customHeight="true" outlineLevel="0" collapsed="false">
      <c r="A217" s="23" t="s">
        <v>227</v>
      </c>
      <c r="B217" s="22" t="s">
        <v>591</v>
      </c>
      <c r="C217" s="22" t="s">
        <v>21</v>
      </c>
      <c r="D217" s="22" t="s">
        <v>155</v>
      </c>
      <c r="E217" s="22" t="s">
        <v>228</v>
      </c>
      <c r="F217" s="22"/>
      <c r="G217" s="79" t="n">
        <f aca="false">SUM(G218)</f>
        <v>300</v>
      </c>
      <c r="H217" s="79" t="n">
        <f aca="false">SUM(H218)</f>
        <v>250</v>
      </c>
      <c r="I217" s="79" t="n">
        <f aca="false">SUM(I218)</f>
        <v>0</v>
      </c>
    </row>
    <row r="218" customFormat="false" ht="15" hidden="false" customHeight="true" outlineLevel="0" collapsed="false">
      <c r="A218" s="23" t="s">
        <v>64</v>
      </c>
      <c r="B218" s="22" t="s">
        <v>591</v>
      </c>
      <c r="C218" s="22" t="s">
        <v>21</v>
      </c>
      <c r="D218" s="22" t="s">
        <v>155</v>
      </c>
      <c r="E218" s="22" t="s">
        <v>229</v>
      </c>
      <c r="F218" s="22"/>
      <c r="G218" s="79" t="n">
        <f aca="false">SUM(G219)</f>
        <v>300</v>
      </c>
      <c r="H218" s="79" t="n">
        <f aca="false">SUM(H219)</f>
        <v>250</v>
      </c>
      <c r="I218" s="79" t="n">
        <f aca="false">SUM(I219)</f>
        <v>0</v>
      </c>
    </row>
    <row r="219" customFormat="false" ht="15" hidden="false" customHeight="true" outlineLevel="0" collapsed="false">
      <c r="A219" s="23" t="s">
        <v>66</v>
      </c>
      <c r="B219" s="22" t="s">
        <v>591</v>
      </c>
      <c r="C219" s="22" t="s">
        <v>21</v>
      </c>
      <c r="D219" s="22" t="s">
        <v>155</v>
      </c>
      <c r="E219" s="22" t="s">
        <v>229</v>
      </c>
      <c r="F219" s="22" t="s">
        <v>53</v>
      </c>
      <c r="G219" s="79" t="n">
        <f aca="false">SUM(G220)</f>
        <v>300</v>
      </c>
      <c r="H219" s="79" t="n">
        <f aca="false">SUM(H220)</f>
        <v>250</v>
      </c>
      <c r="I219" s="79" t="n">
        <f aca="false">SUM(I220)</f>
        <v>0</v>
      </c>
    </row>
    <row r="220" customFormat="false" ht="30" hidden="false" customHeight="true" outlineLevel="0" collapsed="false">
      <c r="A220" s="23" t="s">
        <v>67</v>
      </c>
      <c r="B220" s="22" t="s">
        <v>591</v>
      </c>
      <c r="C220" s="22" t="s">
        <v>21</v>
      </c>
      <c r="D220" s="22" t="s">
        <v>155</v>
      </c>
      <c r="E220" s="22" t="s">
        <v>229</v>
      </c>
      <c r="F220" s="22" t="s">
        <v>55</v>
      </c>
      <c r="G220" s="79" t="n">
        <v>300</v>
      </c>
      <c r="H220" s="79" t="n">
        <v>250</v>
      </c>
      <c r="I220" s="79" t="n">
        <v>0</v>
      </c>
    </row>
    <row r="221" customFormat="false" ht="15" hidden="false" customHeight="false" outlineLevel="0" collapsed="false">
      <c r="A221" s="23" t="s">
        <v>230</v>
      </c>
      <c r="B221" s="22" t="s">
        <v>591</v>
      </c>
      <c r="C221" s="22" t="s">
        <v>21</v>
      </c>
      <c r="D221" s="22" t="s">
        <v>155</v>
      </c>
      <c r="E221" s="22" t="s">
        <v>231</v>
      </c>
      <c r="F221" s="22"/>
      <c r="G221" s="79" t="n">
        <f aca="false">G222</f>
        <v>1243.7</v>
      </c>
      <c r="H221" s="79" t="n">
        <f aca="false">H222</f>
        <v>1244</v>
      </c>
      <c r="I221" s="79" t="n">
        <f aca="false">I222</f>
        <v>1244</v>
      </c>
    </row>
    <row r="222" customFormat="false" ht="30" hidden="false" customHeight="false" outlineLevel="0" collapsed="false">
      <c r="A222" s="23" t="s">
        <v>232</v>
      </c>
      <c r="B222" s="22" t="s">
        <v>591</v>
      </c>
      <c r="C222" s="22" t="s">
        <v>21</v>
      </c>
      <c r="D222" s="22" t="s">
        <v>155</v>
      </c>
      <c r="E222" s="22" t="s">
        <v>233</v>
      </c>
      <c r="F222" s="22"/>
      <c r="G222" s="79" t="n">
        <f aca="false">G223</f>
        <v>1243.7</v>
      </c>
      <c r="H222" s="79" t="n">
        <f aca="false">H223</f>
        <v>1244</v>
      </c>
      <c r="I222" s="79" t="n">
        <f aca="false">I223</f>
        <v>1244</v>
      </c>
    </row>
    <row r="223" customFormat="false" ht="15" hidden="false" customHeight="false" outlineLevel="0" collapsed="false">
      <c r="A223" s="23" t="s">
        <v>64</v>
      </c>
      <c r="B223" s="22" t="s">
        <v>591</v>
      </c>
      <c r="C223" s="22" t="s">
        <v>21</v>
      </c>
      <c r="D223" s="22" t="s">
        <v>155</v>
      </c>
      <c r="E223" s="22" t="s">
        <v>234</v>
      </c>
      <c r="F223" s="22"/>
      <c r="G223" s="79" t="n">
        <f aca="false">G224</f>
        <v>1243.7</v>
      </c>
      <c r="H223" s="79" t="n">
        <f aca="false">H224</f>
        <v>1244</v>
      </c>
      <c r="I223" s="79" t="n">
        <f aca="false">I224</f>
        <v>1244</v>
      </c>
    </row>
    <row r="224" customFormat="false" ht="15" hidden="false" customHeight="false" outlineLevel="0" collapsed="false">
      <c r="A224" s="23" t="s">
        <v>66</v>
      </c>
      <c r="B224" s="22" t="s">
        <v>591</v>
      </c>
      <c r="C224" s="22" t="s">
        <v>21</v>
      </c>
      <c r="D224" s="22" t="s">
        <v>155</v>
      </c>
      <c r="E224" s="22" t="s">
        <v>234</v>
      </c>
      <c r="F224" s="22" t="s">
        <v>53</v>
      </c>
      <c r="G224" s="79" t="n">
        <f aca="false">G225</f>
        <v>1243.7</v>
      </c>
      <c r="H224" s="79" t="n">
        <f aca="false">H225</f>
        <v>1244</v>
      </c>
      <c r="I224" s="79" t="n">
        <f aca="false">I225</f>
        <v>1244</v>
      </c>
    </row>
    <row r="225" customFormat="false" ht="30" hidden="false" customHeight="false" outlineLevel="0" collapsed="false">
      <c r="A225" s="23" t="s">
        <v>67</v>
      </c>
      <c r="B225" s="22" t="s">
        <v>591</v>
      </c>
      <c r="C225" s="22" t="s">
        <v>21</v>
      </c>
      <c r="D225" s="22" t="s">
        <v>155</v>
      </c>
      <c r="E225" s="22" t="s">
        <v>234</v>
      </c>
      <c r="F225" s="22" t="s">
        <v>55</v>
      </c>
      <c r="G225" s="79" t="n">
        <v>1243.7</v>
      </c>
      <c r="H225" s="79" t="n">
        <v>1244</v>
      </c>
      <c r="I225" s="79" t="n">
        <v>1244</v>
      </c>
    </row>
    <row r="226" customFormat="false" ht="30" hidden="false" customHeight="true" outlineLevel="0" collapsed="false">
      <c r="A226" s="23" t="s">
        <v>235</v>
      </c>
      <c r="B226" s="22" t="s">
        <v>591</v>
      </c>
      <c r="C226" s="22" t="s">
        <v>21</v>
      </c>
      <c r="D226" s="22" t="s">
        <v>155</v>
      </c>
      <c r="E226" s="22" t="s">
        <v>236</v>
      </c>
      <c r="F226" s="22"/>
      <c r="G226" s="77" t="n">
        <f aca="false">G227</f>
        <v>60</v>
      </c>
      <c r="H226" s="77" t="n">
        <f aca="false">H227</f>
        <v>60</v>
      </c>
      <c r="I226" s="77" t="n">
        <f aca="false">I227</f>
        <v>60</v>
      </c>
    </row>
    <row r="227" customFormat="false" ht="30" hidden="false" customHeight="true" outlineLevel="0" collapsed="false">
      <c r="A227" s="23" t="s">
        <v>614</v>
      </c>
      <c r="B227" s="22" t="s">
        <v>591</v>
      </c>
      <c r="C227" s="22" t="s">
        <v>21</v>
      </c>
      <c r="D227" s="22" t="s">
        <v>155</v>
      </c>
      <c r="E227" s="22" t="s">
        <v>238</v>
      </c>
      <c r="F227" s="22"/>
      <c r="G227" s="77" t="n">
        <f aca="false">G228</f>
        <v>60</v>
      </c>
      <c r="H227" s="77" t="n">
        <f aca="false">H228</f>
        <v>60</v>
      </c>
      <c r="I227" s="77" t="n">
        <f aca="false">I228</f>
        <v>60</v>
      </c>
    </row>
    <row r="228" customFormat="false" ht="15" hidden="false" customHeight="true" outlineLevel="0" collapsed="false">
      <c r="A228" s="23" t="s">
        <v>64</v>
      </c>
      <c r="B228" s="22" t="s">
        <v>591</v>
      </c>
      <c r="C228" s="22" t="s">
        <v>21</v>
      </c>
      <c r="D228" s="22" t="s">
        <v>155</v>
      </c>
      <c r="E228" s="22" t="s">
        <v>239</v>
      </c>
      <c r="F228" s="22"/>
      <c r="G228" s="77" t="n">
        <f aca="false">G229</f>
        <v>60</v>
      </c>
      <c r="H228" s="77" t="n">
        <f aca="false">H229</f>
        <v>60</v>
      </c>
      <c r="I228" s="77" t="n">
        <f aca="false">I229</f>
        <v>60</v>
      </c>
    </row>
    <row r="229" customFormat="false" ht="15" hidden="false" customHeight="true" outlineLevel="0" collapsed="false">
      <c r="A229" s="23" t="s">
        <v>66</v>
      </c>
      <c r="B229" s="22" t="s">
        <v>591</v>
      </c>
      <c r="C229" s="22" t="s">
        <v>21</v>
      </c>
      <c r="D229" s="22" t="s">
        <v>155</v>
      </c>
      <c r="E229" s="22" t="s">
        <v>239</v>
      </c>
      <c r="F229" s="22" t="s">
        <v>53</v>
      </c>
      <c r="G229" s="77" t="n">
        <f aca="false">G230</f>
        <v>60</v>
      </c>
      <c r="H229" s="77" t="n">
        <f aca="false">H230</f>
        <v>60</v>
      </c>
      <c r="I229" s="77" t="n">
        <f aca="false">I230</f>
        <v>60</v>
      </c>
    </row>
    <row r="230" customFormat="false" ht="30" hidden="false" customHeight="true" outlineLevel="0" collapsed="false">
      <c r="A230" s="23" t="s">
        <v>67</v>
      </c>
      <c r="B230" s="22" t="s">
        <v>591</v>
      </c>
      <c r="C230" s="22" t="s">
        <v>21</v>
      </c>
      <c r="D230" s="22" t="s">
        <v>155</v>
      </c>
      <c r="E230" s="22" t="s">
        <v>239</v>
      </c>
      <c r="F230" s="22" t="s">
        <v>55</v>
      </c>
      <c r="G230" s="79" t="n">
        <v>60</v>
      </c>
      <c r="H230" s="79" t="n">
        <v>60</v>
      </c>
      <c r="I230" s="79" t="n">
        <v>60</v>
      </c>
    </row>
    <row r="231" customFormat="false" ht="30" hidden="false" customHeight="false" outlineLevel="0" collapsed="false">
      <c r="A231" s="23" t="s">
        <v>240</v>
      </c>
      <c r="B231" s="22" t="s">
        <v>591</v>
      </c>
      <c r="C231" s="22" t="s">
        <v>21</v>
      </c>
      <c r="D231" s="22" t="s">
        <v>155</v>
      </c>
      <c r="E231" s="22" t="s">
        <v>241</v>
      </c>
      <c r="F231" s="22"/>
      <c r="G231" s="79" t="n">
        <f aca="false">G232+G236</f>
        <v>340</v>
      </c>
      <c r="H231" s="79" t="n">
        <f aca="false">H232+H236</f>
        <v>340</v>
      </c>
      <c r="I231" s="79" t="n">
        <f aca="false">I232+I236</f>
        <v>340</v>
      </c>
    </row>
    <row r="232" customFormat="false" ht="30" hidden="false" customHeight="false" outlineLevel="0" collapsed="false">
      <c r="A232" s="23" t="s">
        <v>242</v>
      </c>
      <c r="B232" s="22" t="s">
        <v>591</v>
      </c>
      <c r="C232" s="22" t="s">
        <v>21</v>
      </c>
      <c r="D232" s="22" t="s">
        <v>155</v>
      </c>
      <c r="E232" s="22" t="s">
        <v>243</v>
      </c>
      <c r="F232" s="22"/>
      <c r="G232" s="79" t="n">
        <f aca="false">G233</f>
        <v>10</v>
      </c>
      <c r="H232" s="79" t="n">
        <f aca="false">H233</f>
        <v>10</v>
      </c>
      <c r="I232" s="79" t="n">
        <f aca="false">I233</f>
        <v>10</v>
      </c>
    </row>
    <row r="233" customFormat="false" ht="15" hidden="false" customHeight="false" outlineLevel="0" collapsed="false">
      <c r="A233" s="23" t="s">
        <v>64</v>
      </c>
      <c r="B233" s="22" t="s">
        <v>591</v>
      </c>
      <c r="C233" s="22" t="s">
        <v>21</v>
      </c>
      <c r="D233" s="22" t="s">
        <v>155</v>
      </c>
      <c r="E233" s="22" t="s">
        <v>244</v>
      </c>
      <c r="F233" s="22"/>
      <c r="G233" s="79" t="n">
        <f aca="false">G234</f>
        <v>10</v>
      </c>
      <c r="H233" s="79" t="n">
        <f aca="false">H234</f>
        <v>10</v>
      </c>
      <c r="I233" s="79" t="n">
        <f aca="false">I234</f>
        <v>10</v>
      </c>
    </row>
    <row r="234" customFormat="false" ht="15" hidden="false" customHeight="false" outlineLevel="0" collapsed="false">
      <c r="A234" s="23" t="s">
        <v>66</v>
      </c>
      <c r="B234" s="22" t="s">
        <v>591</v>
      </c>
      <c r="C234" s="22" t="s">
        <v>21</v>
      </c>
      <c r="D234" s="22" t="s">
        <v>155</v>
      </c>
      <c r="E234" s="22" t="s">
        <v>244</v>
      </c>
      <c r="F234" s="22" t="s">
        <v>53</v>
      </c>
      <c r="G234" s="79" t="n">
        <f aca="false">G235</f>
        <v>10</v>
      </c>
      <c r="H234" s="79" t="n">
        <f aca="false">H235</f>
        <v>10</v>
      </c>
      <c r="I234" s="79" t="n">
        <f aca="false">I235</f>
        <v>10</v>
      </c>
    </row>
    <row r="235" customFormat="false" ht="30" hidden="false" customHeight="false" outlineLevel="0" collapsed="false">
      <c r="A235" s="23" t="s">
        <v>67</v>
      </c>
      <c r="B235" s="22" t="s">
        <v>591</v>
      </c>
      <c r="C235" s="22" t="s">
        <v>21</v>
      </c>
      <c r="D235" s="22" t="s">
        <v>155</v>
      </c>
      <c r="E235" s="22" t="s">
        <v>244</v>
      </c>
      <c r="F235" s="22" t="s">
        <v>55</v>
      </c>
      <c r="G235" s="79" t="n">
        <v>10</v>
      </c>
      <c r="H235" s="79" t="n">
        <v>10</v>
      </c>
      <c r="I235" s="79" t="n">
        <v>10</v>
      </c>
    </row>
    <row r="236" customFormat="false" ht="15" hidden="false" customHeight="false" outlineLevel="0" collapsed="false">
      <c r="A236" s="23" t="s">
        <v>245</v>
      </c>
      <c r="B236" s="22" t="s">
        <v>591</v>
      </c>
      <c r="C236" s="22" t="s">
        <v>21</v>
      </c>
      <c r="D236" s="22" t="s">
        <v>155</v>
      </c>
      <c r="E236" s="22" t="s">
        <v>246</v>
      </c>
      <c r="F236" s="22"/>
      <c r="G236" s="79" t="n">
        <f aca="false">G238</f>
        <v>330</v>
      </c>
      <c r="H236" s="79" t="n">
        <f aca="false">H238</f>
        <v>330</v>
      </c>
      <c r="I236" s="79" t="n">
        <f aca="false">I238</f>
        <v>330</v>
      </c>
    </row>
    <row r="237" customFormat="false" ht="15" hidden="false" customHeight="false" outlineLevel="0" collapsed="false">
      <c r="A237" s="23" t="s">
        <v>64</v>
      </c>
      <c r="B237" s="22" t="s">
        <v>591</v>
      </c>
      <c r="C237" s="22" t="s">
        <v>21</v>
      </c>
      <c r="D237" s="22" t="s">
        <v>155</v>
      </c>
      <c r="E237" s="22" t="s">
        <v>247</v>
      </c>
      <c r="F237" s="22"/>
      <c r="G237" s="79" t="n">
        <f aca="false">G238</f>
        <v>330</v>
      </c>
      <c r="H237" s="79" t="n">
        <f aca="false">H238</f>
        <v>330</v>
      </c>
      <c r="I237" s="79" t="n">
        <f aca="false">I238</f>
        <v>330</v>
      </c>
    </row>
    <row r="238" customFormat="false" ht="15" hidden="false" customHeight="false" outlineLevel="0" collapsed="false">
      <c r="A238" s="23" t="s">
        <v>66</v>
      </c>
      <c r="B238" s="22" t="s">
        <v>591</v>
      </c>
      <c r="C238" s="22" t="s">
        <v>21</v>
      </c>
      <c r="D238" s="22" t="s">
        <v>155</v>
      </c>
      <c r="E238" s="22" t="s">
        <v>247</v>
      </c>
      <c r="F238" s="22" t="s">
        <v>53</v>
      </c>
      <c r="G238" s="79" t="n">
        <f aca="false">G239</f>
        <v>330</v>
      </c>
      <c r="H238" s="79" t="n">
        <f aca="false">H239</f>
        <v>330</v>
      </c>
      <c r="I238" s="79" t="n">
        <f aca="false">I239</f>
        <v>330</v>
      </c>
    </row>
    <row r="239" customFormat="false" ht="30" hidden="false" customHeight="false" outlineLevel="0" collapsed="false">
      <c r="A239" s="23" t="s">
        <v>67</v>
      </c>
      <c r="B239" s="22" t="s">
        <v>591</v>
      </c>
      <c r="C239" s="22" t="s">
        <v>21</v>
      </c>
      <c r="D239" s="22" t="s">
        <v>155</v>
      </c>
      <c r="E239" s="22" t="s">
        <v>247</v>
      </c>
      <c r="F239" s="22" t="s">
        <v>55</v>
      </c>
      <c r="G239" s="79" t="n">
        <v>330</v>
      </c>
      <c r="H239" s="79" t="n">
        <v>330</v>
      </c>
      <c r="I239" s="79" t="n">
        <v>330</v>
      </c>
    </row>
    <row r="240" customFormat="false" ht="15" hidden="false" customHeight="true" outlineLevel="0" collapsed="false">
      <c r="A240" s="20" t="s">
        <v>248</v>
      </c>
      <c r="B240" s="21" t="s">
        <v>591</v>
      </c>
      <c r="C240" s="21" t="s">
        <v>35</v>
      </c>
      <c r="D240" s="21"/>
      <c r="E240" s="21"/>
      <c r="F240" s="21"/>
      <c r="G240" s="77" t="n">
        <f aca="false">G241</f>
        <v>1956.3</v>
      </c>
      <c r="H240" s="77" t="n">
        <f aca="false">H241</f>
        <v>1587.2</v>
      </c>
      <c r="I240" s="77" t="n">
        <f aca="false">I241</f>
        <v>1637.3</v>
      </c>
    </row>
    <row r="241" customFormat="false" ht="30" hidden="false" customHeight="true" outlineLevel="0" collapsed="false">
      <c r="A241" s="20" t="s">
        <v>249</v>
      </c>
      <c r="B241" s="21" t="s">
        <v>591</v>
      </c>
      <c r="C241" s="21" t="s">
        <v>35</v>
      </c>
      <c r="D241" s="21" t="s">
        <v>250</v>
      </c>
      <c r="E241" s="22"/>
      <c r="F241" s="22"/>
      <c r="G241" s="77" t="n">
        <f aca="false">G247+G242</f>
        <v>1956.3</v>
      </c>
      <c r="H241" s="77" t="n">
        <f aca="false">H247+H242</f>
        <v>1587.2</v>
      </c>
      <c r="I241" s="77" t="n">
        <f aca="false">I247+I242</f>
        <v>1637.3</v>
      </c>
    </row>
    <row r="242" customFormat="false" ht="30" hidden="false" customHeight="true" outlineLevel="0" collapsed="false">
      <c r="A242" s="20" t="s">
        <v>36</v>
      </c>
      <c r="B242" s="22" t="s">
        <v>591</v>
      </c>
      <c r="C242" s="22" t="s">
        <v>251</v>
      </c>
      <c r="D242" s="22" t="s">
        <v>250</v>
      </c>
      <c r="E242" s="22" t="s">
        <v>37</v>
      </c>
      <c r="F242" s="22"/>
      <c r="G242" s="77" t="n">
        <f aca="false">G243</f>
        <v>144.3</v>
      </c>
      <c r="H242" s="77" t="n">
        <f aca="false">H243</f>
        <v>0</v>
      </c>
      <c r="I242" s="77" t="n">
        <f aca="false">I243</f>
        <v>0</v>
      </c>
    </row>
    <row r="243" customFormat="false" ht="30" hidden="false" customHeight="true" outlineLevel="0" collapsed="false">
      <c r="A243" s="20" t="s">
        <v>38</v>
      </c>
      <c r="B243" s="22" t="s">
        <v>591</v>
      </c>
      <c r="C243" s="22" t="s">
        <v>251</v>
      </c>
      <c r="D243" s="22" t="s">
        <v>250</v>
      </c>
      <c r="E243" s="22" t="s">
        <v>39</v>
      </c>
      <c r="F243" s="22"/>
      <c r="G243" s="77" t="n">
        <f aca="false">G244</f>
        <v>144.3</v>
      </c>
      <c r="H243" s="77" t="n">
        <f aca="false">H244</f>
        <v>0</v>
      </c>
      <c r="I243" s="77" t="n">
        <f aca="false">I244</f>
        <v>0</v>
      </c>
    </row>
    <row r="244" customFormat="false" ht="30" hidden="false" customHeight="true" outlineLevel="0" collapsed="false">
      <c r="A244" s="23" t="s">
        <v>40</v>
      </c>
      <c r="B244" s="22" t="s">
        <v>591</v>
      </c>
      <c r="C244" s="22" t="s">
        <v>251</v>
      </c>
      <c r="D244" s="22" t="s">
        <v>250</v>
      </c>
      <c r="E244" s="22" t="s">
        <v>41</v>
      </c>
      <c r="F244" s="22"/>
      <c r="G244" s="77" t="n">
        <f aca="false">G245</f>
        <v>144.3</v>
      </c>
      <c r="H244" s="77" t="n">
        <f aca="false">H245</f>
        <v>0</v>
      </c>
      <c r="I244" s="77" t="n">
        <f aca="false">I245</f>
        <v>0</v>
      </c>
    </row>
    <row r="245" customFormat="false" ht="30" hidden="false" customHeight="true" outlineLevel="0" collapsed="false">
      <c r="A245" s="23" t="s">
        <v>30</v>
      </c>
      <c r="B245" s="22" t="s">
        <v>591</v>
      </c>
      <c r="C245" s="22" t="s">
        <v>251</v>
      </c>
      <c r="D245" s="22" t="s">
        <v>250</v>
      </c>
      <c r="E245" s="22" t="s">
        <v>41</v>
      </c>
      <c r="F245" s="22" t="s">
        <v>31</v>
      </c>
      <c r="G245" s="77" t="n">
        <f aca="false">G246</f>
        <v>144.3</v>
      </c>
      <c r="H245" s="77" t="n">
        <f aca="false">H246</f>
        <v>0</v>
      </c>
      <c r="I245" s="77" t="n">
        <f aca="false">I246</f>
        <v>0</v>
      </c>
    </row>
    <row r="246" customFormat="false" ht="30" hidden="false" customHeight="true" outlineLevel="0" collapsed="false">
      <c r="A246" s="23" t="s">
        <v>98</v>
      </c>
      <c r="B246" s="22" t="s">
        <v>591</v>
      </c>
      <c r="C246" s="22" t="s">
        <v>251</v>
      </c>
      <c r="D246" s="22" t="s">
        <v>250</v>
      </c>
      <c r="E246" s="22" t="s">
        <v>41</v>
      </c>
      <c r="F246" s="22" t="s">
        <v>99</v>
      </c>
      <c r="G246" s="77" t="n">
        <v>144.3</v>
      </c>
      <c r="H246" s="77" t="n">
        <v>0</v>
      </c>
      <c r="I246" s="77" t="n">
        <v>0</v>
      </c>
    </row>
    <row r="247" customFormat="false" ht="15" hidden="false" customHeight="true" outlineLevel="0" collapsed="false">
      <c r="A247" s="23" t="s">
        <v>156</v>
      </c>
      <c r="B247" s="22" t="s">
        <v>591</v>
      </c>
      <c r="C247" s="22" t="s">
        <v>251</v>
      </c>
      <c r="D247" s="22" t="s">
        <v>250</v>
      </c>
      <c r="E247" s="22" t="s">
        <v>157</v>
      </c>
      <c r="F247" s="22"/>
      <c r="G247" s="79" t="n">
        <f aca="false">G248+G255+G258</f>
        <v>1812</v>
      </c>
      <c r="H247" s="79" t="n">
        <f aca="false">H248+H255+H258</f>
        <v>1587.2</v>
      </c>
      <c r="I247" s="79" t="n">
        <f aca="false">I248+I255+I258</f>
        <v>1637.3</v>
      </c>
    </row>
    <row r="248" customFormat="false" ht="15" hidden="false" customHeight="true" outlineLevel="0" collapsed="false">
      <c r="A248" s="23" t="s">
        <v>158</v>
      </c>
      <c r="B248" s="22" t="s">
        <v>591</v>
      </c>
      <c r="C248" s="22" t="s">
        <v>251</v>
      </c>
      <c r="D248" s="22" t="s">
        <v>250</v>
      </c>
      <c r="E248" s="22" t="s">
        <v>159</v>
      </c>
      <c r="F248" s="22"/>
      <c r="G248" s="79" t="n">
        <f aca="false">G249+G251+G253</f>
        <v>1801.8</v>
      </c>
      <c r="H248" s="79" t="n">
        <f aca="false">H249+H251+H253</f>
        <v>1584.6</v>
      </c>
      <c r="I248" s="79" t="n">
        <f aca="false">I249+I251+I253</f>
        <v>1634.7</v>
      </c>
    </row>
    <row r="249" customFormat="false" ht="45" hidden="false" customHeight="true" outlineLevel="0" collapsed="false">
      <c r="A249" s="23" t="s">
        <v>30</v>
      </c>
      <c r="B249" s="22" t="s">
        <v>591</v>
      </c>
      <c r="C249" s="22" t="s">
        <v>251</v>
      </c>
      <c r="D249" s="22" t="s">
        <v>250</v>
      </c>
      <c r="E249" s="22" t="s">
        <v>159</v>
      </c>
      <c r="F249" s="22" t="s">
        <v>31</v>
      </c>
      <c r="G249" s="77" t="n">
        <f aca="false">G250</f>
        <v>1536.8</v>
      </c>
      <c r="H249" s="77" t="n">
        <f aca="false">H250</f>
        <v>1319.3</v>
      </c>
      <c r="I249" s="77" t="n">
        <f aca="false">I250</f>
        <v>1369.4</v>
      </c>
    </row>
    <row r="250" customFormat="false" ht="15" hidden="false" customHeight="true" outlineLevel="0" collapsed="false">
      <c r="A250" s="23" t="s">
        <v>98</v>
      </c>
      <c r="B250" s="22" t="s">
        <v>591</v>
      </c>
      <c r="C250" s="22" t="s">
        <v>251</v>
      </c>
      <c r="D250" s="22" t="s">
        <v>250</v>
      </c>
      <c r="E250" s="22" t="s">
        <v>159</v>
      </c>
      <c r="F250" s="22" t="s">
        <v>99</v>
      </c>
      <c r="G250" s="79" t="n">
        <v>1536.8</v>
      </c>
      <c r="H250" s="79" t="n">
        <v>1319.3</v>
      </c>
      <c r="I250" s="79" t="n">
        <v>1369.4</v>
      </c>
      <c r="J250" s="75"/>
      <c r="K250" s="75"/>
    </row>
    <row r="251" customFormat="false" ht="15" hidden="false" customHeight="true" outlineLevel="0" collapsed="false">
      <c r="A251" s="23" t="s">
        <v>66</v>
      </c>
      <c r="B251" s="22" t="s">
        <v>591</v>
      </c>
      <c r="C251" s="22" t="s">
        <v>251</v>
      </c>
      <c r="D251" s="22" t="s">
        <v>250</v>
      </c>
      <c r="E251" s="22" t="s">
        <v>159</v>
      </c>
      <c r="F251" s="22" t="s">
        <v>53</v>
      </c>
      <c r="G251" s="77" t="n">
        <f aca="false">G252</f>
        <v>264.7</v>
      </c>
      <c r="H251" s="77" t="n">
        <f aca="false">H252</f>
        <v>265</v>
      </c>
      <c r="I251" s="77" t="n">
        <f aca="false">I252</f>
        <v>265</v>
      </c>
    </row>
    <row r="252" customFormat="false" ht="30" hidden="false" customHeight="true" outlineLevel="0" collapsed="false">
      <c r="A252" s="23" t="s">
        <v>67</v>
      </c>
      <c r="B252" s="22" t="s">
        <v>591</v>
      </c>
      <c r="C252" s="22" t="s">
        <v>251</v>
      </c>
      <c r="D252" s="22" t="s">
        <v>250</v>
      </c>
      <c r="E252" s="22" t="s">
        <v>159</v>
      </c>
      <c r="F252" s="22" t="s">
        <v>55</v>
      </c>
      <c r="G252" s="79" t="n">
        <v>264.7</v>
      </c>
      <c r="H252" s="79" t="n">
        <v>265</v>
      </c>
      <c r="I252" s="79" t="n">
        <v>265</v>
      </c>
    </row>
    <row r="253" customFormat="false" ht="15" hidden="false" customHeight="true" outlineLevel="0" collapsed="false">
      <c r="A253" s="23" t="s">
        <v>56</v>
      </c>
      <c r="B253" s="22" t="s">
        <v>591</v>
      </c>
      <c r="C253" s="22" t="s">
        <v>251</v>
      </c>
      <c r="D253" s="22" t="s">
        <v>250</v>
      </c>
      <c r="E253" s="22" t="s">
        <v>159</v>
      </c>
      <c r="F253" s="22" t="s">
        <v>57</v>
      </c>
      <c r="G253" s="79" t="n">
        <f aca="false">G254</f>
        <v>0.3</v>
      </c>
      <c r="H253" s="79" t="n">
        <f aca="false">H254</f>
        <v>0.3</v>
      </c>
      <c r="I253" s="79" t="n">
        <f aca="false">I254</f>
        <v>0.3</v>
      </c>
    </row>
    <row r="254" customFormat="false" ht="15" hidden="false" customHeight="true" outlineLevel="0" collapsed="false">
      <c r="A254" s="23" t="s">
        <v>58</v>
      </c>
      <c r="B254" s="22" t="s">
        <v>591</v>
      </c>
      <c r="C254" s="22" t="s">
        <v>251</v>
      </c>
      <c r="D254" s="22" t="s">
        <v>250</v>
      </c>
      <c r="E254" s="22" t="s">
        <v>159</v>
      </c>
      <c r="F254" s="22" t="s">
        <v>59</v>
      </c>
      <c r="G254" s="79" t="n">
        <v>0.3</v>
      </c>
      <c r="H254" s="79" t="n">
        <v>0.3</v>
      </c>
      <c r="I254" s="79" t="n">
        <v>0.3</v>
      </c>
    </row>
    <row r="255" customFormat="false" ht="30" hidden="false" customHeight="true" outlineLevel="0" collapsed="false">
      <c r="A255" s="23" t="s">
        <v>160</v>
      </c>
      <c r="B255" s="22" t="s">
        <v>591</v>
      </c>
      <c r="C255" s="22" t="s">
        <v>251</v>
      </c>
      <c r="D255" s="22" t="s">
        <v>250</v>
      </c>
      <c r="E255" s="22" t="s">
        <v>161</v>
      </c>
      <c r="F255" s="22"/>
      <c r="G255" s="79" t="n">
        <f aca="false">G256</f>
        <v>2.6</v>
      </c>
      <c r="H255" s="79" t="n">
        <f aca="false">H256</f>
        <v>2.6</v>
      </c>
      <c r="I255" s="79" t="n">
        <f aca="false">I256</f>
        <v>2.6</v>
      </c>
    </row>
    <row r="256" customFormat="false" ht="15" hidden="false" customHeight="true" outlineLevel="0" collapsed="false">
      <c r="A256" s="23" t="s">
        <v>56</v>
      </c>
      <c r="B256" s="22" t="s">
        <v>591</v>
      </c>
      <c r="C256" s="22" t="s">
        <v>251</v>
      </c>
      <c r="D256" s="22" t="s">
        <v>250</v>
      </c>
      <c r="E256" s="22" t="s">
        <v>161</v>
      </c>
      <c r="F256" s="22" t="s">
        <v>57</v>
      </c>
      <c r="G256" s="79" t="n">
        <f aca="false">G257</f>
        <v>2.6</v>
      </c>
      <c r="H256" s="79" t="n">
        <f aca="false">H257</f>
        <v>2.6</v>
      </c>
      <c r="I256" s="79" t="n">
        <f aca="false">I257</f>
        <v>2.6</v>
      </c>
    </row>
    <row r="257" customFormat="false" ht="15" hidden="false" customHeight="true" outlineLevel="0" collapsed="false">
      <c r="A257" s="23" t="s">
        <v>58</v>
      </c>
      <c r="B257" s="22" t="s">
        <v>591</v>
      </c>
      <c r="C257" s="22" t="s">
        <v>251</v>
      </c>
      <c r="D257" s="22" t="s">
        <v>250</v>
      </c>
      <c r="E257" s="22" t="s">
        <v>161</v>
      </c>
      <c r="F257" s="22" t="s">
        <v>59</v>
      </c>
      <c r="G257" s="79" t="n">
        <v>2.6</v>
      </c>
      <c r="H257" s="79" t="n">
        <v>2.6</v>
      </c>
      <c r="I257" s="79" t="n">
        <v>2.6</v>
      </c>
    </row>
    <row r="258" customFormat="false" ht="30" hidden="false" customHeight="false" outlineLevel="0" collapsed="false">
      <c r="A258" s="23" t="s">
        <v>110</v>
      </c>
      <c r="B258" s="22" t="s">
        <v>591</v>
      </c>
      <c r="C258" s="22" t="s">
        <v>35</v>
      </c>
      <c r="D258" s="22" t="s">
        <v>250</v>
      </c>
      <c r="E258" s="22" t="s">
        <v>162</v>
      </c>
      <c r="F258" s="22"/>
      <c r="G258" s="79" t="n">
        <f aca="false">G259</f>
        <v>7.6</v>
      </c>
      <c r="H258" s="79" t="n">
        <f aca="false">H259</f>
        <v>0</v>
      </c>
      <c r="I258" s="79" t="n">
        <f aca="false">I259</f>
        <v>0</v>
      </c>
    </row>
    <row r="259" customFormat="false" ht="45" hidden="false" customHeight="false" outlineLevel="0" collapsed="false">
      <c r="A259" s="23" t="s">
        <v>30</v>
      </c>
      <c r="B259" s="22" t="s">
        <v>591</v>
      </c>
      <c r="C259" s="22" t="s">
        <v>35</v>
      </c>
      <c r="D259" s="22" t="s">
        <v>250</v>
      </c>
      <c r="E259" s="22" t="s">
        <v>162</v>
      </c>
      <c r="F259" s="22" t="s">
        <v>31</v>
      </c>
      <c r="G259" s="79" t="n">
        <f aca="false">G260</f>
        <v>7.6</v>
      </c>
      <c r="H259" s="79" t="n">
        <f aca="false">H260</f>
        <v>0</v>
      </c>
      <c r="I259" s="79" t="n">
        <f aca="false">I260</f>
        <v>0</v>
      </c>
    </row>
    <row r="260" customFormat="false" ht="15" hidden="false" customHeight="true" outlineLevel="0" collapsed="false">
      <c r="A260" s="23" t="s">
        <v>98</v>
      </c>
      <c r="B260" s="22" t="s">
        <v>591</v>
      </c>
      <c r="C260" s="22" t="s">
        <v>35</v>
      </c>
      <c r="D260" s="22" t="s">
        <v>250</v>
      </c>
      <c r="E260" s="22" t="s">
        <v>162</v>
      </c>
      <c r="F260" s="22" t="s">
        <v>99</v>
      </c>
      <c r="G260" s="79" t="n">
        <f aca="false">7.6</f>
        <v>7.6</v>
      </c>
      <c r="H260" s="79" t="n">
        <v>0</v>
      </c>
      <c r="I260" s="79" t="n">
        <v>0</v>
      </c>
    </row>
    <row r="261" customFormat="false" ht="15" hidden="false" customHeight="true" outlineLevel="0" collapsed="false">
      <c r="A261" s="23" t="s">
        <v>252</v>
      </c>
      <c r="B261" s="22" t="s">
        <v>591</v>
      </c>
      <c r="C261" s="22" t="s">
        <v>75</v>
      </c>
      <c r="D261" s="22"/>
      <c r="E261" s="22"/>
      <c r="F261" s="22"/>
      <c r="G261" s="77" t="n">
        <f aca="false">SUM(G262+G273+G296)</f>
        <v>37406.1</v>
      </c>
      <c r="H261" s="77" t="n">
        <f aca="false">SUM(H262+H273+H296)</f>
        <v>25135.6</v>
      </c>
      <c r="I261" s="77" t="n">
        <f aca="false">SUM(I262+I273+I296)</f>
        <v>26795.6</v>
      </c>
    </row>
    <row r="262" customFormat="false" ht="15" hidden="false" customHeight="true" outlineLevel="0" collapsed="false">
      <c r="A262" s="23" t="s">
        <v>254</v>
      </c>
      <c r="B262" s="22" t="s">
        <v>591</v>
      </c>
      <c r="C262" s="22" t="s">
        <v>75</v>
      </c>
      <c r="D262" s="22" t="s">
        <v>255</v>
      </c>
      <c r="E262" s="22"/>
      <c r="F262" s="22"/>
      <c r="G262" s="79" t="n">
        <f aca="false">G263+G268</f>
        <v>55.6</v>
      </c>
      <c r="H262" s="79" t="n">
        <f aca="false">H263+H268</f>
        <v>55.6</v>
      </c>
      <c r="I262" s="79" t="n">
        <f aca="false">I263+I268</f>
        <v>55.6</v>
      </c>
    </row>
    <row r="263" customFormat="false" ht="15" hidden="false" customHeight="true" outlineLevel="0" collapsed="false">
      <c r="A263" s="20" t="s">
        <v>36</v>
      </c>
      <c r="B263" s="22" t="s">
        <v>591</v>
      </c>
      <c r="C263" s="22" t="s">
        <v>75</v>
      </c>
      <c r="D263" s="22" t="s">
        <v>255</v>
      </c>
      <c r="E263" s="21" t="s">
        <v>37</v>
      </c>
      <c r="F263" s="22"/>
      <c r="G263" s="79" t="n">
        <f aca="false">G264</f>
        <v>44.6</v>
      </c>
      <c r="H263" s="79" t="n">
        <f aca="false">H264</f>
        <v>44.6</v>
      </c>
      <c r="I263" s="79" t="n">
        <f aca="false">I264</f>
        <v>44.6</v>
      </c>
    </row>
    <row r="264" customFormat="false" ht="30" hidden="false" customHeight="true" outlineLevel="0" collapsed="false">
      <c r="A264" s="20" t="s">
        <v>76</v>
      </c>
      <c r="B264" s="22" t="s">
        <v>591</v>
      </c>
      <c r="C264" s="22" t="s">
        <v>75</v>
      </c>
      <c r="D264" s="22" t="s">
        <v>255</v>
      </c>
      <c r="E264" s="21" t="s">
        <v>77</v>
      </c>
      <c r="F264" s="22"/>
      <c r="G264" s="79" t="n">
        <f aca="false">SUM(G265)</f>
        <v>44.6</v>
      </c>
      <c r="H264" s="79" t="n">
        <f aca="false">SUM(H265)</f>
        <v>44.6</v>
      </c>
      <c r="I264" s="79" t="n">
        <f aca="false">SUM(I265)</f>
        <v>44.6</v>
      </c>
    </row>
    <row r="265" customFormat="false" ht="15" hidden="false" customHeight="true" outlineLevel="0" collapsed="false">
      <c r="A265" s="23" t="s">
        <v>257</v>
      </c>
      <c r="B265" s="22" t="s">
        <v>591</v>
      </c>
      <c r="C265" s="22" t="s">
        <v>75</v>
      </c>
      <c r="D265" s="22" t="s">
        <v>255</v>
      </c>
      <c r="E265" s="21" t="s">
        <v>258</v>
      </c>
      <c r="F265" s="22"/>
      <c r="G265" s="79" t="n">
        <f aca="false">G266</f>
        <v>44.6</v>
      </c>
      <c r="H265" s="79" t="n">
        <f aca="false">H266</f>
        <v>44.6</v>
      </c>
      <c r="I265" s="79" t="n">
        <f aca="false">I266</f>
        <v>44.6</v>
      </c>
    </row>
    <row r="266" customFormat="false" ht="15" hidden="false" customHeight="true" outlineLevel="0" collapsed="false">
      <c r="A266" s="23" t="s">
        <v>66</v>
      </c>
      <c r="B266" s="22" t="s">
        <v>591</v>
      </c>
      <c r="C266" s="22" t="s">
        <v>75</v>
      </c>
      <c r="D266" s="22" t="s">
        <v>255</v>
      </c>
      <c r="E266" s="21" t="s">
        <v>258</v>
      </c>
      <c r="F266" s="22" t="s">
        <v>53</v>
      </c>
      <c r="G266" s="79" t="n">
        <f aca="false">G267</f>
        <v>44.6</v>
      </c>
      <c r="H266" s="79" t="n">
        <f aca="false">H267</f>
        <v>44.6</v>
      </c>
      <c r="I266" s="79" t="n">
        <f aca="false">I267</f>
        <v>44.6</v>
      </c>
    </row>
    <row r="267" customFormat="false" ht="30" hidden="false" customHeight="true" outlineLevel="0" collapsed="false">
      <c r="A267" s="23" t="s">
        <v>67</v>
      </c>
      <c r="B267" s="22" t="s">
        <v>591</v>
      </c>
      <c r="C267" s="22" t="s">
        <v>75</v>
      </c>
      <c r="D267" s="22" t="s">
        <v>255</v>
      </c>
      <c r="E267" s="21" t="s">
        <v>258</v>
      </c>
      <c r="F267" s="22" t="s">
        <v>55</v>
      </c>
      <c r="G267" s="77" t="n">
        <v>44.6</v>
      </c>
      <c r="H267" s="77" t="n">
        <v>44.6</v>
      </c>
      <c r="I267" s="77" t="n">
        <v>44.6</v>
      </c>
    </row>
    <row r="268" customFormat="false" ht="30" hidden="false" customHeight="true" outlineLevel="0" collapsed="false">
      <c r="A268" s="23" t="s">
        <v>259</v>
      </c>
      <c r="B268" s="22" t="s">
        <v>591</v>
      </c>
      <c r="C268" s="22" t="s">
        <v>75</v>
      </c>
      <c r="D268" s="22" t="s">
        <v>255</v>
      </c>
      <c r="E268" s="22" t="s">
        <v>260</v>
      </c>
      <c r="F268" s="22"/>
      <c r="G268" s="77" t="n">
        <f aca="false">SUM(G269)</f>
        <v>11</v>
      </c>
      <c r="H268" s="77" t="n">
        <f aca="false">SUM(H269)</f>
        <v>11</v>
      </c>
      <c r="I268" s="77" t="n">
        <f aca="false">SUM(I269)</f>
        <v>11</v>
      </c>
    </row>
    <row r="269" customFormat="false" ht="30" hidden="false" customHeight="true" outlineLevel="0" collapsed="false">
      <c r="A269" s="23" t="s">
        <v>261</v>
      </c>
      <c r="B269" s="22" t="s">
        <v>591</v>
      </c>
      <c r="C269" s="22" t="s">
        <v>75</v>
      </c>
      <c r="D269" s="22" t="s">
        <v>255</v>
      </c>
      <c r="E269" s="22" t="s">
        <v>262</v>
      </c>
      <c r="F269" s="22"/>
      <c r="G269" s="77" t="n">
        <f aca="false">SUM(G270)</f>
        <v>11</v>
      </c>
      <c r="H269" s="77" t="n">
        <f aca="false">SUM(H270)</f>
        <v>11</v>
      </c>
      <c r="I269" s="77" t="n">
        <f aca="false">SUM(I270)</f>
        <v>11</v>
      </c>
    </row>
    <row r="270" customFormat="false" ht="15" hidden="false" customHeight="true" outlineLevel="0" collapsed="false">
      <c r="A270" s="23" t="s">
        <v>64</v>
      </c>
      <c r="B270" s="22" t="s">
        <v>591</v>
      </c>
      <c r="C270" s="22" t="s">
        <v>75</v>
      </c>
      <c r="D270" s="22" t="s">
        <v>255</v>
      </c>
      <c r="E270" s="22" t="s">
        <v>263</v>
      </c>
      <c r="F270" s="22"/>
      <c r="G270" s="77" t="n">
        <f aca="false">SUM(G271)</f>
        <v>11</v>
      </c>
      <c r="H270" s="77" t="n">
        <f aca="false">SUM(H271)</f>
        <v>11</v>
      </c>
      <c r="I270" s="77" t="n">
        <f aca="false">SUM(I271)</f>
        <v>11</v>
      </c>
    </row>
    <row r="271" customFormat="false" ht="15" hidden="false" customHeight="true" outlineLevel="0" collapsed="false">
      <c r="A271" s="23" t="s">
        <v>66</v>
      </c>
      <c r="B271" s="22" t="s">
        <v>591</v>
      </c>
      <c r="C271" s="22" t="s">
        <v>75</v>
      </c>
      <c r="D271" s="22" t="s">
        <v>255</v>
      </c>
      <c r="E271" s="22" t="s">
        <v>263</v>
      </c>
      <c r="F271" s="22" t="s">
        <v>53</v>
      </c>
      <c r="G271" s="77" t="n">
        <f aca="false">SUM(G272)</f>
        <v>11</v>
      </c>
      <c r="H271" s="77" t="n">
        <f aca="false">SUM(H272)</f>
        <v>11</v>
      </c>
      <c r="I271" s="77" t="n">
        <f aca="false">SUM(I272)</f>
        <v>11</v>
      </c>
    </row>
    <row r="272" customFormat="false" ht="30" hidden="false" customHeight="true" outlineLevel="0" collapsed="false">
      <c r="A272" s="23" t="s">
        <v>67</v>
      </c>
      <c r="B272" s="22" t="s">
        <v>591</v>
      </c>
      <c r="C272" s="22" t="s">
        <v>75</v>
      </c>
      <c r="D272" s="22" t="s">
        <v>255</v>
      </c>
      <c r="E272" s="22" t="s">
        <v>263</v>
      </c>
      <c r="F272" s="22" t="s">
        <v>55</v>
      </c>
      <c r="G272" s="77" t="n">
        <v>11</v>
      </c>
      <c r="H272" s="77" t="n">
        <v>11</v>
      </c>
      <c r="I272" s="77" t="n">
        <v>11</v>
      </c>
    </row>
    <row r="273" customFormat="false" ht="15" hidden="false" customHeight="true" outlineLevel="0" collapsed="false">
      <c r="A273" s="20" t="s">
        <v>264</v>
      </c>
      <c r="B273" s="21" t="s">
        <v>591</v>
      </c>
      <c r="C273" s="21" t="s">
        <v>75</v>
      </c>
      <c r="D273" s="21" t="s">
        <v>250</v>
      </c>
      <c r="E273" s="21"/>
      <c r="F273" s="21"/>
      <c r="G273" s="77" t="n">
        <f aca="false">G274+G288+G279</f>
        <v>33848</v>
      </c>
      <c r="H273" s="77" t="n">
        <f aca="false">H274+H288+H279</f>
        <v>23500</v>
      </c>
      <c r="I273" s="77" t="n">
        <f aca="false">I274+I288+I279</f>
        <v>25000</v>
      </c>
    </row>
    <row r="274" customFormat="false" ht="15" hidden="false" customHeight="true" outlineLevel="0" collapsed="false">
      <c r="A274" s="23" t="s">
        <v>265</v>
      </c>
      <c r="B274" s="21" t="s">
        <v>591</v>
      </c>
      <c r="C274" s="21" t="s">
        <v>75</v>
      </c>
      <c r="D274" s="21" t="s">
        <v>250</v>
      </c>
      <c r="E274" s="21" t="s">
        <v>114</v>
      </c>
      <c r="F274" s="21"/>
      <c r="G274" s="77" t="n">
        <f aca="false">SUM(G275)</f>
        <v>12939</v>
      </c>
      <c r="H274" s="77" t="n">
        <f aca="false">SUM(H275)</f>
        <v>0</v>
      </c>
      <c r="I274" s="77" t="n">
        <f aca="false">SUM(I275)</f>
        <v>0</v>
      </c>
    </row>
    <row r="275" customFormat="false" ht="15" hidden="false" customHeight="true" outlineLevel="0" collapsed="false">
      <c r="A275" s="23" t="s">
        <v>115</v>
      </c>
      <c r="B275" s="21" t="s">
        <v>591</v>
      </c>
      <c r="C275" s="21" t="s">
        <v>75</v>
      </c>
      <c r="D275" s="21" t="s">
        <v>250</v>
      </c>
      <c r="E275" s="21" t="s">
        <v>116</v>
      </c>
      <c r="F275" s="21"/>
      <c r="G275" s="77" t="n">
        <f aca="false">SUM(G276)</f>
        <v>12939</v>
      </c>
      <c r="H275" s="77" t="n">
        <f aca="false">SUM(H276)</f>
        <v>0</v>
      </c>
      <c r="I275" s="77" t="n">
        <f aca="false">SUM(I276)</f>
        <v>0</v>
      </c>
    </row>
    <row r="276" customFormat="false" ht="45" hidden="false" customHeight="true" outlineLevel="0" collapsed="false">
      <c r="A276" s="23" t="s">
        <v>266</v>
      </c>
      <c r="B276" s="21" t="s">
        <v>591</v>
      </c>
      <c r="C276" s="21" t="s">
        <v>75</v>
      </c>
      <c r="D276" s="21" t="s">
        <v>250</v>
      </c>
      <c r="E276" s="21" t="s">
        <v>615</v>
      </c>
      <c r="F276" s="21"/>
      <c r="G276" s="77" t="n">
        <f aca="false">G277</f>
        <v>12939</v>
      </c>
      <c r="H276" s="77" t="n">
        <f aca="false">H277</f>
        <v>0</v>
      </c>
      <c r="I276" s="77" t="n">
        <f aca="false">I277</f>
        <v>0</v>
      </c>
    </row>
    <row r="277" customFormat="false" ht="15" hidden="false" customHeight="true" outlineLevel="0" collapsed="false">
      <c r="A277" s="23" t="s">
        <v>42</v>
      </c>
      <c r="B277" s="21" t="s">
        <v>591</v>
      </c>
      <c r="C277" s="21" t="s">
        <v>75</v>
      </c>
      <c r="D277" s="21" t="s">
        <v>250</v>
      </c>
      <c r="E277" s="21" t="s">
        <v>615</v>
      </c>
      <c r="F277" s="21" t="s">
        <v>119</v>
      </c>
      <c r="G277" s="77" t="n">
        <f aca="false">SUM(G278)</f>
        <v>12939</v>
      </c>
      <c r="H277" s="77" t="n">
        <f aca="false">SUM(H278)</f>
        <v>0</v>
      </c>
      <c r="I277" s="77" t="n">
        <f aca="false">SUM(I278)</f>
        <v>0</v>
      </c>
    </row>
    <row r="278" customFormat="false" ht="15" hidden="false" customHeight="true" outlineLevel="0" collapsed="false">
      <c r="A278" s="23" t="s">
        <v>43</v>
      </c>
      <c r="B278" s="21" t="s">
        <v>591</v>
      </c>
      <c r="C278" s="21" t="s">
        <v>75</v>
      </c>
      <c r="D278" s="21" t="s">
        <v>250</v>
      </c>
      <c r="E278" s="21" t="s">
        <v>615</v>
      </c>
      <c r="F278" s="21" t="s">
        <v>120</v>
      </c>
      <c r="G278" s="77" t="n">
        <v>12939</v>
      </c>
      <c r="H278" s="77" t="n">
        <v>0</v>
      </c>
      <c r="I278" s="77" t="n">
        <v>0</v>
      </c>
    </row>
    <row r="279" customFormat="false" ht="15" hidden="false" customHeight="true" outlineLevel="0" collapsed="false">
      <c r="A279" s="23" t="s">
        <v>146</v>
      </c>
      <c r="B279" s="21" t="s">
        <v>591</v>
      </c>
      <c r="C279" s="21" t="s">
        <v>75</v>
      </c>
      <c r="D279" s="21" t="s">
        <v>250</v>
      </c>
      <c r="E279" s="21" t="s">
        <v>147</v>
      </c>
      <c r="F279" s="21"/>
      <c r="G279" s="77" t="n">
        <f aca="false">G281+G284</f>
        <v>650.6</v>
      </c>
      <c r="H279" s="77" t="n">
        <f aca="false">H281+H284</f>
        <v>12939</v>
      </c>
      <c r="I279" s="77" t="n">
        <f aca="false">I281+I284</f>
        <v>12939</v>
      </c>
    </row>
    <row r="280" customFormat="false" ht="15" hidden="false" customHeight="true" outlineLevel="0" collapsed="false">
      <c r="A280" s="23" t="s">
        <v>163</v>
      </c>
      <c r="B280" s="21" t="s">
        <v>591</v>
      </c>
      <c r="C280" s="21" t="s">
        <v>75</v>
      </c>
      <c r="D280" s="21" t="s">
        <v>250</v>
      </c>
      <c r="E280" s="21" t="s">
        <v>164</v>
      </c>
      <c r="F280" s="21"/>
      <c r="G280" s="77" t="n">
        <f aca="false">G281</f>
        <v>650.6</v>
      </c>
      <c r="H280" s="77"/>
      <c r="I280" s="77"/>
    </row>
    <row r="281" customFormat="false" ht="45" hidden="false" customHeight="false" outlineLevel="0" collapsed="false">
      <c r="A281" s="23" t="s">
        <v>268</v>
      </c>
      <c r="B281" s="21" t="s">
        <v>591</v>
      </c>
      <c r="C281" s="21" t="s">
        <v>75</v>
      </c>
      <c r="D281" s="21" t="s">
        <v>250</v>
      </c>
      <c r="E281" s="21" t="s">
        <v>269</v>
      </c>
      <c r="F281" s="21"/>
      <c r="G281" s="77" t="n">
        <f aca="false">G282</f>
        <v>650.6</v>
      </c>
      <c r="H281" s="77" t="n">
        <f aca="false">H282</f>
        <v>0</v>
      </c>
      <c r="I281" s="77" t="n">
        <f aca="false">I282</f>
        <v>0</v>
      </c>
    </row>
    <row r="282" customFormat="false" ht="15" hidden="false" customHeight="true" outlineLevel="0" collapsed="false">
      <c r="A282" s="23" t="s">
        <v>66</v>
      </c>
      <c r="B282" s="21" t="s">
        <v>591</v>
      </c>
      <c r="C282" s="21" t="s">
        <v>75</v>
      </c>
      <c r="D282" s="21" t="s">
        <v>250</v>
      </c>
      <c r="E282" s="21" t="s">
        <v>269</v>
      </c>
      <c r="F282" s="21" t="s">
        <v>53</v>
      </c>
      <c r="G282" s="77" t="n">
        <f aca="false">G283</f>
        <v>650.6</v>
      </c>
      <c r="H282" s="77" t="n">
        <f aca="false">H283</f>
        <v>0</v>
      </c>
      <c r="I282" s="77" t="n">
        <f aca="false">I283</f>
        <v>0</v>
      </c>
    </row>
    <row r="283" customFormat="false" ht="30" hidden="false" customHeight="false" outlineLevel="0" collapsed="false">
      <c r="A283" s="23" t="s">
        <v>67</v>
      </c>
      <c r="B283" s="21" t="s">
        <v>591</v>
      </c>
      <c r="C283" s="21" t="s">
        <v>75</v>
      </c>
      <c r="D283" s="21" t="s">
        <v>250</v>
      </c>
      <c r="E283" s="21" t="s">
        <v>269</v>
      </c>
      <c r="F283" s="21" t="s">
        <v>55</v>
      </c>
      <c r="G283" s="77" t="n">
        <v>650.6</v>
      </c>
      <c r="H283" s="77" t="n">
        <v>0</v>
      </c>
      <c r="I283" s="77" t="n">
        <v>0</v>
      </c>
    </row>
    <row r="284" customFormat="false" ht="15" hidden="false" customHeight="true" outlineLevel="0" collapsed="false">
      <c r="A284" s="23" t="s">
        <v>176</v>
      </c>
      <c r="B284" s="21" t="s">
        <v>591</v>
      </c>
      <c r="C284" s="21" t="s">
        <v>75</v>
      </c>
      <c r="D284" s="21" t="s">
        <v>250</v>
      </c>
      <c r="E284" s="21" t="s">
        <v>177</v>
      </c>
      <c r="F284" s="21"/>
      <c r="G284" s="77"/>
      <c r="H284" s="77" t="n">
        <f aca="false">H285</f>
        <v>12939</v>
      </c>
      <c r="I284" s="77" t="n">
        <f aca="false">I285</f>
        <v>12939</v>
      </c>
    </row>
    <row r="285" customFormat="false" ht="15" hidden="false" customHeight="true" outlineLevel="0" collapsed="false">
      <c r="A285" s="23" t="s">
        <v>270</v>
      </c>
      <c r="B285" s="21" t="s">
        <v>591</v>
      </c>
      <c r="C285" s="21" t="s">
        <v>75</v>
      </c>
      <c r="D285" s="21" t="s">
        <v>250</v>
      </c>
      <c r="E285" s="21" t="s">
        <v>271</v>
      </c>
      <c r="F285" s="21"/>
      <c r="G285" s="77"/>
      <c r="H285" s="77" t="n">
        <f aca="false">H286</f>
        <v>12939</v>
      </c>
      <c r="I285" s="77" t="n">
        <f aca="false">I286</f>
        <v>12939</v>
      </c>
    </row>
    <row r="286" customFormat="false" ht="15" hidden="false" customHeight="true" outlineLevel="0" collapsed="false">
      <c r="A286" s="23" t="s">
        <v>66</v>
      </c>
      <c r="B286" s="21" t="s">
        <v>591</v>
      </c>
      <c r="C286" s="21" t="s">
        <v>75</v>
      </c>
      <c r="D286" s="21" t="s">
        <v>250</v>
      </c>
      <c r="E286" s="21" t="s">
        <v>271</v>
      </c>
      <c r="F286" s="21" t="s">
        <v>53</v>
      </c>
      <c r="G286" s="77"/>
      <c r="H286" s="77" t="n">
        <f aca="false">H287</f>
        <v>12939</v>
      </c>
      <c r="I286" s="77" t="n">
        <f aca="false">I287</f>
        <v>12939</v>
      </c>
    </row>
    <row r="287" customFormat="false" ht="15" hidden="false" customHeight="true" outlineLevel="0" collapsed="false">
      <c r="A287" s="23" t="s">
        <v>67</v>
      </c>
      <c r="B287" s="21" t="s">
        <v>591</v>
      </c>
      <c r="C287" s="21" t="s">
        <v>75</v>
      </c>
      <c r="D287" s="21" t="s">
        <v>250</v>
      </c>
      <c r="E287" s="21" t="s">
        <v>271</v>
      </c>
      <c r="F287" s="21" t="s">
        <v>55</v>
      </c>
      <c r="G287" s="77" t="n">
        <v>0</v>
      </c>
      <c r="H287" s="77" t="n">
        <v>12939</v>
      </c>
      <c r="I287" s="77" t="n">
        <v>12939</v>
      </c>
    </row>
    <row r="288" customFormat="false" ht="30" hidden="false" customHeight="true" outlineLevel="0" collapsed="false">
      <c r="A288" s="23" t="s">
        <v>272</v>
      </c>
      <c r="B288" s="21" t="s">
        <v>591</v>
      </c>
      <c r="C288" s="21" t="s">
        <v>75</v>
      </c>
      <c r="D288" s="21" t="s">
        <v>250</v>
      </c>
      <c r="E288" s="21" t="s">
        <v>273</v>
      </c>
      <c r="F288" s="21"/>
      <c r="G288" s="77" t="n">
        <f aca="false">SUM(G289)</f>
        <v>20258.4</v>
      </c>
      <c r="H288" s="77" t="n">
        <f aca="false">SUM(H289)</f>
        <v>10561</v>
      </c>
      <c r="I288" s="77" t="n">
        <f aca="false">SUM(I289)</f>
        <v>12061</v>
      </c>
    </row>
    <row r="289" customFormat="false" ht="60" hidden="false" customHeight="false" outlineLevel="0" collapsed="false">
      <c r="A289" s="23" t="s">
        <v>274</v>
      </c>
      <c r="B289" s="21" t="s">
        <v>591</v>
      </c>
      <c r="C289" s="21" t="s">
        <v>75</v>
      </c>
      <c r="D289" s="21" t="s">
        <v>250</v>
      </c>
      <c r="E289" s="21" t="s">
        <v>275</v>
      </c>
      <c r="F289" s="21"/>
      <c r="G289" s="77" t="n">
        <f aca="false">SUM(G293+G290)</f>
        <v>20258.4</v>
      </c>
      <c r="H289" s="77" t="n">
        <f aca="false">SUM(H293)</f>
        <v>10561</v>
      </c>
      <c r="I289" s="77" t="n">
        <f aca="false">SUM(I293)</f>
        <v>12061</v>
      </c>
    </row>
    <row r="290" customFormat="false" ht="30" hidden="false" customHeight="true" outlineLevel="0" collapsed="false">
      <c r="A290" s="23" t="s">
        <v>276</v>
      </c>
      <c r="B290" s="21" t="s">
        <v>591</v>
      </c>
      <c r="C290" s="21" t="s">
        <v>75</v>
      </c>
      <c r="D290" s="21" t="s">
        <v>250</v>
      </c>
      <c r="E290" s="21" t="s">
        <v>616</v>
      </c>
      <c r="F290" s="21"/>
      <c r="G290" s="77" t="n">
        <f aca="false">SUM(G291)</f>
        <v>10694.1</v>
      </c>
      <c r="H290" s="77"/>
      <c r="I290" s="77"/>
    </row>
    <row r="291" customFormat="false" ht="27" hidden="false" customHeight="true" outlineLevel="0" collapsed="false">
      <c r="A291" s="23" t="s">
        <v>66</v>
      </c>
      <c r="B291" s="21" t="s">
        <v>591</v>
      </c>
      <c r="C291" s="21" t="s">
        <v>75</v>
      </c>
      <c r="D291" s="21" t="s">
        <v>250</v>
      </c>
      <c r="E291" s="21" t="s">
        <v>616</v>
      </c>
      <c r="F291" s="21" t="s">
        <v>53</v>
      </c>
      <c r="G291" s="77" t="n">
        <f aca="false">SUM(G292)</f>
        <v>10694.1</v>
      </c>
      <c r="H291" s="77"/>
      <c r="I291" s="77"/>
    </row>
    <row r="292" customFormat="false" ht="30" hidden="false" customHeight="true" outlineLevel="0" collapsed="false">
      <c r="A292" s="23" t="s">
        <v>67</v>
      </c>
      <c r="B292" s="21" t="s">
        <v>591</v>
      </c>
      <c r="C292" s="21" t="s">
        <v>75</v>
      </c>
      <c r="D292" s="21" t="s">
        <v>250</v>
      </c>
      <c r="E292" s="21" t="s">
        <v>616</v>
      </c>
      <c r="F292" s="21" t="s">
        <v>55</v>
      </c>
      <c r="G292" s="77" t="n">
        <v>10694.1</v>
      </c>
      <c r="H292" s="77"/>
      <c r="I292" s="77"/>
    </row>
    <row r="293" customFormat="false" ht="30" hidden="false" customHeight="false" outlineLevel="0" collapsed="false">
      <c r="A293" s="23" t="s">
        <v>279</v>
      </c>
      <c r="B293" s="21" t="s">
        <v>591</v>
      </c>
      <c r="C293" s="21" t="s">
        <v>75</v>
      </c>
      <c r="D293" s="21" t="s">
        <v>250</v>
      </c>
      <c r="E293" s="21" t="s">
        <v>280</v>
      </c>
      <c r="F293" s="21"/>
      <c r="G293" s="77" t="n">
        <f aca="false">SUM(G294)</f>
        <v>9564.3</v>
      </c>
      <c r="H293" s="77" t="n">
        <f aca="false">SUM(H294)</f>
        <v>10561</v>
      </c>
      <c r="I293" s="77" t="n">
        <f aca="false">SUM(I294)</f>
        <v>12061</v>
      </c>
    </row>
    <row r="294" customFormat="false" ht="15" hidden="false" customHeight="true" outlineLevel="0" collapsed="false">
      <c r="A294" s="23" t="s">
        <v>66</v>
      </c>
      <c r="B294" s="21" t="s">
        <v>591</v>
      </c>
      <c r="C294" s="21" t="s">
        <v>75</v>
      </c>
      <c r="D294" s="21" t="s">
        <v>250</v>
      </c>
      <c r="E294" s="21" t="s">
        <v>280</v>
      </c>
      <c r="F294" s="21" t="s">
        <v>53</v>
      </c>
      <c r="G294" s="77" t="n">
        <f aca="false">G295</f>
        <v>9564.3</v>
      </c>
      <c r="H294" s="77" t="n">
        <f aca="false">SUM(H295)</f>
        <v>10561</v>
      </c>
      <c r="I294" s="77" t="n">
        <f aca="false">SUM(I295)</f>
        <v>12061</v>
      </c>
    </row>
    <row r="295" customFormat="false" ht="30" hidden="false" customHeight="true" outlineLevel="0" collapsed="false">
      <c r="A295" s="23" t="s">
        <v>67</v>
      </c>
      <c r="B295" s="21" t="s">
        <v>591</v>
      </c>
      <c r="C295" s="21" t="s">
        <v>75</v>
      </c>
      <c r="D295" s="21" t="s">
        <v>250</v>
      </c>
      <c r="E295" s="21" t="s">
        <v>280</v>
      </c>
      <c r="F295" s="21" t="s">
        <v>55</v>
      </c>
      <c r="G295" s="77" t="n">
        <f aca="false">10214.9-650.6</f>
        <v>9564.3</v>
      </c>
      <c r="H295" s="77" t="n">
        <v>10561</v>
      </c>
      <c r="I295" s="77" t="n">
        <v>12061</v>
      </c>
    </row>
    <row r="296" customFormat="false" ht="15" hidden="false" customHeight="true" outlineLevel="0" collapsed="false">
      <c r="A296" s="23" t="s">
        <v>617</v>
      </c>
      <c r="B296" s="21" t="s">
        <v>591</v>
      </c>
      <c r="C296" s="21" t="s">
        <v>75</v>
      </c>
      <c r="D296" s="21" t="s">
        <v>282</v>
      </c>
      <c r="E296" s="21"/>
      <c r="F296" s="21"/>
      <c r="G296" s="77" t="n">
        <f aca="false">G313+G307+G322+G297+G302</f>
        <v>3502.5</v>
      </c>
      <c r="H296" s="77" t="n">
        <f aca="false">H313+H307+H322</f>
        <v>1580</v>
      </c>
      <c r="I296" s="77" t="n">
        <f aca="false">I313+I307+I322</f>
        <v>1740</v>
      </c>
    </row>
    <row r="297" customFormat="false" ht="15" hidden="false" customHeight="true" outlineLevel="0" collapsed="false">
      <c r="A297" s="23" t="s">
        <v>265</v>
      </c>
      <c r="B297" s="21" t="s">
        <v>591</v>
      </c>
      <c r="C297" s="21" t="s">
        <v>75</v>
      </c>
      <c r="D297" s="21" t="s">
        <v>282</v>
      </c>
      <c r="E297" s="21" t="s">
        <v>283</v>
      </c>
      <c r="F297" s="21"/>
      <c r="G297" s="77" t="n">
        <f aca="false">SUM(G298)</f>
        <v>1182</v>
      </c>
      <c r="H297" s="77"/>
      <c r="I297" s="77"/>
    </row>
    <row r="298" customFormat="false" ht="15" hidden="false" customHeight="true" outlineLevel="0" collapsed="false">
      <c r="A298" s="23" t="s">
        <v>115</v>
      </c>
      <c r="B298" s="21" t="s">
        <v>591</v>
      </c>
      <c r="C298" s="21" t="s">
        <v>75</v>
      </c>
      <c r="D298" s="21" t="s">
        <v>282</v>
      </c>
      <c r="E298" s="21" t="s">
        <v>284</v>
      </c>
      <c r="F298" s="21"/>
      <c r="G298" s="77" t="n">
        <f aca="false">SUM(G299)</f>
        <v>1182</v>
      </c>
      <c r="H298" s="77"/>
      <c r="I298" s="77"/>
    </row>
    <row r="299" customFormat="false" ht="78.75" hidden="false" customHeight="true" outlineLevel="0" collapsed="false">
      <c r="A299" s="23" t="s">
        <v>285</v>
      </c>
      <c r="B299" s="21" t="s">
        <v>591</v>
      </c>
      <c r="C299" s="21" t="s">
        <v>75</v>
      </c>
      <c r="D299" s="21" t="s">
        <v>282</v>
      </c>
      <c r="E299" s="21" t="s">
        <v>286</v>
      </c>
      <c r="F299" s="21"/>
      <c r="G299" s="77" t="n">
        <f aca="false">SUM(G300)</f>
        <v>1182</v>
      </c>
      <c r="H299" s="77"/>
      <c r="I299" s="77"/>
    </row>
    <row r="300" customFormat="false" ht="15" hidden="false" customHeight="true" outlineLevel="0" collapsed="false">
      <c r="A300" s="23" t="s">
        <v>42</v>
      </c>
      <c r="B300" s="21" t="s">
        <v>591</v>
      </c>
      <c r="C300" s="21" t="s">
        <v>75</v>
      </c>
      <c r="D300" s="21" t="s">
        <v>282</v>
      </c>
      <c r="E300" s="21" t="s">
        <v>286</v>
      </c>
      <c r="F300" s="21" t="s">
        <v>119</v>
      </c>
      <c r="G300" s="77" t="n">
        <f aca="false">SUM(G301)</f>
        <v>1182</v>
      </c>
      <c r="H300" s="77"/>
      <c r="I300" s="77"/>
    </row>
    <row r="301" customFormat="false" ht="15" hidden="false" customHeight="true" outlineLevel="0" collapsed="false">
      <c r="A301" s="23" t="s">
        <v>43</v>
      </c>
      <c r="B301" s="21" t="s">
        <v>591</v>
      </c>
      <c r="C301" s="21" t="s">
        <v>75</v>
      </c>
      <c r="D301" s="21" t="s">
        <v>282</v>
      </c>
      <c r="E301" s="21" t="s">
        <v>286</v>
      </c>
      <c r="F301" s="21" t="s">
        <v>120</v>
      </c>
      <c r="G301" s="77" t="n">
        <v>1182</v>
      </c>
      <c r="H301" s="77"/>
      <c r="I301" s="77"/>
    </row>
    <row r="302" customFormat="false" ht="15" hidden="false" customHeight="true" outlineLevel="0" collapsed="false">
      <c r="A302" s="23" t="s">
        <v>146</v>
      </c>
      <c r="B302" s="21" t="s">
        <v>591</v>
      </c>
      <c r="C302" s="21" t="s">
        <v>75</v>
      </c>
      <c r="D302" s="21" t="s">
        <v>282</v>
      </c>
      <c r="E302" s="21" t="s">
        <v>287</v>
      </c>
      <c r="F302" s="21"/>
      <c r="G302" s="77" t="n">
        <f aca="false">SUM(G303)</f>
        <v>220.5</v>
      </c>
      <c r="H302" s="77"/>
      <c r="I302" s="77"/>
    </row>
    <row r="303" customFormat="false" ht="15" hidden="false" customHeight="true" outlineLevel="0" collapsed="false">
      <c r="A303" s="23" t="s">
        <v>163</v>
      </c>
      <c r="B303" s="21" t="s">
        <v>591</v>
      </c>
      <c r="C303" s="21" t="s">
        <v>75</v>
      </c>
      <c r="D303" s="21" t="s">
        <v>282</v>
      </c>
      <c r="E303" s="21" t="s">
        <v>288</v>
      </c>
      <c r="F303" s="21"/>
      <c r="G303" s="77" t="n">
        <f aca="false">SUM(G304)</f>
        <v>220.5</v>
      </c>
      <c r="H303" s="77"/>
      <c r="I303" s="77"/>
    </row>
    <row r="304" customFormat="false" ht="30" hidden="false" customHeight="true" outlineLevel="0" collapsed="false">
      <c r="A304" s="23" t="s">
        <v>165</v>
      </c>
      <c r="B304" s="21" t="s">
        <v>591</v>
      </c>
      <c r="C304" s="21" t="s">
        <v>75</v>
      </c>
      <c r="D304" s="21" t="s">
        <v>282</v>
      </c>
      <c r="E304" s="21" t="s">
        <v>166</v>
      </c>
      <c r="F304" s="21"/>
      <c r="G304" s="77" t="n">
        <f aca="false">SUM(G305)</f>
        <v>220.5</v>
      </c>
      <c r="H304" s="77"/>
      <c r="I304" s="77"/>
    </row>
    <row r="305" customFormat="false" ht="15" hidden="false" customHeight="true" outlineLevel="0" collapsed="false">
      <c r="A305" s="23" t="s">
        <v>66</v>
      </c>
      <c r="B305" s="21" t="s">
        <v>591</v>
      </c>
      <c r="C305" s="21" t="s">
        <v>75</v>
      </c>
      <c r="D305" s="21" t="s">
        <v>282</v>
      </c>
      <c r="E305" s="21" t="s">
        <v>166</v>
      </c>
      <c r="F305" s="21" t="s">
        <v>53</v>
      </c>
      <c r="G305" s="77" t="n">
        <f aca="false">SUM(G306)</f>
        <v>220.5</v>
      </c>
      <c r="H305" s="77"/>
      <c r="I305" s="77"/>
    </row>
    <row r="306" customFormat="false" ht="15" hidden="false" customHeight="true" outlineLevel="0" collapsed="false">
      <c r="A306" s="23" t="s">
        <v>67</v>
      </c>
      <c r="B306" s="21" t="s">
        <v>591</v>
      </c>
      <c r="C306" s="21" t="s">
        <v>75</v>
      </c>
      <c r="D306" s="21" t="s">
        <v>282</v>
      </c>
      <c r="E306" s="21" t="s">
        <v>166</v>
      </c>
      <c r="F306" s="21" t="s">
        <v>55</v>
      </c>
      <c r="G306" s="77" t="n">
        <v>220.5</v>
      </c>
      <c r="H306" s="77"/>
      <c r="I306" s="77"/>
    </row>
    <row r="307" customFormat="false" ht="30" hidden="false" customHeight="true" outlineLevel="0" collapsed="false">
      <c r="A307" s="23" t="s">
        <v>193</v>
      </c>
      <c r="B307" s="21" t="s">
        <v>591</v>
      </c>
      <c r="C307" s="21" t="s">
        <v>75</v>
      </c>
      <c r="D307" s="21" t="s">
        <v>282</v>
      </c>
      <c r="E307" s="21" t="s">
        <v>194</v>
      </c>
      <c r="F307" s="21" t="s">
        <v>618</v>
      </c>
      <c r="G307" s="77" t="n">
        <f aca="false">SUM(G308)</f>
        <v>20</v>
      </c>
      <c r="H307" s="77" t="n">
        <f aca="false">SUM(H308)</f>
        <v>20</v>
      </c>
      <c r="I307" s="77" t="n">
        <f aca="false">SUM(I308)</f>
        <v>20</v>
      </c>
    </row>
    <row r="308" customFormat="false" ht="30" hidden="false" customHeight="true" outlineLevel="0" collapsed="false">
      <c r="A308" s="23" t="s">
        <v>289</v>
      </c>
      <c r="B308" s="21" t="s">
        <v>591</v>
      </c>
      <c r="C308" s="21" t="s">
        <v>75</v>
      </c>
      <c r="D308" s="21" t="s">
        <v>282</v>
      </c>
      <c r="E308" s="21" t="s">
        <v>290</v>
      </c>
      <c r="F308" s="21"/>
      <c r="G308" s="77" t="n">
        <f aca="false">G309</f>
        <v>20</v>
      </c>
      <c r="H308" s="77" t="n">
        <f aca="false">H309</f>
        <v>20</v>
      </c>
      <c r="I308" s="77" t="n">
        <f aca="false">I309</f>
        <v>20</v>
      </c>
    </row>
    <row r="309" customFormat="false" ht="30" hidden="false" customHeight="true" outlineLevel="0" collapsed="false">
      <c r="A309" s="23" t="s">
        <v>291</v>
      </c>
      <c r="B309" s="21" t="s">
        <v>591</v>
      </c>
      <c r="C309" s="21" t="s">
        <v>75</v>
      </c>
      <c r="D309" s="21" t="s">
        <v>282</v>
      </c>
      <c r="E309" s="21" t="s">
        <v>292</v>
      </c>
      <c r="F309" s="21"/>
      <c r="G309" s="77" t="n">
        <f aca="false">SUM(G310)</f>
        <v>20</v>
      </c>
      <c r="H309" s="77" t="n">
        <f aca="false">SUM(H310)</f>
        <v>20</v>
      </c>
      <c r="I309" s="77" t="n">
        <f aca="false">SUM(I310)</f>
        <v>20</v>
      </c>
    </row>
    <row r="310" customFormat="false" ht="15" hidden="false" customHeight="true" outlineLevel="0" collapsed="false">
      <c r="A310" s="23" t="s">
        <v>64</v>
      </c>
      <c r="B310" s="21" t="s">
        <v>591</v>
      </c>
      <c r="C310" s="21" t="s">
        <v>75</v>
      </c>
      <c r="D310" s="21" t="s">
        <v>282</v>
      </c>
      <c r="E310" s="21" t="s">
        <v>293</v>
      </c>
      <c r="F310" s="21"/>
      <c r="G310" s="77" t="n">
        <f aca="false">SUM(G311)</f>
        <v>20</v>
      </c>
      <c r="H310" s="77" t="n">
        <f aca="false">SUM(H311)</f>
        <v>20</v>
      </c>
      <c r="I310" s="77" t="n">
        <f aca="false">SUM(I311)</f>
        <v>20</v>
      </c>
    </row>
    <row r="311" customFormat="false" ht="15" hidden="false" customHeight="true" outlineLevel="0" collapsed="false">
      <c r="A311" s="23" t="s">
        <v>66</v>
      </c>
      <c r="B311" s="21" t="s">
        <v>591</v>
      </c>
      <c r="C311" s="21" t="s">
        <v>75</v>
      </c>
      <c r="D311" s="21" t="s">
        <v>282</v>
      </c>
      <c r="E311" s="21" t="s">
        <v>293</v>
      </c>
      <c r="F311" s="21" t="s">
        <v>53</v>
      </c>
      <c r="G311" s="77" t="n">
        <f aca="false">SUM(G312)</f>
        <v>20</v>
      </c>
      <c r="H311" s="77" t="n">
        <f aca="false">SUM(H312)</f>
        <v>20</v>
      </c>
      <c r="I311" s="77" t="n">
        <f aca="false">SUM(I312)</f>
        <v>20</v>
      </c>
    </row>
    <row r="312" customFormat="false" ht="30" hidden="false" customHeight="true" outlineLevel="0" collapsed="false">
      <c r="A312" s="23" t="s">
        <v>67</v>
      </c>
      <c r="B312" s="21" t="s">
        <v>591</v>
      </c>
      <c r="C312" s="21" t="s">
        <v>75</v>
      </c>
      <c r="D312" s="21" t="s">
        <v>282</v>
      </c>
      <c r="E312" s="21" t="s">
        <v>293</v>
      </c>
      <c r="F312" s="21" t="s">
        <v>55</v>
      </c>
      <c r="G312" s="77" t="n">
        <v>20</v>
      </c>
      <c r="H312" s="77" t="n">
        <v>20</v>
      </c>
      <c r="I312" s="77" t="n">
        <v>20</v>
      </c>
    </row>
    <row r="313" customFormat="false" ht="30" hidden="false" customHeight="true" outlineLevel="0" collapsed="false">
      <c r="A313" s="23" t="s">
        <v>613</v>
      </c>
      <c r="B313" s="21" t="s">
        <v>591</v>
      </c>
      <c r="C313" s="21" t="s">
        <v>75</v>
      </c>
      <c r="D313" s="21" t="s">
        <v>282</v>
      </c>
      <c r="E313" s="21" t="s">
        <v>204</v>
      </c>
      <c r="F313" s="21"/>
      <c r="G313" s="77" t="n">
        <f aca="false">G314+G318</f>
        <v>700</v>
      </c>
      <c r="H313" s="77" t="n">
        <f aca="false">H314+H318</f>
        <v>200</v>
      </c>
      <c r="I313" s="77" t="n">
        <f aca="false">I314+I318</f>
        <v>200</v>
      </c>
    </row>
    <row r="314" customFormat="false" ht="45" hidden="false" customHeight="true" outlineLevel="0" collapsed="false">
      <c r="A314" s="23" t="s">
        <v>205</v>
      </c>
      <c r="B314" s="21" t="s">
        <v>591</v>
      </c>
      <c r="C314" s="21" t="s">
        <v>75</v>
      </c>
      <c r="D314" s="21" t="s">
        <v>282</v>
      </c>
      <c r="E314" s="21" t="s">
        <v>206</v>
      </c>
      <c r="F314" s="21"/>
      <c r="G314" s="77" t="n">
        <f aca="false">G315</f>
        <v>670</v>
      </c>
      <c r="H314" s="77" t="n">
        <f aca="false">H315</f>
        <v>170</v>
      </c>
      <c r="I314" s="77" t="n">
        <f aca="false">I315</f>
        <v>170</v>
      </c>
    </row>
    <row r="315" customFormat="false" ht="15" hidden="false" customHeight="true" outlineLevel="0" collapsed="false">
      <c r="A315" s="23" t="s">
        <v>64</v>
      </c>
      <c r="B315" s="21" t="s">
        <v>591</v>
      </c>
      <c r="C315" s="21" t="s">
        <v>75</v>
      </c>
      <c r="D315" s="21" t="s">
        <v>282</v>
      </c>
      <c r="E315" s="21" t="s">
        <v>207</v>
      </c>
      <c r="F315" s="21"/>
      <c r="G315" s="77" t="n">
        <f aca="false">G316</f>
        <v>670</v>
      </c>
      <c r="H315" s="77" t="n">
        <f aca="false">H316</f>
        <v>170</v>
      </c>
      <c r="I315" s="77" t="n">
        <f aca="false">I316</f>
        <v>170</v>
      </c>
    </row>
    <row r="316" customFormat="false" ht="15" hidden="false" customHeight="true" outlineLevel="0" collapsed="false">
      <c r="A316" s="23" t="s">
        <v>66</v>
      </c>
      <c r="B316" s="21" t="s">
        <v>591</v>
      </c>
      <c r="C316" s="21" t="s">
        <v>75</v>
      </c>
      <c r="D316" s="21" t="s">
        <v>282</v>
      </c>
      <c r="E316" s="21" t="s">
        <v>207</v>
      </c>
      <c r="F316" s="21" t="s">
        <v>53</v>
      </c>
      <c r="G316" s="77" t="n">
        <f aca="false">G317</f>
        <v>670</v>
      </c>
      <c r="H316" s="77" t="n">
        <f aca="false">H317</f>
        <v>170</v>
      </c>
      <c r="I316" s="77" t="n">
        <f aca="false">I317</f>
        <v>170</v>
      </c>
    </row>
    <row r="317" customFormat="false" ht="30" hidden="false" customHeight="true" outlineLevel="0" collapsed="false">
      <c r="A317" s="23" t="s">
        <v>67</v>
      </c>
      <c r="B317" s="21" t="s">
        <v>591</v>
      </c>
      <c r="C317" s="21" t="s">
        <v>75</v>
      </c>
      <c r="D317" s="21" t="s">
        <v>282</v>
      </c>
      <c r="E317" s="21" t="s">
        <v>207</v>
      </c>
      <c r="F317" s="21" t="s">
        <v>55</v>
      </c>
      <c r="G317" s="77" t="n">
        <v>670</v>
      </c>
      <c r="H317" s="77" t="n">
        <v>170</v>
      </c>
      <c r="I317" s="77" t="n">
        <v>170</v>
      </c>
    </row>
    <row r="318" customFormat="false" ht="30" hidden="false" customHeight="true" outlineLevel="0" collapsed="false">
      <c r="A318" s="23" t="s">
        <v>295</v>
      </c>
      <c r="B318" s="21" t="s">
        <v>591</v>
      </c>
      <c r="C318" s="21" t="s">
        <v>75</v>
      </c>
      <c r="D318" s="21" t="s">
        <v>282</v>
      </c>
      <c r="E318" s="21" t="s">
        <v>209</v>
      </c>
      <c r="F318" s="21"/>
      <c r="G318" s="77" t="n">
        <f aca="false">G319</f>
        <v>30</v>
      </c>
      <c r="H318" s="77" t="n">
        <f aca="false">H319</f>
        <v>30</v>
      </c>
      <c r="I318" s="77" t="n">
        <f aca="false">I319</f>
        <v>30</v>
      </c>
    </row>
    <row r="319" customFormat="false" ht="15" hidden="false" customHeight="true" outlineLevel="0" collapsed="false">
      <c r="A319" s="23" t="s">
        <v>64</v>
      </c>
      <c r="B319" s="21" t="s">
        <v>591</v>
      </c>
      <c r="C319" s="21" t="s">
        <v>75</v>
      </c>
      <c r="D319" s="21" t="s">
        <v>282</v>
      </c>
      <c r="E319" s="21" t="s">
        <v>210</v>
      </c>
      <c r="F319" s="21"/>
      <c r="G319" s="77" t="n">
        <f aca="false">G320</f>
        <v>30</v>
      </c>
      <c r="H319" s="77" t="n">
        <f aca="false">H320</f>
        <v>30</v>
      </c>
      <c r="I319" s="77" t="n">
        <f aca="false">I320</f>
        <v>30</v>
      </c>
    </row>
    <row r="320" customFormat="false" ht="15" hidden="false" customHeight="true" outlineLevel="0" collapsed="false">
      <c r="A320" s="23" t="s">
        <v>66</v>
      </c>
      <c r="B320" s="21" t="s">
        <v>591</v>
      </c>
      <c r="C320" s="21" t="s">
        <v>75</v>
      </c>
      <c r="D320" s="21" t="s">
        <v>282</v>
      </c>
      <c r="E320" s="21" t="s">
        <v>210</v>
      </c>
      <c r="F320" s="21" t="s">
        <v>53</v>
      </c>
      <c r="G320" s="77" t="n">
        <f aca="false">G321</f>
        <v>30</v>
      </c>
      <c r="H320" s="77" t="n">
        <f aca="false">H321</f>
        <v>30</v>
      </c>
      <c r="I320" s="77" t="n">
        <f aca="false">I321</f>
        <v>30</v>
      </c>
    </row>
    <row r="321" customFormat="false" ht="30" hidden="false" customHeight="true" outlineLevel="0" collapsed="false">
      <c r="A321" s="23" t="s">
        <v>67</v>
      </c>
      <c r="B321" s="21" t="s">
        <v>591</v>
      </c>
      <c r="C321" s="21" t="s">
        <v>75</v>
      </c>
      <c r="D321" s="21" t="s">
        <v>282</v>
      </c>
      <c r="E321" s="21" t="s">
        <v>210</v>
      </c>
      <c r="F321" s="21" t="s">
        <v>55</v>
      </c>
      <c r="G321" s="77" t="n">
        <v>30</v>
      </c>
      <c r="H321" s="77" t="n">
        <v>30</v>
      </c>
      <c r="I321" s="77" t="n">
        <v>30</v>
      </c>
    </row>
    <row r="322" customFormat="false" ht="30" hidden="false" customHeight="true" outlineLevel="0" collapsed="false">
      <c r="A322" s="23" t="s">
        <v>296</v>
      </c>
      <c r="B322" s="22" t="s">
        <v>591</v>
      </c>
      <c r="C322" s="21" t="s">
        <v>75</v>
      </c>
      <c r="D322" s="21" t="s">
        <v>282</v>
      </c>
      <c r="E322" s="22" t="s">
        <v>297</v>
      </c>
      <c r="F322" s="22"/>
      <c r="G322" s="77" t="n">
        <f aca="false">SUM(G323+G330+G337+G341)</f>
        <v>1380</v>
      </c>
      <c r="H322" s="77" t="n">
        <f aca="false">SUM(H323+H330+H337+H341)</f>
        <v>1360</v>
      </c>
      <c r="I322" s="77" t="n">
        <f aca="false">SUM(I323+I330+I337+I341)</f>
        <v>1520</v>
      </c>
    </row>
    <row r="323" customFormat="false" ht="60" hidden="false" customHeight="true" outlineLevel="0" collapsed="false">
      <c r="A323" s="81" t="s">
        <v>298</v>
      </c>
      <c r="B323" s="22" t="s">
        <v>591</v>
      </c>
      <c r="C323" s="21" t="s">
        <v>75</v>
      </c>
      <c r="D323" s="21" t="s">
        <v>282</v>
      </c>
      <c r="E323" s="22" t="s">
        <v>299</v>
      </c>
      <c r="F323" s="22"/>
      <c r="G323" s="77" t="n">
        <f aca="false">SUM(G324+G327)</f>
        <v>90</v>
      </c>
      <c r="H323" s="77" t="n">
        <f aca="false">SUM(H324+H327)</f>
        <v>330</v>
      </c>
      <c r="I323" s="77" t="n">
        <f aca="false">SUM(I324+I327)</f>
        <v>420</v>
      </c>
    </row>
    <row r="324" customFormat="false" ht="75" hidden="false" customHeight="true" outlineLevel="0" collapsed="false">
      <c r="A324" s="23" t="s">
        <v>300</v>
      </c>
      <c r="B324" s="22" t="s">
        <v>591</v>
      </c>
      <c r="C324" s="21" t="s">
        <v>75</v>
      </c>
      <c r="D324" s="21" t="s">
        <v>282</v>
      </c>
      <c r="E324" s="22" t="s">
        <v>301</v>
      </c>
      <c r="F324" s="22"/>
      <c r="G324" s="77" t="n">
        <f aca="false">SUM(G325)</f>
        <v>90</v>
      </c>
      <c r="H324" s="77" t="n">
        <f aca="false">SUM(H325)</f>
        <v>0</v>
      </c>
      <c r="I324" s="77" t="n">
        <f aca="false">SUM(I325)</f>
        <v>0</v>
      </c>
    </row>
    <row r="325" customFormat="false" ht="15" hidden="false" customHeight="true" outlineLevel="0" collapsed="false">
      <c r="A325" s="23" t="s">
        <v>42</v>
      </c>
      <c r="B325" s="22" t="s">
        <v>591</v>
      </c>
      <c r="C325" s="21" t="s">
        <v>75</v>
      </c>
      <c r="D325" s="21" t="s">
        <v>282</v>
      </c>
      <c r="E325" s="22" t="s">
        <v>301</v>
      </c>
      <c r="F325" s="22" t="s">
        <v>119</v>
      </c>
      <c r="G325" s="77" t="n">
        <f aca="false">SUM(G326)</f>
        <v>90</v>
      </c>
      <c r="H325" s="77" t="n">
        <f aca="false">SUM(H326)</f>
        <v>0</v>
      </c>
      <c r="I325" s="77" t="n">
        <f aca="false">SUM(I326)</f>
        <v>0</v>
      </c>
    </row>
    <row r="326" customFormat="false" ht="15" hidden="false" customHeight="false" outlineLevel="0" collapsed="false">
      <c r="A326" s="23" t="s">
        <v>43</v>
      </c>
      <c r="B326" s="22" t="s">
        <v>591</v>
      </c>
      <c r="C326" s="21" t="s">
        <v>75</v>
      </c>
      <c r="D326" s="21" t="s">
        <v>282</v>
      </c>
      <c r="E326" s="22" t="s">
        <v>301</v>
      </c>
      <c r="F326" s="22" t="s">
        <v>120</v>
      </c>
      <c r="G326" s="77" t="n">
        <v>90</v>
      </c>
      <c r="H326" s="77" t="n">
        <v>0</v>
      </c>
      <c r="I326" s="77" t="n">
        <v>0</v>
      </c>
    </row>
    <row r="327" customFormat="false" ht="15" hidden="false" customHeight="false" outlineLevel="0" collapsed="false">
      <c r="A327" s="23" t="s">
        <v>64</v>
      </c>
      <c r="B327" s="22" t="s">
        <v>591</v>
      </c>
      <c r="C327" s="21" t="s">
        <v>75</v>
      </c>
      <c r="D327" s="21" t="s">
        <v>282</v>
      </c>
      <c r="E327" s="22" t="s">
        <v>302</v>
      </c>
      <c r="F327" s="22"/>
      <c r="G327" s="77" t="n">
        <f aca="false">G329</f>
        <v>0</v>
      </c>
      <c r="H327" s="77" t="n">
        <f aca="false">H329</f>
        <v>330</v>
      </c>
      <c r="I327" s="77" t="n">
        <f aca="false">I329</f>
        <v>420</v>
      </c>
    </row>
    <row r="328" customFormat="false" ht="15" hidden="false" customHeight="false" outlineLevel="0" collapsed="false">
      <c r="A328" s="23" t="s">
        <v>66</v>
      </c>
      <c r="B328" s="22" t="s">
        <v>591</v>
      </c>
      <c r="C328" s="21" t="s">
        <v>75</v>
      </c>
      <c r="D328" s="21" t="s">
        <v>282</v>
      </c>
      <c r="E328" s="22" t="s">
        <v>619</v>
      </c>
      <c r="F328" s="22" t="s">
        <v>53</v>
      </c>
      <c r="G328" s="77" t="n">
        <f aca="false">G329</f>
        <v>0</v>
      </c>
      <c r="H328" s="77" t="n">
        <f aca="false">H329</f>
        <v>330</v>
      </c>
      <c r="I328" s="77" t="n">
        <f aca="false">I329</f>
        <v>420</v>
      </c>
    </row>
    <row r="329" customFormat="false" ht="30" hidden="false" customHeight="false" outlineLevel="0" collapsed="false">
      <c r="A329" s="23" t="s">
        <v>67</v>
      </c>
      <c r="B329" s="22" t="s">
        <v>591</v>
      </c>
      <c r="C329" s="21" t="s">
        <v>75</v>
      </c>
      <c r="D329" s="21" t="s">
        <v>282</v>
      </c>
      <c r="E329" s="22" t="s">
        <v>619</v>
      </c>
      <c r="F329" s="22" t="s">
        <v>55</v>
      </c>
      <c r="G329" s="77" t="n">
        <v>0</v>
      </c>
      <c r="H329" s="77" t="n">
        <v>330</v>
      </c>
      <c r="I329" s="77" t="n">
        <v>420</v>
      </c>
    </row>
    <row r="330" customFormat="false" ht="45" hidden="false" customHeight="true" outlineLevel="0" collapsed="false">
      <c r="A330" s="23" t="s">
        <v>303</v>
      </c>
      <c r="B330" s="22" t="s">
        <v>591</v>
      </c>
      <c r="C330" s="21" t="s">
        <v>75</v>
      </c>
      <c r="D330" s="21" t="s">
        <v>282</v>
      </c>
      <c r="E330" s="22" t="s">
        <v>304</v>
      </c>
      <c r="F330" s="22"/>
      <c r="G330" s="77" t="n">
        <f aca="false">SUM(G331+G334)</f>
        <v>550</v>
      </c>
      <c r="H330" s="77" t="n">
        <f aca="false">SUM(H331+H334)</f>
        <v>360</v>
      </c>
      <c r="I330" s="77" t="n">
        <f aca="false">SUM(I331+I334)</f>
        <v>360</v>
      </c>
    </row>
    <row r="331" customFormat="false" ht="75" hidden="false" customHeight="false" outlineLevel="0" collapsed="false">
      <c r="A331" s="23" t="s">
        <v>300</v>
      </c>
      <c r="B331" s="22" t="s">
        <v>591</v>
      </c>
      <c r="C331" s="21" t="s">
        <v>75</v>
      </c>
      <c r="D331" s="21" t="s">
        <v>282</v>
      </c>
      <c r="E331" s="22" t="s">
        <v>305</v>
      </c>
      <c r="F331" s="22"/>
      <c r="G331" s="77" t="n">
        <f aca="false">SUM(G332)</f>
        <v>550</v>
      </c>
      <c r="H331" s="77" t="n">
        <f aca="false">SUM(H332)</f>
        <v>0</v>
      </c>
      <c r="I331" s="77" t="n">
        <f aca="false">SUM(I332)</f>
        <v>0</v>
      </c>
    </row>
    <row r="332" customFormat="false" ht="15" hidden="false" customHeight="false" outlineLevel="0" collapsed="false">
      <c r="A332" s="23" t="s">
        <v>42</v>
      </c>
      <c r="B332" s="22" t="s">
        <v>591</v>
      </c>
      <c r="C332" s="21" t="s">
        <v>75</v>
      </c>
      <c r="D332" s="21" t="s">
        <v>282</v>
      </c>
      <c r="E332" s="22" t="s">
        <v>305</v>
      </c>
      <c r="F332" s="22" t="s">
        <v>119</v>
      </c>
      <c r="G332" s="77" t="n">
        <f aca="false">SUM(G333)</f>
        <v>550</v>
      </c>
      <c r="H332" s="77" t="n">
        <f aca="false">SUM(H333)</f>
        <v>0</v>
      </c>
      <c r="I332" s="77" t="n">
        <f aca="false">SUM(I333)</f>
        <v>0</v>
      </c>
    </row>
    <row r="333" customFormat="false" ht="15" hidden="false" customHeight="false" outlineLevel="0" collapsed="false">
      <c r="A333" s="23" t="s">
        <v>43</v>
      </c>
      <c r="B333" s="22" t="s">
        <v>591</v>
      </c>
      <c r="C333" s="21" t="s">
        <v>75</v>
      </c>
      <c r="D333" s="21" t="s">
        <v>282</v>
      </c>
      <c r="E333" s="22" t="s">
        <v>305</v>
      </c>
      <c r="F333" s="22" t="s">
        <v>120</v>
      </c>
      <c r="G333" s="77" t="n">
        <v>550</v>
      </c>
      <c r="H333" s="77" t="n">
        <v>0</v>
      </c>
      <c r="I333" s="77" t="n">
        <v>0</v>
      </c>
    </row>
    <row r="334" customFormat="false" ht="15" hidden="false" customHeight="false" outlineLevel="0" collapsed="false">
      <c r="A334" s="23" t="s">
        <v>64</v>
      </c>
      <c r="B334" s="22" t="s">
        <v>591</v>
      </c>
      <c r="C334" s="21" t="s">
        <v>75</v>
      </c>
      <c r="D334" s="21" t="s">
        <v>282</v>
      </c>
      <c r="E334" s="22" t="s">
        <v>306</v>
      </c>
      <c r="F334" s="22"/>
      <c r="G334" s="77" t="n">
        <f aca="false">G335</f>
        <v>0</v>
      </c>
      <c r="H334" s="77" t="n">
        <f aca="false">H335</f>
        <v>360</v>
      </c>
      <c r="I334" s="77" t="n">
        <f aca="false">I335</f>
        <v>360</v>
      </c>
    </row>
    <row r="335" customFormat="false" ht="15" hidden="false" customHeight="false" outlineLevel="0" collapsed="false">
      <c r="A335" s="23" t="s">
        <v>66</v>
      </c>
      <c r="B335" s="22" t="s">
        <v>591</v>
      </c>
      <c r="C335" s="21" t="s">
        <v>75</v>
      </c>
      <c r="D335" s="21" t="s">
        <v>282</v>
      </c>
      <c r="E335" s="22" t="s">
        <v>306</v>
      </c>
      <c r="F335" s="22" t="s">
        <v>53</v>
      </c>
      <c r="G335" s="77" t="n">
        <f aca="false">G336</f>
        <v>0</v>
      </c>
      <c r="H335" s="77" t="n">
        <f aca="false">H336</f>
        <v>360</v>
      </c>
      <c r="I335" s="77" t="n">
        <f aca="false">I336</f>
        <v>360</v>
      </c>
    </row>
    <row r="336" customFormat="false" ht="30" hidden="false" customHeight="false" outlineLevel="0" collapsed="false">
      <c r="A336" s="23" t="s">
        <v>67</v>
      </c>
      <c r="B336" s="22" t="s">
        <v>591</v>
      </c>
      <c r="C336" s="21" t="s">
        <v>75</v>
      </c>
      <c r="D336" s="21" t="s">
        <v>282</v>
      </c>
      <c r="E336" s="22" t="s">
        <v>306</v>
      </c>
      <c r="F336" s="22" t="s">
        <v>55</v>
      </c>
      <c r="G336" s="77" t="n">
        <v>0</v>
      </c>
      <c r="H336" s="77" t="n">
        <v>360</v>
      </c>
      <c r="I336" s="77" t="n">
        <v>360</v>
      </c>
    </row>
    <row r="337" customFormat="false" ht="45" hidden="false" customHeight="true" outlineLevel="0" collapsed="false">
      <c r="A337" s="23" t="s">
        <v>307</v>
      </c>
      <c r="B337" s="22" t="s">
        <v>591</v>
      </c>
      <c r="C337" s="21" t="s">
        <v>75</v>
      </c>
      <c r="D337" s="21" t="s">
        <v>282</v>
      </c>
      <c r="E337" s="22" t="s">
        <v>308</v>
      </c>
      <c r="F337" s="22"/>
      <c r="G337" s="77" t="n">
        <f aca="false">SUM(G338)</f>
        <v>540</v>
      </c>
      <c r="H337" s="77" t="n">
        <f aca="false">SUM(H338)</f>
        <v>350</v>
      </c>
      <c r="I337" s="77" t="n">
        <f aca="false">SUM(I338)</f>
        <v>420</v>
      </c>
    </row>
    <row r="338" customFormat="false" ht="15" hidden="false" customHeight="false" outlineLevel="0" collapsed="false">
      <c r="A338" s="23" t="s">
        <v>64</v>
      </c>
      <c r="B338" s="22" t="s">
        <v>591</v>
      </c>
      <c r="C338" s="21" t="s">
        <v>75</v>
      </c>
      <c r="D338" s="21" t="s">
        <v>282</v>
      </c>
      <c r="E338" s="22" t="s">
        <v>309</v>
      </c>
      <c r="F338" s="22"/>
      <c r="G338" s="77" t="n">
        <f aca="false">SUM(G339)</f>
        <v>540</v>
      </c>
      <c r="H338" s="77" t="n">
        <f aca="false">SUM(H339)</f>
        <v>350</v>
      </c>
      <c r="I338" s="77" t="n">
        <f aca="false">SUM(I339)</f>
        <v>420</v>
      </c>
    </row>
    <row r="339" customFormat="false" ht="15" hidden="false" customHeight="true" outlineLevel="0" collapsed="false">
      <c r="A339" s="23" t="s">
        <v>66</v>
      </c>
      <c r="B339" s="22" t="s">
        <v>591</v>
      </c>
      <c r="C339" s="21" t="s">
        <v>75</v>
      </c>
      <c r="D339" s="21" t="s">
        <v>282</v>
      </c>
      <c r="E339" s="22" t="s">
        <v>309</v>
      </c>
      <c r="F339" s="22" t="s">
        <v>53</v>
      </c>
      <c r="G339" s="77" t="n">
        <f aca="false">SUM(G340)</f>
        <v>540</v>
      </c>
      <c r="H339" s="77" t="n">
        <f aca="false">SUM(H340)</f>
        <v>350</v>
      </c>
      <c r="I339" s="77" t="n">
        <f aca="false">SUM(I340)</f>
        <v>420</v>
      </c>
    </row>
    <row r="340" customFormat="false" ht="15" hidden="false" customHeight="true" outlineLevel="0" collapsed="false">
      <c r="A340" s="23" t="s">
        <v>67</v>
      </c>
      <c r="B340" s="22" t="s">
        <v>591</v>
      </c>
      <c r="C340" s="21" t="s">
        <v>75</v>
      </c>
      <c r="D340" s="21" t="s">
        <v>282</v>
      </c>
      <c r="E340" s="22" t="s">
        <v>309</v>
      </c>
      <c r="F340" s="22" t="s">
        <v>55</v>
      </c>
      <c r="G340" s="77" t="n">
        <v>540</v>
      </c>
      <c r="H340" s="77" t="n">
        <v>350</v>
      </c>
      <c r="I340" s="77" t="n">
        <v>420</v>
      </c>
    </row>
    <row r="341" customFormat="false" ht="45" hidden="false" customHeight="false" outlineLevel="0" collapsed="false">
      <c r="A341" s="23" t="s">
        <v>310</v>
      </c>
      <c r="B341" s="22" t="s">
        <v>591</v>
      </c>
      <c r="C341" s="21" t="s">
        <v>75</v>
      </c>
      <c r="D341" s="21" t="s">
        <v>282</v>
      </c>
      <c r="E341" s="22" t="s">
        <v>311</v>
      </c>
      <c r="F341" s="22"/>
      <c r="G341" s="77" t="n">
        <f aca="false">G342</f>
        <v>200</v>
      </c>
      <c r="H341" s="77" t="n">
        <f aca="false">H342</f>
        <v>320</v>
      </c>
      <c r="I341" s="77" t="n">
        <f aca="false">I342</f>
        <v>320</v>
      </c>
    </row>
    <row r="342" customFormat="false" ht="15" hidden="false" customHeight="true" outlineLevel="0" collapsed="false">
      <c r="A342" s="23" t="s">
        <v>64</v>
      </c>
      <c r="B342" s="22" t="s">
        <v>591</v>
      </c>
      <c r="C342" s="21" t="s">
        <v>75</v>
      </c>
      <c r="D342" s="21" t="s">
        <v>282</v>
      </c>
      <c r="E342" s="22" t="s">
        <v>312</v>
      </c>
      <c r="F342" s="22"/>
      <c r="G342" s="77" t="n">
        <f aca="false">G343</f>
        <v>200</v>
      </c>
      <c r="H342" s="77" t="n">
        <f aca="false">H343</f>
        <v>320</v>
      </c>
      <c r="I342" s="77" t="n">
        <f aca="false">I343</f>
        <v>320</v>
      </c>
    </row>
    <row r="343" customFormat="false" ht="15" hidden="false" customHeight="true" outlineLevel="0" collapsed="false">
      <c r="A343" s="23" t="s">
        <v>66</v>
      </c>
      <c r="B343" s="22" t="s">
        <v>591</v>
      </c>
      <c r="C343" s="21" t="s">
        <v>75</v>
      </c>
      <c r="D343" s="21" t="s">
        <v>282</v>
      </c>
      <c r="E343" s="22" t="s">
        <v>312</v>
      </c>
      <c r="F343" s="22" t="s">
        <v>53</v>
      </c>
      <c r="G343" s="77" t="n">
        <f aca="false">G344</f>
        <v>200</v>
      </c>
      <c r="H343" s="77" t="n">
        <f aca="false">H344</f>
        <v>320</v>
      </c>
      <c r="I343" s="77" t="n">
        <f aca="false">I344</f>
        <v>320</v>
      </c>
    </row>
    <row r="344" customFormat="false" ht="15" hidden="false" customHeight="true" outlineLevel="0" collapsed="false">
      <c r="A344" s="23" t="s">
        <v>67</v>
      </c>
      <c r="B344" s="22" t="s">
        <v>591</v>
      </c>
      <c r="C344" s="21" t="s">
        <v>75</v>
      </c>
      <c r="D344" s="21" t="s">
        <v>282</v>
      </c>
      <c r="E344" s="22" t="s">
        <v>312</v>
      </c>
      <c r="F344" s="22" t="s">
        <v>55</v>
      </c>
      <c r="G344" s="77" t="n">
        <v>200</v>
      </c>
      <c r="H344" s="77" t="n">
        <v>320</v>
      </c>
      <c r="I344" s="77" t="n">
        <v>320</v>
      </c>
    </row>
    <row r="345" customFormat="false" ht="15" hidden="false" customHeight="true" outlineLevel="0" collapsed="false">
      <c r="A345" s="23" t="s">
        <v>325</v>
      </c>
      <c r="B345" s="21" t="s">
        <v>591</v>
      </c>
      <c r="C345" s="21" t="s">
        <v>255</v>
      </c>
      <c r="D345" s="21"/>
      <c r="E345" s="21"/>
      <c r="F345" s="21"/>
      <c r="G345" s="77" t="n">
        <f aca="false">SUM(G346)</f>
        <v>500</v>
      </c>
      <c r="H345" s="77" t="n">
        <f aca="false">SUM(H346)</f>
        <v>1500</v>
      </c>
      <c r="I345" s="77" t="n">
        <f aca="false">SUM(I346)</f>
        <v>3000</v>
      </c>
    </row>
    <row r="346" customFormat="false" ht="15" hidden="false" customHeight="true" outlineLevel="0" collapsed="false">
      <c r="A346" s="23" t="s">
        <v>326</v>
      </c>
      <c r="B346" s="21" t="s">
        <v>591</v>
      </c>
      <c r="C346" s="21" t="s">
        <v>255</v>
      </c>
      <c r="D346" s="21" t="s">
        <v>23</v>
      </c>
      <c r="E346" s="22"/>
      <c r="F346" s="21"/>
      <c r="G346" s="77" t="n">
        <f aca="false">SUM(G347)</f>
        <v>500</v>
      </c>
      <c r="H346" s="77" t="n">
        <f aca="false">SUM(H347)</f>
        <v>1500</v>
      </c>
      <c r="I346" s="77" t="n">
        <f aca="false">SUM(I347)</f>
        <v>3000</v>
      </c>
    </row>
    <row r="347" customFormat="false" ht="30" hidden="false" customHeight="true" outlineLevel="0" collapsed="false">
      <c r="A347" s="23" t="s">
        <v>327</v>
      </c>
      <c r="B347" s="21" t="s">
        <v>591</v>
      </c>
      <c r="C347" s="21" t="s">
        <v>255</v>
      </c>
      <c r="D347" s="21" t="s">
        <v>23</v>
      </c>
      <c r="E347" s="22" t="s">
        <v>224</v>
      </c>
      <c r="F347" s="21"/>
      <c r="G347" s="77" t="n">
        <f aca="false">SUM(G348)</f>
        <v>500</v>
      </c>
      <c r="H347" s="77" t="n">
        <f aca="false">SUM(H348)</f>
        <v>1500</v>
      </c>
      <c r="I347" s="77" t="n">
        <f aca="false">SUM(I348)</f>
        <v>3000</v>
      </c>
    </row>
    <row r="348" customFormat="false" ht="30" hidden="false" customHeight="true" outlineLevel="0" collapsed="false">
      <c r="A348" s="23" t="s">
        <v>328</v>
      </c>
      <c r="B348" s="21" t="s">
        <v>591</v>
      </c>
      <c r="C348" s="21" t="s">
        <v>255</v>
      </c>
      <c r="D348" s="21" t="s">
        <v>23</v>
      </c>
      <c r="E348" s="22" t="s">
        <v>329</v>
      </c>
      <c r="F348" s="21"/>
      <c r="G348" s="77" t="n">
        <f aca="false">SUM(G349)</f>
        <v>500</v>
      </c>
      <c r="H348" s="77" t="n">
        <f aca="false">SUM(H349)</f>
        <v>1500</v>
      </c>
      <c r="I348" s="77" t="n">
        <f aca="false">SUM(I349)</f>
        <v>3000</v>
      </c>
    </row>
    <row r="349" customFormat="false" ht="30" hidden="false" customHeight="true" outlineLevel="0" collapsed="false">
      <c r="A349" s="23" t="s">
        <v>330</v>
      </c>
      <c r="B349" s="21" t="s">
        <v>591</v>
      </c>
      <c r="C349" s="21" t="s">
        <v>255</v>
      </c>
      <c r="D349" s="21" t="s">
        <v>23</v>
      </c>
      <c r="E349" s="22" t="s">
        <v>331</v>
      </c>
      <c r="F349" s="21"/>
      <c r="G349" s="77" t="n">
        <f aca="false">SUM(G350)</f>
        <v>500</v>
      </c>
      <c r="H349" s="77" t="n">
        <f aca="false">SUM(H350)</f>
        <v>1500</v>
      </c>
      <c r="I349" s="77" t="n">
        <f aca="false">SUM(I350)</f>
        <v>3000</v>
      </c>
    </row>
    <row r="350" customFormat="false" ht="15" hidden="false" customHeight="true" outlineLevel="0" collapsed="false">
      <c r="A350" s="23" t="s">
        <v>64</v>
      </c>
      <c r="B350" s="21" t="s">
        <v>591</v>
      </c>
      <c r="C350" s="21" t="s">
        <v>255</v>
      </c>
      <c r="D350" s="21" t="s">
        <v>23</v>
      </c>
      <c r="E350" s="22" t="s">
        <v>332</v>
      </c>
      <c r="F350" s="21"/>
      <c r="G350" s="77" t="n">
        <f aca="false">SUM(G351)</f>
        <v>500</v>
      </c>
      <c r="H350" s="77" t="n">
        <f aca="false">SUM(H351)</f>
        <v>1500</v>
      </c>
      <c r="I350" s="77" t="n">
        <f aca="false">SUM(I351)</f>
        <v>3000</v>
      </c>
    </row>
    <row r="351" customFormat="false" ht="15" hidden="false" customHeight="true" outlineLevel="0" collapsed="false">
      <c r="A351" s="23" t="s">
        <v>66</v>
      </c>
      <c r="B351" s="21" t="s">
        <v>591</v>
      </c>
      <c r="C351" s="21" t="s">
        <v>255</v>
      </c>
      <c r="D351" s="21" t="s">
        <v>23</v>
      </c>
      <c r="E351" s="22" t="s">
        <v>332</v>
      </c>
      <c r="F351" s="21" t="s">
        <v>53</v>
      </c>
      <c r="G351" s="77" t="n">
        <f aca="false">SUM(G352)</f>
        <v>500</v>
      </c>
      <c r="H351" s="77" t="n">
        <f aca="false">SUM(H352)</f>
        <v>1500</v>
      </c>
      <c r="I351" s="77" t="n">
        <f aca="false">SUM(I352)</f>
        <v>3000</v>
      </c>
    </row>
    <row r="352" customFormat="false" ht="30" hidden="false" customHeight="true" outlineLevel="0" collapsed="false">
      <c r="A352" s="23" t="s">
        <v>67</v>
      </c>
      <c r="B352" s="21" t="s">
        <v>591</v>
      </c>
      <c r="C352" s="21" t="s">
        <v>255</v>
      </c>
      <c r="D352" s="21" t="s">
        <v>23</v>
      </c>
      <c r="E352" s="22" t="s">
        <v>332</v>
      </c>
      <c r="F352" s="21" t="s">
        <v>55</v>
      </c>
      <c r="G352" s="77" t="n">
        <v>500</v>
      </c>
      <c r="H352" s="77" t="n">
        <v>1500</v>
      </c>
      <c r="I352" s="77" t="n">
        <v>3000</v>
      </c>
    </row>
    <row r="353" customFormat="false" ht="15" hidden="false" customHeight="true" outlineLevel="0" collapsed="false">
      <c r="A353" s="20" t="s">
        <v>335</v>
      </c>
      <c r="B353" s="21" t="s">
        <v>591</v>
      </c>
      <c r="C353" s="21" t="s">
        <v>139</v>
      </c>
      <c r="D353" s="21"/>
      <c r="E353" s="21"/>
      <c r="F353" s="21"/>
      <c r="G353" s="77" t="n">
        <f aca="false">SUM(G354)</f>
        <v>2691.8</v>
      </c>
      <c r="H353" s="77" t="n">
        <f aca="false">SUM(H354)</f>
        <v>2493.5</v>
      </c>
      <c r="I353" s="77" t="n">
        <f aca="false">SUM(I354)</f>
        <v>2554.5</v>
      </c>
    </row>
    <row r="354" customFormat="false" ht="15" hidden="false" customHeight="true" outlineLevel="0" collapsed="false">
      <c r="A354" s="20" t="s">
        <v>620</v>
      </c>
      <c r="B354" s="21" t="s">
        <v>591</v>
      </c>
      <c r="C354" s="21" t="s">
        <v>139</v>
      </c>
      <c r="D354" s="21" t="s">
        <v>139</v>
      </c>
      <c r="E354" s="21"/>
      <c r="F354" s="21"/>
      <c r="G354" s="77" t="n">
        <f aca="false">SUM(G360+G355)</f>
        <v>2691.8</v>
      </c>
      <c r="H354" s="77" t="n">
        <f aca="false">SUM(H360+H355)</f>
        <v>2493.5</v>
      </c>
      <c r="I354" s="77" t="n">
        <f aca="false">SUM(I360+I355)</f>
        <v>2554.5</v>
      </c>
    </row>
    <row r="355" customFormat="false" ht="15" hidden="false" customHeight="true" outlineLevel="0" collapsed="false">
      <c r="A355" s="23" t="s">
        <v>146</v>
      </c>
      <c r="B355" s="21" t="s">
        <v>591</v>
      </c>
      <c r="C355" s="22" t="s">
        <v>139</v>
      </c>
      <c r="D355" s="22" t="s">
        <v>139</v>
      </c>
      <c r="E355" s="22" t="s">
        <v>147</v>
      </c>
      <c r="F355" s="21"/>
      <c r="G355" s="77" t="n">
        <f aca="false">G356</f>
        <v>121</v>
      </c>
      <c r="H355" s="77" t="n">
        <f aca="false">H356</f>
        <v>100</v>
      </c>
      <c r="I355" s="77" t="n">
        <f aca="false">I356</f>
        <v>70</v>
      </c>
    </row>
    <row r="356" customFormat="false" ht="15" hidden="false" customHeight="true" outlineLevel="0" collapsed="false">
      <c r="A356" s="23" t="s">
        <v>163</v>
      </c>
      <c r="B356" s="21" t="s">
        <v>591</v>
      </c>
      <c r="C356" s="22" t="s">
        <v>139</v>
      </c>
      <c r="D356" s="22" t="s">
        <v>139</v>
      </c>
      <c r="E356" s="22" t="s">
        <v>164</v>
      </c>
      <c r="F356" s="21"/>
      <c r="G356" s="77" t="n">
        <f aca="false">SUM(G357)</f>
        <v>121</v>
      </c>
      <c r="H356" s="77" t="n">
        <f aca="false">SUM(H357)</f>
        <v>100</v>
      </c>
      <c r="I356" s="77" t="n">
        <f aca="false">SUM(I357)</f>
        <v>70</v>
      </c>
    </row>
    <row r="357" customFormat="false" ht="30" hidden="false" customHeight="true" outlineLevel="0" collapsed="false">
      <c r="A357" s="23" t="s">
        <v>165</v>
      </c>
      <c r="B357" s="21" t="s">
        <v>591</v>
      </c>
      <c r="C357" s="22" t="s">
        <v>139</v>
      </c>
      <c r="D357" s="22" t="s">
        <v>139</v>
      </c>
      <c r="E357" s="22" t="s">
        <v>337</v>
      </c>
      <c r="F357" s="21"/>
      <c r="G357" s="77" t="n">
        <f aca="false">SUM(G358)</f>
        <v>121</v>
      </c>
      <c r="H357" s="77" t="n">
        <f aca="false">SUM(H358)</f>
        <v>100</v>
      </c>
      <c r="I357" s="77" t="n">
        <f aca="false">SUM(I358)</f>
        <v>70</v>
      </c>
    </row>
    <row r="358" customFormat="false" ht="15" hidden="false" customHeight="true" outlineLevel="0" collapsed="false">
      <c r="A358" s="20" t="s">
        <v>94</v>
      </c>
      <c r="B358" s="21" t="s">
        <v>591</v>
      </c>
      <c r="C358" s="22" t="s">
        <v>139</v>
      </c>
      <c r="D358" s="22" t="s">
        <v>139</v>
      </c>
      <c r="E358" s="22" t="s">
        <v>337</v>
      </c>
      <c r="F358" s="21" t="s">
        <v>95</v>
      </c>
      <c r="G358" s="77" t="n">
        <f aca="false">SUM(G359)</f>
        <v>121</v>
      </c>
      <c r="H358" s="77" t="n">
        <f aca="false">SUM(H359)</f>
        <v>100</v>
      </c>
      <c r="I358" s="77" t="n">
        <f aca="false">SUM(I359)</f>
        <v>70</v>
      </c>
    </row>
    <row r="359" customFormat="false" ht="15" hidden="false" customHeight="true" outlineLevel="0" collapsed="false">
      <c r="A359" s="20" t="s">
        <v>320</v>
      </c>
      <c r="B359" s="21" t="s">
        <v>591</v>
      </c>
      <c r="C359" s="22" t="s">
        <v>139</v>
      </c>
      <c r="D359" s="22" t="s">
        <v>139</v>
      </c>
      <c r="E359" s="22" t="s">
        <v>337</v>
      </c>
      <c r="F359" s="22" t="s">
        <v>321</v>
      </c>
      <c r="G359" s="77" t="n">
        <v>121</v>
      </c>
      <c r="H359" s="77" t="n">
        <v>100</v>
      </c>
      <c r="I359" s="77" t="n">
        <v>70</v>
      </c>
    </row>
    <row r="360" customFormat="false" ht="45" hidden="false" customHeight="false" outlineLevel="0" collapsed="false">
      <c r="A360" s="23" t="s">
        <v>417</v>
      </c>
      <c r="B360" s="21" t="s">
        <v>591</v>
      </c>
      <c r="C360" s="22" t="s">
        <v>139</v>
      </c>
      <c r="D360" s="22" t="s">
        <v>139</v>
      </c>
      <c r="E360" s="22" t="s">
        <v>418</v>
      </c>
      <c r="F360" s="21"/>
      <c r="G360" s="77" t="n">
        <f aca="false">SUM(G361)</f>
        <v>2570.8</v>
      </c>
      <c r="H360" s="77" t="n">
        <f aca="false">SUM(H361)</f>
        <v>2393.5</v>
      </c>
      <c r="I360" s="77" t="n">
        <f aca="false">SUM(I361)</f>
        <v>2484.5</v>
      </c>
    </row>
    <row r="361" customFormat="false" ht="30" hidden="false" customHeight="true" outlineLevel="0" collapsed="false">
      <c r="A361" s="23" t="s">
        <v>419</v>
      </c>
      <c r="B361" s="21" t="s">
        <v>591</v>
      </c>
      <c r="C361" s="22" t="s">
        <v>139</v>
      </c>
      <c r="D361" s="22" t="s">
        <v>139</v>
      </c>
      <c r="E361" s="22" t="s">
        <v>420</v>
      </c>
      <c r="F361" s="21"/>
      <c r="G361" s="77" t="n">
        <f aca="false">SUM(G362+G366)</f>
        <v>2570.8</v>
      </c>
      <c r="H361" s="77" t="n">
        <f aca="false">SUM(H362+H366)</f>
        <v>2393.5</v>
      </c>
      <c r="I361" s="77" t="n">
        <f aca="false">SUM(I362+I366)</f>
        <v>2484.5</v>
      </c>
    </row>
    <row r="362" customFormat="false" ht="30" hidden="false" customHeight="true" outlineLevel="0" collapsed="false">
      <c r="A362" s="23" t="s">
        <v>621</v>
      </c>
      <c r="B362" s="21" t="s">
        <v>591</v>
      </c>
      <c r="C362" s="22" t="s">
        <v>139</v>
      </c>
      <c r="D362" s="22" t="s">
        <v>139</v>
      </c>
      <c r="E362" s="22" t="s">
        <v>422</v>
      </c>
      <c r="F362" s="21"/>
      <c r="G362" s="77" t="n">
        <f aca="false">SUM(G363)</f>
        <v>2447.8</v>
      </c>
      <c r="H362" s="77" t="n">
        <f aca="false">SUM(H363)</f>
        <v>2393.5</v>
      </c>
      <c r="I362" s="77" t="n">
        <f aca="false">SUM(I363)</f>
        <v>2484.5</v>
      </c>
    </row>
    <row r="363" s="73" customFormat="true" ht="30" hidden="false" customHeight="true" outlineLevel="0" collapsed="false">
      <c r="A363" s="23" t="s">
        <v>622</v>
      </c>
      <c r="B363" s="21" t="s">
        <v>591</v>
      </c>
      <c r="C363" s="22" t="s">
        <v>139</v>
      </c>
      <c r="D363" s="22" t="s">
        <v>139</v>
      </c>
      <c r="E363" s="22" t="s">
        <v>423</v>
      </c>
      <c r="F363" s="21"/>
      <c r="G363" s="77" t="n">
        <f aca="false">SUM(G364)</f>
        <v>2447.8</v>
      </c>
      <c r="H363" s="77" t="n">
        <f aca="false">SUM(H364)</f>
        <v>2393.5</v>
      </c>
      <c r="I363" s="77" t="n">
        <f aca="false">SUM(I364)</f>
        <v>2484.5</v>
      </c>
    </row>
    <row r="364" customFormat="false" ht="15" hidden="false" customHeight="true" outlineLevel="0" collapsed="false">
      <c r="A364" s="20" t="s">
        <v>94</v>
      </c>
      <c r="B364" s="21" t="s">
        <v>591</v>
      </c>
      <c r="C364" s="22" t="s">
        <v>139</v>
      </c>
      <c r="D364" s="22" t="s">
        <v>139</v>
      </c>
      <c r="E364" s="22" t="s">
        <v>423</v>
      </c>
      <c r="F364" s="21" t="s">
        <v>95</v>
      </c>
      <c r="G364" s="77" t="n">
        <f aca="false">SUM(G365)</f>
        <v>2447.8</v>
      </c>
      <c r="H364" s="77" t="n">
        <f aca="false">SUM(H365)</f>
        <v>2393.5</v>
      </c>
      <c r="I364" s="77" t="n">
        <f aca="false">SUM(I365)</f>
        <v>2484.5</v>
      </c>
    </row>
    <row r="365" customFormat="false" ht="15" hidden="false" customHeight="true" outlineLevel="0" collapsed="false">
      <c r="A365" s="20" t="s">
        <v>320</v>
      </c>
      <c r="B365" s="21" t="s">
        <v>591</v>
      </c>
      <c r="C365" s="22" t="s">
        <v>139</v>
      </c>
      <c r="D365" s="22" t="s">
        <v>139</v>
      </c>
      <c r="E365" s="22" t="s">
        <v>423</v>
      </c>
      <c r="F365" s="22" t="s">
        <v>321</v>
      </c>
      <c r="G365" s="77" t="n">
        <v>2447.8</v>
      </c>
      <c r="H365" s="77" t="n">
        <v>2393.5</v>
      </c>
      <c r="I365" s="77" t="n">
        <v>2484.5</v>
      </c>
    </row>
    <row r="366" customFormat="false" ht="30" hidden="false" customHeight="false" outlineLevel="0" collapsed="false">
      <c r="A366" s="20" t="s">
        <v>424</v>
      </c>
      <c r="B366" s="21" t="s">
        <v>591</v>
      </c>
      <c r="C366" s="22" t="s">
        <v>139</v>
      </c>
      <c r="D366" s="22" t="s">
        <v>139</v>
      </c>
      <c r="E366" s="22" t="s">
        <v>425</v>
      </c>
      <c r="F366" s="22"/>
      <c r="G366" s="77" t="n">
        <f aca="false">G367+G370</f>
        <v>123</v>
      </c>
      <c r="H366" s="77" t="n">
        <f aca="false">H367+H370</f>
        <v>0</v>
      </c>
      <c r="I366" s="77" t="n">
        <f aca="false">I367+I370</f>
        <v>0</v>
      </c>
    </row>
    <row r="367" customFormat="false" ht="30" hidden="false" customHeight="false" outlineLevel="0" collapsed="false">
      <c r="A367" s="23" t="s">
        <v>40</v>
      </c>
      <c r="B367" s="21" t="s">
        <v>591</v>
      </c>
      <c r="C367" s="22" t="s">
        <v>139</v>
      </c>
      <c r="D367" s="22" t="s">
        <v>139</v>
      </c>
      <c r="E367" s="22" t="s">
        <v>426</v>
      </c>
      <c r="F367" s="22"/>
      <c r="G367" s="77" t="n">
        <f aca="false">G368</f>
        <v>116.9</v>
      </c>
      <c r="H367" s="77" t="n">
        <f aca="false">H368</f>
        <v>0</v>
      </c>
      <c r="I367" s="77" t="n">
        <f aca="false">I368</f>
        <v>0</v>
      </c>
    </row>
    <row r="368" customFormat="false" ht="15" hidden="false" customHeight="false" outlineLevel="0" collapsed="false">
      <c r="A368" s="20" t="s">
        <v>94</v>
      </c>
      <c r="B368" s="21" t="s">
        <v>591</v>
      </c>
      <c r="C368" s="22" t="s">
        <v>139</v>
      </c>
      <c r="D368" s="22" t="s">
        <v>139</v>
      </c>
      <c r="E368" s="22" t="s">
        <v>426</v>
      </c>
      <c r="F368" s="22" t="s">
        <v>95</v>
      </c>
      <c r="G368" s="77" t="n">
        <f aca="false">G369</f>
        <v>116.9</v>
      </c>
      <c r="H368" s="77" t="n">
        <f aca="false">H369</f>
        <v>0</v>
      </c>
      <c r="I368" s="77" t="n">
        <f aca="false">I369</f>
        <v>0</v>
      </c>
    </row>
    <row r="369" customFormat="false" ht="15" hidden="false" customHeight="true" outlineLevel="0" collapsed="false">
      <c r="A369" s="23" t="s">
        <v>320</v>
      </c>
      <c r="B369" s="21" t="s">
        <v>591</v>
      </c>
      <c r="C369" s="22" t="s">
        <v>139</v>
      </c>
      <c r="D369" s="22" t="s">
        <v>139</v>
      </c>
      <c r="E369" s="22" t="s">
        <v>426</v>
      </c>
      <c r="F369" s="22" t="s">
        <v>321</v>
      </c>
      <c r="G369" s="77" t="n">
        <f aca="false">116.9</f>
        <v>116.9</v>
      </c>
      <c r="H369" s="77" t="n">
        <v>0</v>
      </c>
      <c r="I369" s="77" t="n">
        <v>0</v>
      </c>
    </row>
    <row r="370" customFormat="false" ht="30" hidden="false" customHeight="false" outlineLevel="0" collapsed="false">
      <c r="A370" s="23" t="s">
        <v>110</v>
      </c>
      <c r="B370" s="21" t="s">
        <v>591</v>
      </c>
      <c r="C370" s="22" t="s">
        <v>139</v>
      </c>
      <c r="D370" s="22" t="s">
        <v>139</v>
      </c>
      <c r="E370" s="22" t="s">
        <v>427</v>
      </c>
      <c r="F370" s="22"/>
      <c r="G370" s="77" t="n">
        <f aca="false">G371</f>
        <v>6.1</v>
      </c>
      <c r="H370" s="77" t="n">
        <f aca="false">H371</f>
        <v>0</v>
      </c>
      <c r="I370" s="77" t="n">
        <f aca="false">I371</f>
        <v>0</v>
      </c>
    </row>
    <row r="371" customFormat="false" ht="15" hidden="false" customHeight="true" outlineLevel="0" collapsed="false">
      <c r="A371" s="20" t="s">
        <v>94</v>
      </c>
      <c r="B371" s="21" t="s">
        <v>591</v>
      </c>
      <c r="C371" s="22" t="s">
        <v>139</v>
      </c>
      <c r="D371" s="22" t="s">
        <v>139</v>
      </c>
      <c r="E371" s="22" t="s">
        <v>427</v>
      </c>
      <c r="F371" s="22" t="s">
        <v>95</v>
      </c>
      <c r="G371" s="77" t="n">
        <f aca="false">G372</f>
        <v>6.1</v>
      </c>
      <c r="H371" s="77" t="n">
        <f aca="false">H372</f>
        <v>0</v>
      </c>
      <c r="I371" s="77" t="n">
        <f aca="false">I372</f>
        <v>0</v>
      </c>
    </row>
    <row r="372" customFormat="false" ht="15" hidden="false" customHeight="true" outlineLevel="0" collapsed="false">
      <c r="A372" s="23" t="s">
        <v>320</v>
      </c>
      <c r="B372" s="21" t="s">
        <v>591</v>
      </c>
      <c r="C372" s="22" t="s">
        <v>139</v>
      </c>
      <c r="D372" s="22" t="s">
        <v>139</v>
      </c>
      <c r="E372" s="22" t="s">
        <v>427</v>
      </c>
      <c r="F372" s="22" t="s">
        <v>321</v>
      </c>
      <c r="G372" s="77" t="n">
        <f aca="false">6.1</f>
        <v>6.1</v>
      </c>
      <c r="H372" s="77" t="n">
        <v>0</v>
      </c>
      <c r="I372" s="77" t="n">
        <v>0</v>
      </c>
    </row>
    <row r="373" customFormat="false" ht="15" hidden="false" customHeight="true" outlineLevel="0" collapsed="false">
      <c r="A373" s="20" t="s">
        <v>623</v>
      </c>
      <c r="B373" s="21" t="s">
        <v>591</v>
      </c>
      <c r="C373" s="22" t="s">
        <v>447</v>
      </c>
      <c r="D373" s="22"/>
      <c r="E373" s="22"/>
      <c r="F373" s="22"/>
      <c r="G373" s="77" t="n">
        <f aca="false">G374</f>
        <v>150</v>
      </c>
      <c r="H373" s="77" t="n">
        <f aca="false">H374</f>
        <v>200</v>
      </c>
      <c r="I373" s="77" t="n">
        <f aca="false">I374</f>
        <v>160</v>
      </c>
    </row>
    <row r="374" customFormat="false" ht="15" hidden="false" customHeight="true" outlineLevel="0" collapsed="false">
      <c r="A374" s="20" t="s">
        <v>624</v>
      </c>
      <c r="B374" s="21" t="s">
        <v>591</v>
      </c>
      <c r="C374" s="22" t="s">
        <v>447</v>
      </c>
      <c r="D374" s="22" t="s">
        <v>75</v>
      </c>
      <c r="E374" s="22"/>
      <c r="F374" s="22"/>
      <c r="G374" s="77" t="n">
        <f aca="false">G375</f>
        <v>150</v>
      </c>
      <c r="H374" s="77" t="n">
        <f aca="false">H375</f>
        <v>200</v>
      </c>
      <c r="I374" s="77" t="n">
        <f aca="false">I375</f>
        <v>160</v>
      </c>
    </row>
    <row r="375" customFormat="false" ht="30" hidden="false" customHeight="false" outlineLevel="0" collapsed="false">
      <c r="A375" s="20" t="s">
        <v>489</v>
      </c>
      <c r="B375" s="21" t="s">
        <v>591</v>
      </c>
      <c r="C375" s="22" t="s">
        <v>447</v>
      </c>
      <c r="D375" s="22" t="s">
        <v>75</v>
      </c>
      <c r="E375" s="22" t="s">
        <v>490</v>
      </c>
      <c r="F375" s="22"/>
      <c r="G375" s="77" t="n">
        <f aca="false">G376</f>
        <v>150</v>
      </c>
      <c r="H375" s="77" t="n">
        <f aca="false">H376</f>
        <v>200</v>
      </c>
      <c r="I375" s="77" t="n">
        <f aca="false">I376</f>
        <v>160</v>
      </c>
    </row>
    <row r="376" customFormat="false" ht="30" hidden="false" customHeight="false" outlineLevel="0" collapsed="false">
      <c r="A376" s="20" t="s">
        <v>491</v>
      </c>
      <c r="B376" s="21" t="s">
        <v>591</v>
      </c>
      <c r="C376" s="22" t="s">
        <v>447</v>
      </c>
      <c r="D376" s="22" t="s">
        <v>75</v>
      </c>
      <c r="E376" s="22" t="s">
        <v>492</v>
      </c>
      <c r="F376" s="22"/>
      <c r="G376" s="77" t="n">
        <f aca="false">G377</f>
        <v>150</v>
      </c>
      <c r="H376" s="77" t="n">
        <f aca="false">H377</f>
        <v>200</v>
      </c>
      <c r="I376" s="77" t="n">
        <f aca="false">I377</f>
        <v>160</v>
      </c>
    </row>
    <row r="377" customFormat="false" ht="15" hidden="false" customHeight="true" outlineLevel="0" collapsed="false">
      <c r="A377" s="20" t="s">
        <v>64</v>
      </c>
      <c r="B377" s="21" t="s">
        <v>591</v>
      </c>
      <c r="C377" s="22" t="s">
        <v>447</v>
      </c>
      <c r="D377" s="22" t="s">
        <v>75</v>
      </c>
      <c r="E377" s="22" t="s">
        <v>493</v>
      </c>
      <c r="F377" s="22"/>
      <c r="G377" s="77" t="n">
        <f aca="false">G378</f>
        <v>150</v>
      </c>
      <c r="H377" s="77" t="n">
        <f aca="false">H378</f>
        <v>200</v>
      </c>
      <c r="I377" s="77" t="n">
        <f aca="false">I378</f>
        <v>160</v>
      </c>
    </row>
    <row r="378" customFormat="false" ht="15" hidden="false" customHeight="true" outlineLevel="0" collapsed="false">
      <c r="A378" s="20" t="s">
        <v>66</v>
      </c>
      <c r="B378" s="21" t="s">
        <v>591</v>
      </c>
      <c r="C378" s="22" t="s">
        <v>447</v>
      </c>
      <c r="D378" s="22" t="s">
        <v>75</v>
      </c>
      <c r="E378" s="22" t="s">
        <v>493</v>
      </c>
      <c r="F378" s="22" t="s">
        <v>53</v>
      </c>
      <c r="G378" s="77" t="n">
        <f aca="false">G379</f>
        <v>150</v>
      </c>
      <c r="H378" s="77" t="n">
        <f aca="false">H379</f>
        <v>200</v>
      </c>
      <c r="I378" s="77" t="n">
        <f aca="false">I379</f>
        <v>160</v>
      </c>
    </row>
    <row r="379" customFormat="false" ht="15" hidden="false" customHeight="true" outlineLevel="0" collapsed="false">
      <c r="A379" s="20" t="s">
        <v>67</v>
      </c>
      <c r="B379" s="21" t="s">
        <v>591</v>
      </c>
      <c r="C379" s="22" t="s">
        <v>447</v>
      </c>
      <c r="D379" s="22" t="s">
        <v>75</v>
      </c>
      <c r="E379" s="22" t="s">
        <v>493</v>
      </c>
      <c r="F379" s="22" t="s">
        <v>55</v>
      </c>
      <c r="G379" s="77" t="n">
        <v>150</v>
      </c>
      <c r="H379" s="77" t="n">
        <v>200</v>
      </c>
      <c r="I379" s="77" t="n">
        <v>160</v>
      </c>
    </row>
    <row r="380" customFormat="false" ht="15" hidden="false" customHeight="true" outlineLevel="0" collapsed="false">
      <c r="A380" s="20" t="s">
        <v>494</v>
      </c>
      <c r="B380" s="21" t="s">
        <v>591</v>
      </c>
      <c r="C380" s="21" t="n">
        <v>10</v>
      </c>
      <c r="D380" s="21"/>
      <c r="E380" s="21"/>
      <c r="F380" s="21"/>
      <c r="G380" s="74" t="n">
        <f aca="false">SUM(G381+G389)</f>
        <v>15932.4</v>
      </c>
      <c r="H380" s="74" t="n">
        <f aca="false">SUM(H381+H389)</f>
        <v>16486.2</v>
      </c>
      <c r="I380" s="74" t="n">
        <f aca="false">SUM(I381+I389)</f>
        <v>17033.4</v>
      </c>
    </row>
    <row r="381" customFormat="false" ht="15" hidden="false" customHeight="true" outlineLevel="0" collapsed="false">
      <c r="A381" s="20" t="s">
        <v>495</v>
      </c>
      <c r="B381" s="21" t="s">
        <v>591</v>
      </c>
      <c r="C381" s="21" t="n">
        <v>10</v>
      </c>
      <c r="D381" s="21" t="s">
        <v>21</v>
      </c>
      <c r="E381" s="21"/>
      <c r="F381" s="21"/>
      <c r="G381" s="74" t="n">
        <f aca="false">SUM(G382)</f>
        <v>2259</v>
      </c>
      <c r="H381" s="74" t="n">
        <f aca="false">SUM(H382)</f>
        <v>2306.1</v>
      </c>
      <c r="I381" s="74" t="n">
        <f aca="false">SUM(I382)</f>
        <v>2353.1</v>
      </c>
    </row>
    <row r="382" customFormat="false" ht="15" hidden="false" customHeight="true" outlineLevel="0" collapsed="false">
      <c r="A382" s="23" t="s">
        <v>496</v>
      </c>
      <c r="B382" s="22" t="s">
        <v>591</v>
      </c>
      <c r="C382" s="22" t="n">
        <v>10</v>
      </c>
      <c r="D382" s="22" t="s">
        <v>21</v>
      </c>
      <c r="E382" s="22" t="s">
        <v>497</v>
      </c>
      <c r="F382" s="22"/>
      <c r="G382" s="78" t="n">
        <f aca="false">G383</f>
        <v>2259</v>
      </c>
      <c r="H382" s="78" t="n">
        <f aca="false">H383</f>
        <v>2306.1</v>
      </c>
      <c r="I382" s="78" t="n">
        <f aca="false">I383</f>
        <v>2353.1</v>
      </c>
    </row>
    <row r="383" customFormat="false" ht="15" hidden="false" customHeight="true" outlineLevel="0" collapsed="false">
      <c r="A383" s="23" t="s">
        <v>625</v>
      </c>
      <c r="B383" s="22" t="s">
        <v>591</v>
      </c>
      <c r="C383" s="22" t="s">
        <v>508</v>
      </c>
      <c r="D383" s="22" t="s">
        <v>21</v>
      </c>
      <c r="E383" s="22" t="s">
        <v>499</v>
      </c>
      <c r="F383" s="22"/>
      <c r="G383" s="78" t="n">
        <f aca="false">G384</f>
        <v>2259</v>
      </c>
      <c r="H383" s="78" t="n">
        <f aca="false">H384</f>
        <v>2306.1</v>
      </c>
      <c r="I383" s="78" t="n">
        <f aca="false">I384</f>
        <v>2353.1</v>
      </c>
    </row>
    <row r="384" customFormat="false" ht="15" hidden="false" customHeight="true" outlineLevel="0" collapsed="false">
      <c r="A384" s="23" t="s">
        <v>500</v>
      </c>
      <c r="B384" s="22" t="s">
        <v>591</v>
      </c>
      <c r="C384" s="22" t="n">
        <v>10</v>
      </c>
      <c r="D384" s="22" t="s">
        <v>21</v>
      </c>
      <c r="E384" s="22" t="s">
        <v>626</v>
      </c>
      <c r="F384" s="22"/>
      <c r="G384" s="78" t="n">
        <f aca="false">G387+G385</f>
        <v>2259</v>
      </c>
      <c r="H384" s="78" t="n">
        <f aca="false">H387+H385</f>
        <v>2306.1</v>
      </c>
      <c r="I384" s="78" t="n">
        <f aca="false">I387+I385</f>
        <v>2353.1</v>
      </c>
    </row>
    <row r="385" customFormat="false" ht="15" hidden="false" customHeight="true" outlineLevel="0" collapsed="false">
      <c r="A385" s="23" t="s">
        <v>66</v>
      </c>
      <c r="B385" s="22" t="s">
        <v>591</v>
      </c>
      <c r="C385" s="22" t="n">
        <v>10</v>
      </c>
      <c r="D385" s="22" t="s">
        <v>21</v>
      </c>
      <c r="E385" s="22" t="s">
        <v>626</v>
      </c>
      <c r="F385" s="22" t="s">
        <v>53</v>
      </c>
      <c r="G385" s="78" t="n">
        <f aca="false">G386</f>
        <v>44.3</v>
      </c>
      <c r="H385" s="78" t="n">
        <f aca="false">H386</f>
        <v>45.2</v>
      </c>
      <c r="I385" s="78" t="n">
        <f aca="false">I386</f>
        <v>46.1</v>
      </c>
    </row>
    <row r="386" customFormat="false" ht="30" hidden="false" customHeight="true" outlineLevel="0" collapsed="false">
      <c r="A386" s="23" t="s">
        <v>67</v>
      </c>
      <c r="B386" s="22" t="s">
        <v>591</v>
      </c>
      <c r="C386" s="22" t="n">
        <v>10</v>
      </c>
      <c r="D386" s="22" t="s">
        <v>21</v>
      </c>
      <c r="E386" s="22" t="s">
        <v>626</v>
      </c>
      <c r="F386" s="22" t="s">
        <v>55</v>
      </c>
      <c r="G386" s="78" t="n">
        <v>44.3</v>
      </c>
      <c r="H386" s="78" t="n">
        <v>45.2</v>
      </c>
      <c r="I386" s="78" t="n">
        <v>46.1</v>
      </c>
    </row>
    <row r="387" customFormat="false" ht="15" hidden="false" customHeight="true" outlineLevel="0" collapsed="false">
      <c r="A387" s="23" t="s">
        <v>484</v>
      </c>
      <c r="B387" s="22" t="s">
        <v>591</v>
      </c>
      <c r="C387" s="22" t="n">
        <v>10</v>
      </c>
      <c r="D387" s="22" t="s">
        <v>21</v>
      </c>
      <c r="E387" s="22" t="s">
        <v>626</v>
      </c>
      <c r="F387" s="22" t="s">
        <v>485</v>
      </c>
      <c r="G387" s="78" t="n">
        <f aca="false">G388</f>
        <v>2214.7</v>
      </c>
      <c r="H387" s="78" t="n">
        <f aca="false">H388</f>
        <v>2260.9</v>
      </c>
      <c r="I387" s="78" t="n">
        <f aca="false">I388</f>
        <v>2307</v>
      </c>
    </row>
    <row r="388" customFormat="false" ht="15" hidden="false" customHeight="true" outlineLevel="0" collapsed="false">
      <c r="A388" s="23" t="s">
        <v>502</v>
      </c>
      <c r="B388" s="22" t="s">
        <v>591</v>
      </c>
      <c r="C388" s="22" t="n">
        <v>10</v>
      </c>
      <c r="D388" s="22" t="s">
        <v>21</v>
      </c>
      <c r="E388" s="22" t="s">
        <v>626</v>
      </c>
      <c r="F388" s="22" t="s">
        <v>510</v>
      </c>
      <c r="G388" s="79" t="n">
        <v>2214.7</v>
      </c>
      <c r="H388" s="79" t="n">
        <v>2260.9</v>
      </c>
      <c r="I388" s="79" t="n">
        <v>2307</v>
      </c>
    </row>
    <row r="389" customFormat="false" ht="15" hidden="false" customHeight="true" outlineLevel="0" collapsed="false">
      <c r="A389" s="20" t="s">
        <v>503</v>
      </c>
      <c r="B389" s="21" t="s">
        <v>591</v>
      </c>
      <c r="C389" s="21" t="s">
        <v>508</v>
      </c>
      <c r="D389" s="21" t="s">
        <v>35</v>
      </c>
      <c r="E389" s="21"/>
      <c r="F389" s="21"/>
      <c r="G389" s="77" t="n">
        <f aca="false">SUM(G397+G390+G411+G424)</f>
        <v>13673.4</v>
      </c>
      <c r="H389" s="77" t="n">
        <f aca="false">SUM(H397+H390+H411+H424)</f>
        <v>14180.1</v>
      </c>
      <c r="I389" s="77" t="n">
        <f aca="false">SUM(I397+I390+I411+I424)</f>
        <v>14680.3</v>
      </c>
    </row>
    <row r="390" customFormat="false" ht="15" hidden="false" customHeight="true" outlineLevel="0" collapsed="false">
      <c r="A390" s="20" t="s">
        <v>36</v>
      </c>
      <c r="B390" s="21" t="s">
        <v>592</v>
      </c>
      <c r="C390" s="21" t="s">
        <v>508</v>
      </c>
      <c r="D390" s="21" t="s">
        <v>35</v>
      </c>
      <c r="E390" s="21" t="s">
        <v>37</v>
      </c>
      <c r="F390" s="76"/>
      <c r="G390" s="77" t="n">
        <f aca="false">SUM(G391)</f>
        <v>12360</v>
      </c>
      <c r="H390" s="77" t="n">
        <f aca="false">SUM(H391)</f>
        <v>12805</v>
      </c>
      <c r="I390" s="77" t="n">
        <f aca="false">SUM(I391)</f>
        <v>13253.2</v>
      </c>
    </row>
    <row r="391" customFormat="false" ht="30" hidden="false" customHeight="true" outlineLevel="0" collapsed="false">
      <c r="A391" s="20" t="s">
        <v>76</v>
      </c>
      <c r="B391" s="21" t="s">
        <v>591</v>
      </c>
      <c r="C391" s="21" t="s">
        <v>508</v>
      </c>
      <c r="D391" s="21" t="s">
        <v>35</v>
      </c>
      <c r="E391" s="21" t="s">
        <v>77</v>
      </c>
      <c r="F391" s="21"/>
      <c r="G391" s="77" t="n">
        <f aca="false">SUM(G392)</f>
        <v>12360</v>
      </c>
      <c r="H391" s="77" t="n">
        <f aca="false">SUM(H392)</f>
        <v>12805</v>
      </c>
      <c r="I391" s="77" t="n">
        <f aca="false">SUM(I392)</f>
        <v>13253.2</v>
      </c>
    </row>
    <row r="392" customFormat="false" ht="30" hidden="false" customHeight="true" outlineLevel="0" collapsed="false">
      <c r="A392" s="20" t="s">
        <v>627</v>
      </c>
      <c r="B392" s="21" t="s">
        <v>591</v>
      </c>
      <c r="C392" s="21" t="s">
        <v>508</v>
      </c>
      <c r="D392" s="21" t="s">
        <v>35</v>
      </c>
      <c r="E392" s="21" t="s">
        <v>506</v>
      </c>
      <c r="F392" s="21"/>
      <c r="G392" s="77" t="n">
        <f aca="false">G395+G393</f>
        <v>12360</v>
      </c>
      <c r="H392" s="77" t="n">
        <f aca="false">H395+H393</f>
        <v>12805</v>
      </c>
      <c r="I392" s="77" t="n">
        <f aca="false">I395+I393</f>
        <v>13253.2</v>
      </c>
    </row>
    <row r="393" customFormat="false" ht="15" hidden="false" customHeight="true" outlineLevel="0" collapsed="false">
      <c r="A393" s="23" t="s">
        <v>66</v>
      </c>
      <c r="B393" s="21" t="s">
        <v>591</v>
      </c>
      <c r="C393" s="21" t="n">
        <v>10</v>
      </c>
      <c r="D393" s="21" t="s">
        <v>35</v>
      </c>
      <c r="E393" s="21" t="s">
        <v>506</v>
      </c>
      <c r="F393" s="21" t="s">
        <v>53</v>
      </c>
      <c r="G393" s="77" t="n">
        <f aca="false">G394</f>
        <v>247.2</v>
      </c>
      <c r="H393" s="77" t="n">
        <f aca="false">H394</f>
        <v>256.1</v>
      </c>
      <c r="I393" s="77" t="n">
        <f aca="false">I394</f>
        <v>256.1</v>
      </c>
    </row>
    <row r="394" customFormat="false" ht="30" hidden="false" customHeight="true" outlineLevel="0" collapsed="false">
      <c r="A394" s="23" t="s">
        <v>67</v>
      </c>
      <c r="B394" s="21" t="s">
        <v>591</v>
      </c>
      <c r="C394" s="21" t="n">
        <v>10</v>
      </c>
      <c r="D394" s="21" t="s">
        <v>35</v>
      </c>
      <c r="E394" s="21" t="s">
        <v>506</v>
      </c>
      <c r="F394" s="21" t="s">
        <v>55</v>
      </c>
      <c r="G394" s="77" t="n">
        <v>247.2</v>
      </c>
      <c r="H394" s="77" t="n">
        <v>256.1</v>
      </c>
      <c r="I394" s="77" t="n">
        <v>256.1</v>
      </c>
    </row>
    <row r="395" customFormat="false" ht="15" hidden="false" customHeight="true" outlineLevel="0" collapsed="false">
      <c r="A395" s="23" t="s">
        <v>484</v>
      </c>
      <c r="B395" s="21" t="s">
        <v>591</v>
      </c>
      <c r="C395" s="21" t="n">
        <v>10</v>
      </c>
      <c r="D395" s="21" t="s">
        <v>35</v>
      </c>
      <c r="E395" s="21" t="s">
        <v>506</v>
      </c>
      <c r="F395" s="21" t="s">
        <v>485</v>
      </c>
      <c r="G395" s="78" t="n">
        <f aca="false">G396</f>
        <v>12112.8</v>
      </c>
      <c r="H395" s="78" t="n">
        <f aca="false">H396</f>
        <v>12548.9</v>
      </c>
      <c r="I395" s="78" t="n">
        <f aca="false">I396</f>
        <v>12997.1</v>
      </c>
    </row>
    <row r="396" customFormat="false" ht="15" hidden="false" customHeight="true" outlineLevel="0" collapsed="false">
      <c r="A396" s="23" t="s">
        <v>502</v>
      </c>
      <c r="B396" s="21" t="s">
        <v>591</v>
      </c>
      <c r="C396" s="21" t="n">
        <v>10</v>
      </c>
      <c r="D396" s="21" t="s">
        <v>35</v>
      </c>
      <c r="E396" s="21" t="s">
        <v>506</v>
      </c>
      <c r="F396" s="21" t="s">
        <v>510</v>
      </c>
      <c r="G396" s="77" t="n">
        <v>12112.8</v>
      </c>
      <c r="H396" s="77" t="n">
        <v>12548.9</v>
      </c>
      <c r="I396" s="77" t="n">
        <v>12997.1</v>
      </c>
    </row>
    <row r="397" customFormat="false" ht="15" hidden="false" customHeight="true" outlineLevel="0" collapsed="false">
      <c r="A397" s="23" t="s">
        <v>625</v>
      </c>
      <c r="B397" s="22" t="s">
        <v>591</v>
      </c>
      <c r="C397" s="22" t="n">
        <v>10</v>
      </c>
      <c r="D397" s="22" t="s">
        <v>35</v>
      </c>
      <c r="E397" s="22" t="s">
        <v>499</v>
      </c>
      <c r="F397" s="22"/>
      <c r="G397" s="78" t="n">
        <f aca="false">SUM(G401+G406+G398)</f>
        <v>853.4</v>
      </c>
      <c r="H397" s="78" t="n">
        <f aca="false">SUM(H401+H406+H398)</f>
        <v>915.1</v>
      </c>
      <c r="I397" s="78" t="n">
        <f aca="false">SUM(I401+I406+I398)</f>
        <v>967.1</v>
      </c>
    </row>
    <row r="398" customFormat="false" ht="15" hidden="false" customHeight="true" outlineLevel="0" collapsed="false">
      <c r="A398" s="23" t="s">
        <v>628</v>
      </c>
      <c r="B398" s="22" t="s">
        <v>591</v>
      </c>
      <c r="C398" s="22" t="s">
        <v>508</v>
      </c>
      <c r="D398" s="22" t="s">
        <v>35</v>
      </c>
      <c r="E398" s="22" t="s">
        <v>629</v>
      </c>
      <c r="F398" s="22"/>
      <c r="G398" s="78" t="n">
        <f aca="false">G399</f>
        <v>120</v>
      </c>
      <c r="H398" s="78" t="n">
        <f aca="false">H399</f>
        <v>132</v>
      </c>
      <c r="I398" s="78" t="n">
        <f aca="false">I399</f>
        <v>144</v>
      </c>
    </row>
    <row r="399" customFormat="false" ht="15" hidden="false" customHeight="true" outlineLevel="0" collapsed="false">
      <c r="A399" s="23" t="s">
        <v>484</v>
      </c>
      <c r="B399" s="22" t="s">
        <v>591</v>
      </c>
      <c r="C399" s="22" t="s">
        <v>508</v>
      </c>
      <c r="D399" s="22" t="s">
        <v>35</v>
      </c>
      <c r="E399" s="22" t="s">
        <v>629</v>
      </c>
      <c r="F399" s="22" t="s">
        <v>485</v>
      </c>
      <c r="G399" s="78" t="n">
        <f aca="false">G400</f>
        <v>120</v>
      </c>
      <c r="H399" s="78" t="n">
        <f aca="false">H400</f>
        <v>132</v>
      </c>
      <c r="I399" s="78" t="n">
        <f aca="false">I400</f>
        <v>144</v>
      </c>
    </row>
    <row r="400" customFormat="false" ht="15" hidden="false" customHeight="true" outlineLevel="0" collapsed="false">
      <c r="A400" s="23" t="s">
        <v>502</v>
      </c>
      <c r="B400" s="22" t="s">
        <v>591</v>
      </c>
      <c r="C400" s="22" t="s">
        <v>508</v>
      </c>
      <c r="D400" s="22" t="s">
        <v>35</v>
      </c>
      <c r="E400" s="22" t="s">
        <v>629</v>
      </c>
      <c r="F400" s="22" t="s">
        <v>510</v>
      </c>
      <c r="G400" s="78" t="n">
        <v>120</v>
      </c>
      <c r="H400" s="78" t="n">
        <v>132</v>
      </c>
      <c r="I400" s="78" t="n">
        <v>144</v>
      </c>
    </row>
    <row r="401" customFormat="false" ht="30" hidden="false" customHeight="true" outlineLevel="0" collapsed="false">
      <c r="A401" s="23" t="s">
        <v>630</v>
      </c>
      <c r="B401" s="22" t="s">
        <v>591</v>
      </c>
      <c r="C401" s="22" t="s">
        <v>508</v>
      </c>
      <c r="D401" s="22" t="s">
        <v>35</v>
      </c>
      <c r="E401" s="22" t="s">
        <v>631</v>
      </c>
      <c r="F401" s="22"/>
      <c r="G401" s="78" t="n">
        <f aca="false">G404+G402</f>
        <v>191.3</v>
      </c>
      <c r="H401" s="78" t="n">
        <f aca="false">H404+H402</f>
        <v>220.9</v>
      </c>
      <c r="I401" s="78" t="n">
        <f aca="false">I404+I402</f>
        <v>241</v>
      </c>
    </row>
    <row r="402" customFormat="false" ht="15" hidden="false" customHeight="true" outlineLevel="0" collapsed="false">
      <c r="A402" s="23" t="s">
        <v>66</v>
      </c>
      <c r="B402" s="22" t="s">
        <v>591</v>
      </c>
      <c r="C402" s="22" t="s">
        <v>508</v>
      </c>
      <c r="D402" s="22" t="s">
        <v>35</v>
      </c>
      <c r="E402" s="22" t="s">
        <v>631</v>
      </c>
      <c r="F402" s="22" t="s">
        <v>53</v>
      </c>
      <c r="G402" s="78" t="n">
        <f aca="false">G403</f>
        <v>3.8</v>
      </c>
      <c r="H402" s="78" t="n">
        <f aca="false">H403</f>
        <v>4.3</v>
      </c>
      <c r="I402" s="78" t="n">
        <f aca="false">I403</f>
        <v>4.7</v>
      </c>
    </row>
    <row r="403" customFormat="false" ht="30" hidden="false" customHeight="true" outlineLevel="0" collapsed="false">
      <c r="A403" s="23" t="s">
        <v>67</v>
      </c>
      <c r="B403" s="22" t="s">
        <v>591</v>
      </c>
      <c r="C403" s="22" t="s">
        <v>508</v>
      </c>
      <c r="D403" s="22" t="s">
        <v>35</v>
      </c>
      <c r="E403" s="22" t="s">
        <v>631</v>
      </c>
      <c r="F403" s="22" t="s">
        <v>55</v>
      </c>
      <c r="G403" s="78" t="n">
        <v>3.8</v>
      </c>
      <c r="H403" s="78" t="n">
        <v>4.3</v>
      </c>
      <c r="I403" s="78" t="n">
        <v>4.7</v>
      </c>
    </row>
    <row r="404" customFormat="false" ht="15" hidden="false" customHeight="true" outlineLevel="0" collapsed="false">
      <c r="A404" s="23" t="s">
        <v>484</v>
      </c>
      <c r="B404" s="22" t="s">
        <v>591</v>
      </c>
      <c r="C404" s="22" t="s">
        <v>508</v>
      </c>
      <c r="D404" s="22" t="s">
        <v>35</v>
      </c>
      <c r="E404" s="22" t="s">
        <v>631</v>
      </c>
      <c r="F404" s="22" t="s">
        <v>485</v>
      </c>
      <c r="G404" s="78" t="n">
        <f aca="false">G405</f>
        <v>187.5</v>
      </c>
      <c r="H404" s="78" t="n">
        <f aca="false">H405</f>
        <v>216.6</v>
      </c>
      <c r="I404" s="78" t="n">
        <f aca="false">I405</f>
        <v>236.3</v>
      </c>
    </row>
    <row r="405" customFormat="false" ht="15" hidden="false" customHeight="true" outlineLevel="0" collapsed="false">
      <c r="A405" s="23" t="s">
        <v>502</v>
      </c>
      <c r="B405" s="22" t="s">
        <v>591</v>
      </c>
      <c r="C405" s="22" t="s">
        <v>508</v>
      </c>
      <c r="D405" s="22" t="s">
        <v>35</v>
      </c>
      <c r="E405" s="22" t="s">
        <v>631</v>
      </c>
      <c r="F405" s="22" t="s">
        <v>510</v>
      </c>
      <c r="G405" s="78" t="n">
        <v>187.5</v>
      </c>
      <c r="H405" s="78" t="n">
        <v>216.6</v>
      </c>
      <c r="I405" s="78" t="n">
        <v>236.3</v>
      </c>
    </row>
    <row r="406" customFormat="false" ht="45" hidden="false" customHeight="true" outlineLevel="0" collapsed="false">
      <c r="A406" s="23" t="s">
        <v>632</v>
      </c>
      <c r="B406" s="22" t="s">
        <v>591</v>
      </c>
      <c r="C406" s="22" t="s">
        <v>508</v>
      </c>
      <c r="D406" s="22" t="s">
        <v>35</v>
      </c>
      <c r="E406" s="22" t="s">
        <v>633</v>
      </c>
      <c r="F406" s="22"/>
      <c r="G406" s="78" t="n">
        <f aca="false">G409+G407</f>
        <v>542.1</v>
      </c>
      <c r="H406" s="78" t="n">
        <f aca="false">H409+H407</f>
        <v>562.2</v>
      </c>
      <c r="I406" s="78" t="n">
        <f aca="false">I409+I407</f>
        <v>582.1</v>
      </c>
    </row>
    <row r="407" customFormat="false" ht="15" hidden="false" customHeight="true" outlineLevel="0" collapsed="false">
      <c r="A407" s="23" t="s">
        <v>66</v>
      </c>
      <c r="B407" s="22" t="s">
        <v>591</v>
      </c>
      <c r="C407" s="22" t="s">
        <v>508</v>
      </c>
      <c r="D407" s="22" t="s">
        <v>35</v>
      </c>
      <c r="E407" s="22" t="s">
        <v>633</v>
      </c>
      <c r="F407" s="22" t="s">
        <v>53</v>
      </c>
      <c r="G407" s="78" t="n">
        <f aca="false">G408</f>
        <v>11.5</v>
      </c>
      <c r="H407" s="78" t="n">
        <f aca="false">H408</f>
        <v>11.5</v>
      </c>
      <c r="I407" s="78" t="n">
        <f aca="false">I408</f>
        <v>11.5</v>
      </c>
    </row>
    <row r="408" customFormat="false" ht="30" hidden="false" customHeight="true" outlineLevel="0" collapsed="false">
      <c r="A408" s="23" t="s">
        <v>67</v>
      </c>
      <c r="B408" s="22" t="s">
        <v>591</v>
      </c>
      <c r="C408" s="22" t="s">
        <v>508</v>
      </c>
      <c r="D408" s="22" t="s">
        <v>35</v>
      </c>
      <c r="E408" s="22" t="s">
        <v>633</v>
      </c>
      <c r="F408" s="22" t="s">
        <v>55</v>
      </c>
      <c r="G408" s="78" t="n">
        <v>11.5</v>
      </c>
      <c r="H408" s="78" t="n">
        <v>11.5</v>
      </c>
      <c r="I408" s="78" t="n">
        <v>11.5</v>
      </c>
    </row>
    <row r="409" customFormat="false" ht="15" hidden="false" customHeight="true" outlineLevel="0" collapsed="false">
      <c r="A409" s="23" t="s">
        <v>484</v>
      </c>
      <c r="B409" s="22" t="s">
        <v>591</v>
      </c>
      <c r="C409" s="22" t="s">
        <v>508</v>
      </c>
      <c r="D409" s="22" t="s">
        <v>35</v>
      </c>
      <c r="E409" s="22" t="s">
        <v>633</v>
      </c>
      <c r="F409" s="22" t="s">
        <v>485</v>
      </c>
      <c r="G409" s="78" t="n">
        <f aca="false">G410</f>
        <v>530.6</v>
      </c>
      <c r="H409" s="78" t="n">
        <f aca="false">H410</f>
        <v>550.7</v>
      </c>
      <c r="I409" s="78" t="n">
        <f aca="false">I410</f>
        <v>570.6</v>
      </c>
    </row>
    <row r="410" customFormat="false" ht="15" hidden="false" customHeight="true" outlineLevel="0" collapsed="false">
      <c r="A410" s="23" t="s">
        <v>502</v>
      </c>
      <c r="B410" s="22" t="s">
        <v>591</v>
      </c>
      <c r="C410" s="22" t="s">
        <v>508</v>
      </c>
      <c r="D410" s="22" t="s">
        <v>35</v>
      </c>
      <c r="E410" s="22" t="s">
        <v>633</v>
      </c>
      <c r="F410" s="22" t="s">
        <v>510</v>
      </c>
      <c r="G410" s="78" t="n">
        <v>530.6</v>
      </c>
      <c r="H410" s="78" t="n">
        <v>550.7</v>
      </c>
      <c r="I410" s="78" t="n">
        <v>570.6</v>
      </c>
    </row>
    <row r="411" customFormat="false" ht="30" hidden="false" customHeight="true" outlineLevel="0" collapsed="false">
      <c r="A411" s="23" t="s">
        <v>188</v>
      </c>
      <c r="B411" s="22" t="s">
        <v>591</v>
      </c>
      <c r="C411" s="22" t="s">
        <v>508</v>
      </c>
      <c r="D411" s="22" t="s">
        <v>35</v>
      </c>
      <c r="E411" s="22" t="s">
        <v>189</v>
      </c>
      <c r="F411" s="22"/>
      <c r="G411" s="79" t="n">
        <f aca="false">SUM(G412+G416+G420)</f>
        <v>410</v>
      </c>
      <c r="H411" s="79" t="n">
        <f aca="false">SUM(H412+H416+H420)</f>
        <v>410</v>
      </c>
      <c r="I411" s="79" t="n">
        <f aca="false">SUM(I412+I416+I420)</f>
        <v>410</v>
      </c>
    </row>
    <row r="412" customFormat="false" ht="30" hidden="false" customHeight="true" outlineLevel="0" collapsed="false">
      <c r="A412" s="20" t="s">
        <v>518</v>
      </c>
      <c r="B412" s="22" t="s">
        <v>591</v>
      </c>
      <c r="C412" s="22" t="s">
        <v>508</v>
      </c>
      <c r="D412" s="22" t="s">
        <v>35</v>
      </c>
      <c r="E412" s="22" t="s">
        <v>519</v>
      </c>
      <c r="F412" s="22"/>
      <c r="G412" s="79" t="n">
        <f aca="false">SUM(G413)</f>
        <v>150</v>
      </c>
      <c r="H412" s="79" t="n">
        <f aca="false">SUM(H413)</f>
        <v>150</v>
      </c>
      <c r="I412" s="79" t="n">
        <f aca="false">SUM(I413)</f>
        <v>150</v>
      </c>
    </row>
    <row r="413" customFormat="false" ht="15" hidden="false" customHeight="true" outlineLevel="0" collapsed="false">
      <c r="A413" s="20" t="s">
        <v>64</v>
      </c>
      <c r="B413" s="22" t="s">
        <v>591</v>
      </c>
      <c r="C413" s="22" t="s">
        <v>508</v>
      </c>
      <c r="D413" s="22" t="s">
        <v>35</v>
      </c>
      <c r="E413" s="22" t="s">
        <v>520</v>
      </c>
      <c r="F413" s="22"/>
      <c r="G413" s="79" t="n">
        <f aca="false">SUM(G414)</f>
        <v>150</v>
      </c>
      <c r="H413" s="79" t="n">
        <f aca="false">SUM(H414)</f>
        <v>150</v>
      </c>
      <c r="I413" s="79" t="n">
        <f aca="false">SUM(I414)</f>
        <v>150</v>
      </c>
    </row>
    <row r="414" customFormat="false" ht="15" hidden="false" customHeight="true" outlineLevel="0" collapsed="false">
      <c r="A414" s="20" t="s">
        <v>94</v>
      </c>
      <c r="B414" s="22" t="s">
        <v>591</v>
      </c>
      <c r="C414" s="22" t="s">
        <v>508</v>
      </c>
      <c r="D414" s="22" t="s">
        <v>35</v>
      </c>
      <c r="E414" s="22" t="s">
        <v>520</v>
      </c>
      <c r="F414" s="22" t="s">
        <v>95</v>
      </c>
      <c r="G414" s="79" t="n">
        <f aca="false">SUM(G415)</f>
        <v>150</v>
      </c>
      <c r="H414" s="79" t="n">
        <f aca="false">SUM(H415)</f>
        <v>150</v>
      </c>
      <c r="I414" s="79" t="n">
        <f aca="false">SUM(I415)</f>
        <v>150</v>
      </c>
    </row>
    <row r="415" customFormat="false" ht="30" hidden="false" customHeight="true" outlineLevel="0" collapsed="false">
      <c r="A415" s="20" t="s">
        <v>521</v>
      </c>
      <c r="B415" s="22" t="s">
        <v>591</v>
      </c>
      <c r="C415" s="22" t="s">
        <v>508</v>
      </c>
      <c r="D415" s="22" t="s">
        <v>35</v>
      </c>
      <c r="E415" s="22" t="s">
        <v>520</v>
      </c>
      <c r="F415" s="22" t="s">
        <v>97</v>
      </c>
      <c r="G415" s="79" t="n">
        <v>150</v>
      </c>
      <c r="H415" s="79" t="n">
        <v>150</v>
      </c>
      <c r="I415" s="79" t="n">
        <v>150</v>
      </c>
    </row>
    <row r="416" customFormat="false" ht="30" hidden="false" customHeight="true" outlineLevel="0" collapsed="false">
      <c r="A416" s="20" t="s">
        <v>522</v>
      </c>
      <c r="B416" s="22" t="s">
        <v>591</v>
      </c>
      <c r="C416" s="22" t="s">
        <v>508</v>
      </c>
      <c r="D416" s="22" t="s">
        <v>35</v>
      </c>
      <c r="E416" s="22" t="s">
        <v>523</v>
      </c>
      <c r="F416" s="22"/>
      <c r="G416" s="79" t="n">
        <f aca="false">SUM(G417)</f>
        <v>150</v>
      </c>
      <c r="H416" s="79" t="n">
        <f aca="false">SUM(H417)</f>
        <v>150</v>
      </c>
      <c r="I416" s="79" t="n">
        <f aca="false">SUM(I417)</f>
        <v>150</v>
      </c>
    </row>
    <row r="417" customFormat="false" ht="15" hidden="false" customHeight="true" outlineLevel="0" collapsed="false">
      <c r="A417" s="20" t="s">
        <v>64</v>
      </c>
      <c r="B417" s="22" t="s">
        <v>591</v>
      </c>
      <c r="C417" s="22" t="s">
        <v>508</v>
      </c>
      <c r="D417" s="22" t="s">
        <v>35</v>
      </c>
      <c r="E417" s="22" t="s">
        <v>524</v>
      </c>
      <c r="F417" s="22"/>
      <c r="G417" s="79" t="n">
        <f aca="false">SUM(G418)</f>
        <v>150</v>
      </c>
      <c r="H417" s="79" t="n">
        <f aca="false">SUM(H418)</f>
        <v>150</v>
      </c>
      <c r="I417" s="79" t="n">
        <f aca="false">SUM(I418)</f>
        <v>150</v>
      </c>
    </row>
    <row r="418" customFormat="false" ht="15" hidden="false" customHeight="true" outlineLevel="0" collapsed="false">
      <c r="A418" s="20" t="s">
        <v>94</v>
      </c>
      <c r="B418" s="22" t="s">
        <v>591</v>
      </c>
      <c r="C418" s="22" t="s">
        <v>508</v>
      </c>
      <c r="D418" s="22" t="s">
        <v>35</v>
      </c>
      <c r="E418" s="22" t="s">
        <v>524</v>
      </c>
      <c r="F418" s="22" t="s">
        <v>95</v>
      </c>
      <c r="G418" s="79" t="n">
        <f aca="false">SUM(G419)</f>
        <v>150</v>
      </c>
      <c r="H418" s="79" t="n">
        <f aca="false">SUM(H419)</f>
        <v>150</v>
      </c>
      <c r="I418" s="79" t="n">
        <f aca="false">SUM(I419)</f>
        <v>150</v>
      </c>
    </row>
    <row r="419" customFormat="false" ht="30" hidden="false" customHeight="true" outlineLevel="0" collapsed="false">
      <c r="A419" s="20" t="s">
        <v>525</v>
      </c>
      <c r="B419" s="22" t="s">
        <v>591</v>
      </c>
      <c r="C419" s="22" t="s">
        <v>508</v>
      </c>
      <c r="D419" s="22" t="s">
        <v>35</v>
      </c>
      <c r="E419" s="22" t="s">
        <v>524</v>
      </c>
      <c r="F419" s="22" t="s">
        <v>97</v>
      </c>
      <c r="G419" s="79" t="n">
        <v>150</v>
      </c>
      <c r="H419" s="79" t="n">
        <v>150</v>
      </c>
      <c r="I419" s="79" t="n">
        <v>150</v>
      </c>
    </row>
    <row r="420" customFormat="false" ht="15" hidden="false" customHeight="true" outlineLevel="0" collapsed="false">
      <c r="A420" s="23" t="s">
        <v>526</v>
      </c>
      <c r="B420" s="22" t="s">
        <v>591</v>
      </c>
      <c r="C420" s="22" t="s">
        <v>508</v>
      </c>
      <c r="D420" s="22" t="s">
        <v>35</v>
      </c>
      <c r="E420" s="22" t="s">
        <v>527</v>
      </c>
      <c r="F420" s="22"/>
      <c r="G420" s="79" t="n">
        <f aca="false">G421</f>
        <v>110</v>
      </c>
      <c r="H420" s="79" t="n">
        <f aca="false">H421</f>
        <v>110</v>
      </c>
      <c r="I420" s="79" t="n">
        <f aca="false">I421</f>
        <v>110</v>
      </c>
    </row>
    <row r="421" customFormat="false" ht="15" hidden="false" customHeight="true" outlineLevel="0" collapsed="false">
      <c r="A421" s="20" t="s">
        <v>64</v>
      </c>
      <c r="B421" s="22" t="s">
        <v>591</v>
      </c>
      <c r="C421" s="22" t="s">
        <v>508</v>
      </c>
      <c r="D421" s="22" t="s">
        <v>35</v>
      </c>
      <c r="E421" s="22" t="s">
        <v>528</v>
      </c>
      <c r="F421" s="22"/>
      <c r="G421" s="79" t="n">
        <f aca="false">G422</f>
        <v>110</v>
      </c>
      <c r="H421" s="79" t="n">
        <f aca="false">H422</f>
        <v>110</v>
      </c>
      <c r="I421" s="79" t="n">
        <f aca="false">I422</f>
        <v>110</v>
      </c>
    </row>
    <row r="422" customFormat="false" ht="15" hidden="false" customHeight="true" outlineLevel="0" collapsed="false">
      <c r="A422" s="23" t="s">
        <v>484</v>
      </c>
      <c r="B422" s="22" t="s">
        <v>591</v>
      </c>
      <c r="C422" s="22" t="s">
        <v>508</v>
      </c>
      <c r="D422" s="22" t="s">
        <v>35</v>
      </c>
      <c r="E422" s="22" t="s">
        <v>528</v>
      </c>
      <c r="F422" s="22" t="s">
        <v>485</v>
      </c>
      <c r="G422" s="79" t="n">
        <f aca="false">G423</f>
        <v>110</v>
      </c>
      <c r="H422" s="79" t="n">
        <f aca="false">H423</f>
        <v>110</v>
      </c>
      <c r="I422" s="79" t="n">
        <f aca="false">I423</f>
        <v>110</v>
      </c>
    </row>
    <row r="423" customFormat="false" ht="15" hidden="false" customHeight="true" outlineLevel="0" collapsed="false">
      <c r="A423" s="23" t="s">
        <v>486</v>
      </c>
      <c r="B423" s="22" t="s">
        <v>591</v>
      </c>
      <c r="C423" s="22" t="s">
        <v>508</v>
      </c>
      <c r="D423" s="22" t="s">
        <v>35</v>
      </c>
      <c r="E423" s="22" t="s">
        <v>528</v>
      </c>
      <c r="F423" s="22" t="s">
        <v>487</v>
      </c>
      <c r="G423" s="79" t="n">
        <v>110</v>
      </c>
      <c r="H423" s="79" t="n">
        <v>110</v>
      </c>
      <c r="I423" s="79" t="n">
        <v>110</v>
      </c>
    </row>
    <row r="424" customFormat="false" ht="30" hidden="false" customHeight="true" outlineLevel="0" collapsed="false">
      <c r="A424" s="23" t="s">
        <v>327</v>
      </c>
      <c r="B424" s="22" t="s">
        <v>591</v>
      </c>
      <c r="C424" s="22" t="s">
        <v>508</v>
      </c>
      <c r="D424" s="22" t="s">
        <v>35</v>
      </c>
      <c r="E424" s="22" t="s">
        <v>224</v>
      </c>
      <c r="F424" s="22"/>
      <c r="G424" s="79" t="n">
        <f aca="false">SUM(G425)</f>
        <v>50</v>
      </c>
      <c r="H424" s="79" t="n">
        <f aca="false">SUM(H425)</f>
        <v>50</v>
      </c>
      <c r="I424" s="79" t="n">
        <f aca="false">SUM(I425)</f>
        <v>50</v>
      </c>
    </row>
    <row r="425" customFormat="false" ht="30" hidden="false" customHeight="true" outlineLevel="0" collapsed="false">
      <c r="A425" s="23" t="s">
        <v>634</v>
      </c>
      <c r="B425" s="22" t="s">
        <v>591</v>
      </c>
      <c r="C425" s="22" t="s">
        <v>508</v>
      </c>
      <c r="D425" s="22" t="s">
        <v>35</v>
      </c>
      <c r="E425" s="22" t="s">
        <v>530</v>
      </c>
      <c r="F425" s="22"/>
      <c r="G425" s="79" t="n">
        <f aca="false">SUM(G426)</f>
        <v>50</v>
      </c>
      <c r="H425" s="79" t="n">
        <f aca="false">SUM(H426)</f>
        <v>50</v>
      </c>
      <c r="I425" s="79" t="n">
        <f aca="false">SUM(I426)</f>
        <v>50</v>
      </c>
    </row>
    <row r="426" customFormat="false" ht="15" hidden="false" customHeight="true" outlineLevel="0" collapsed="false">
      <c r="A426" s="23" t="s">
        <v>531</v>
      </c>
      <c r="B426" s="22" t="s">
        <v>591</v>
      </c>
      <c r="C426" s="22" t="s">
        <v>508</v>
      </c>
      <c r="D426" s="22" t="s">
        <v>35</v>
      </c>
      <c r="E426" s="22" t="s">
        <v>532</v>
      </c>
      <c r="F426" s="22"/>
      <c r="G426" s="79" t="n">
        <f aca="false">SUM(G427)</f>
        <v>50</v>
      </c>
      <c r="H426" s="79" t="n">
        <f aca="false">SUM(H427)</f>
        <v>50</v>
      </c>
      <c r="I426" s="79" t="n">
        <f aca="false">SUM(I427)</f>
        <v>50</v>
      </c>
    </row>
    <row r="427" customFormat="false" ht="30" hidden="false" customHeight="true" outlineLevel="0" collapsed="false">
      <c r="A427" s="23" t="s">
        <v>533</v>
      </c>
      <c r="B427" s="22" t="s">
        <v>591</v>
      </c>
      <c r="C427" s="22" t="s">
        <v>508</v>
      </c>
      <c r="D427" s="22" t="s">
        <v>35</v>
      </c>
      <c r="E427" s="22" t="s">
        <v>534</v>
      </c>
      <c r="F427" s="22"/>
      <c r="G427" s="79" t="n">
        <f aca="false">G428</f>
        <v>50</v>
      </c>
      <c r="H427" s="79" t="n">
        <f aca="false">H428</f>
        <v>50</v>
      </c>
      <c r="I427" s="79" t="n">
        <f aca="false">I428</f>
        <v>50</v>
      </c>
    </row>
    <row r="428" customFormat="false" ht="15" hidden="false" customHeight="true" outlineLevel="0" collapsed="false">
      <c r="A428" s="23" t="s">
        <v>484</v>
      </c>
      <c r="B428" s="22" t="s">
        <v>591</v>
      </c>
      <c r="C428" s="22" t="s">
        <v>508</v>
      </c>
      <c r="D428" s="22" t="s">
        <v>35</v>
      </c>
      <c r="E428" s="22" t="s">
        <v>534</v>
      </c>
      <c r="F428" s="22" t="s">
        <v>485</v>
      </c>
      <c r="G428" s="79" t="n">
        <f aca="false">G429</f>
        <v>50</v>
      </c>
      <c r="H428" s="79" t="n">
        <f aca="false">H429</f>
        <v>50</v>
      </c>
      <c r="I428" s="79" t="n">
        <f aca="false">I429</f>
        <v>50</v>
      </c>
    </row>
    <row r="429" customFormat="false" ht="15" hidden="false" customHeight="true" outlineLevel="0" collapsed="false">
      <c r="A429" s="23" t="s">
        <v>486</v>
      </c>
      <c r="B429" s="22" t="s">
        <v>591</v>
      </c>
      <c r="C429" s="22" t="s">
        <v>508</v>
      </c>
      <c r="D429" s="22" t="s">
        <v>35</v>
      </c>
      <c r="E429" s="22" t="s">
        <v>534</v>
      </c>
      <c r="F429" s="22" t="s">
        <v>487</v>
      </c>
      <c r="G429" s="79" t="n">
        <v>50</v>
      </c>
      <c r="H429" s="79" t="n">
        <v>50</v>
      </c>
      <c r="I429" s="79" t="n">
        <v>50</v>
      </c>
    </row>
    <row r="430" customFormat="false" ht="15" hidden="false" customHeight="true" outlineLevel="0" collapsed="false">
      <c r="A430" s="20" t="s">
        <v>540</v>
      </c>
      <c r="B430" s="21" t="s">
        <v>591</v>
      </c>
      <c r="C430" s="21" t="s">
        <v>145</v>
      </c>
      <c r="D430" s="21"/>
      <c r="E430" s="21"/>
      <c r="F430" s="21"/>
      <c r="G430" s="74" t="n">
        <f aca="false">G431</f>
        <v>25018.1</v>
      </c>
      <c r="H430" s="74" t="n">
        <f aca="false">H431</f>
        <v>20380.6</v>
      </c>
      <c r="I430" s="74" t="n">
        <f aca="false">I431</f>
        <v>21451.3</v>
      </c>
    </row>
    <row r="431" customFormat="false" ht="15" hidden="false" customHeight="true" outlineLevel="0" collapsed="false">
      <c r="A431" s="20" t="s">
        <v>541</v>
      </c>
      <c r="B431" s="21" t="s">
        <v>591</v>
      </c>
      <c r="C431" s="21" t="s">
        <v>145</v>
      </c>
      <c r="D431" s="21" t="s">
        <v>21</v>
      </c>
      <c r="E431" s="22"/>
      <c r="F431" s="22"/>
      <c r="G431" s="74" t="n">
        <f aca="false">SUM(G432+G440+G461)</f>
        <v>25018.1</v>
      </c>
      <c r="H431" s="74" t="n">
        <f aca="false">SUM(H432+H440+H461)</f>
        <v>20380.6</v>
      </c>
      <c r="I431" s="74" t="n">
        <f aca="false">SUM(I432+I440+I461)</f>
        <v>21451.3</v>
      </c>
    </row>
    <row r="432" customFormat="false" ht="15" hidden="false" customHeight="true" outlineLevel="0" collapsed="false">
      <c r="A432" s="23" t="s">
        <v>146</v>
      </c>
      <c r="B432" s="21" t="s">
        <v>591</v>
      </c>
      <c r="C432" s="22" t="s">
        <v>145</v>
      </c>
      <c r="D432" s="22" t="s">
        <v>21</v>
      </c>
      <c r="E432" s="22" t="s">
        <v>147</v>
      </c>
      <c r="F432" s="22"/>
      <c r="G432" s="79" t="n">
        <f aca="false">SUM(G433)</f>
        <v>5123.6</v>
      </c>
      <c r="H432" s="79" t="n">
        <f aca="false">SUM(H433)</f>
        <v>4700</v>
      </c>
      <c r="I432" s="79" t="n">
        <f aca="false">SUM(I433)</f>
        <v>4600</v>
      </c>
    </row>
    <row r="433" customFormat="false" ht="15" hidden="false" customHeight="true" outlineLevel="0" collapsed="false">
      <c r="A433" s="23" t="s">
        <v>163</v>
      </c>
      <c r="B433" s="21" t="s">
        <v>591</v>
      </c>
      <c r="C433" s="22" t="s">
        <v>145</v>
      </c>
      <c r="D433" s="22" t="s">
        <v>21</v>
      </c>
      <c r="E433" s="22" t="s">
        <v>164</v>
      </c>
      <c r="F433" s="21"/>
      <c r="G433" s="79" t="n">
        <f aca="false">SUM(G435+G438)</f>
        <v>5123.6</v>
      </c>
      <c r="H433" s="79" t="n">
        <f aca="false">SUM(H435+H438)</f>
        <v>4700</v>
      </c>
      <c r="I433" s="79" t="n">
        <f aca="false">SUM(I435+I438)</f>
        <v>4600</v>
      </c>
    </row>
    <row r="434" customFormat="false" ht="30" hidden="false" customHeight="true" outlineLevel="0" collapsed="false">
      <c r="A434" s="23" t="s">
        <v>635</v>
      </c>
      <c r="B434" s="21" t="s">
        <v>591</v>
      </c>
      <c r="C434" s="22" t="s">
        <v>145</v>
      </c>
      <c r="D434" s="22" t="s">
        <v>21</v>
      </c>
      <c r="E434" s="22" t="s">
        <v>337</v>
      </c>
      <c r="F434" s="21"/>
      <c r="G434" s="79" t="n">
        <f aca="false">SUM(G435)</f>
        <v>1423.6</v>
      </c>
      <c r="H434" s="79" t="n">
        <f aca="false">SUM(H435)</f>
        <v>1000</v>
      </c>
      <c r="I434" s="79" t="n">
        <f aca="false">SUM(I435)</f>
        <v>900</v>
      </c>
    </row>
    <row r="435" customFormat="false" ht="15" hidden="false" customHeight="true" outlineLevel="0" collapsed="false">
      <c r="A435" s="20" t="s">
        <v>94</v>
      </c>
      <c r="B435" s="21" t="s">
        <v>591</v>
      </c>
      <c r="C435" s="22" t="s">
        <v>145</v>
      </c>
      <c r="D435" s="22" t="s">
        <v>21</v>
      </c>
      <c r="E435" s="22" t="s">
        <v>337</v>
      </c>
      <c r="F435" s="21" t="s">
        <v>95</v>
      </c>
      <c r="G435" s="79" t="n">
        <f aca="false">SUM(G436)</f>
        <v>1423.6</v>
      </c>
      <c r="H435" s="79" t="n">
        <f aca="false">SUM(H436)</f>
        <v>1000</v>
      </c>
      <c r="I435" s="79" t="n">
        <f aca="false">SUM(I436)</f>
        <v>900</v>
      </c>
    </row>
    <row r="436" customFormat="false" ht="15" hidden="false" customHeight="true" outlineLevel="0" collapsed="false">
      <c r="A436" s="20" t="s">
        <v>320</v>
      </c>
      <c r="B436" s="21" t="s">
        <v>591</v>
      </c>
      <c r="C436" s="22" t="s">
        <v>145</v>
      </c>
      <c r="D436" s="22" t="s">
        <v>21</v>
      </c>
      <c r="E436" s="22" t="s">
        <v>337</v>
      </c>
      <c r="F436" s="22" t="s">
        <v>321</v>
      </c>
      <c r="G436" s="79" t="n">
        <v>1423.6</v>
      </c>
      <c r="H436" s="79" t="n">
        <v>1000</v>
      </c>
      <c r="I436" s="79" t="n">
        <v>900</v>
      </c>
    </row>
    <row r="437" customFormat="false" ht="15" hidden="false" customHeight="true" outlineLevel="0" collapsed="false">
      <c r="A437" s="20" t="s">
        <v>167</v>
      </c>
      <c r="B437" s="21" t="s">
        <v>591</v>
      </c>
      <c r="C437" s="22" t="s">
        <v>145</v>
      </c>
      <c r="D437" s="22" t="s">
        <v>21</v>
      </c>
      <c r="E437" s="22" t="s">
        <v>168</v>
      </c>
      <c r="F437" s="22"/>
      <c r="G437" s="79" t="n">
        <f aca="false">SUM(G439)</f>
        <v>3700</v>
      </c>
      <c r="H437" s="79" t="n">
        <f aca="false">SUM(H439)</f>
        <v>3700</v>
      </c>
      <c r="I437" s="79" t="n">
        <f aca="false">SUM(I439)</f>
        <v>3700</v>
      </c>
    </row>
    <row r="438" customFormat="false" ht="15" hidden="false" customHeight="true" outlineLevel="0" collapsed="false">
      <c r="A438" s="20" t="s">
        <v>94</v>
      </c>
      <c r="B438" s="21" t="s">
        <v>591</v>
      </c>
      <c r="C438" s="22" t="s">
        <v>145</v>
      </c>
      <c r="D438" s="22" t="s">
        <v>21</v>
      </c>
      <c r="E438" s="22" t="s">
        <v>168</v>
      </c>
      <c r="F438" s="22" t="s">
        <v>95</v>
      </c>
      <c r="G438" s="79" t="n">
        <f aca="false">SUM(G439)</f>
        <v>3700</v>
      </c>
      <c r="H438" s="79" t="n">
        <f aca="false">SUM(H439)</f>
        <v>3700</v>
      </c>
      <c r="I438" s="79" t="n">
        <f aca="false">SUM(I439)</f>
        <v>3700</v>
      </c>
    </row>
    <row r="439" customFormat="false" ht="15" hidden="false" customHeight="true" outlineLevel="0" collapsed="false">
      <c r="A439" s="20" t="s">
        <v>320</v>
      </c>
      <c r="B439" s="21" t="s">
        <v>591</v>
      </c>
      <c r="C439" s="22" t="s">
        <v>145</v>
      </c>
      <c r="D439" s="22" t="s">
        <v>21</v>
      </c>
      <c r="E439" s="22" t="s">
        <v>168</v>
      </c>
      <c r="F439" s="22" t="s">
        <v>321</v>
      </c>
      <c r="G439" s="79" t="n">
        <v>3700</v>
      </c>
      <c r="H439" s="79" t="n">
        <v>3700</v>
      </c>
      <c r="I439" s="79" t="n">
        <v>3700</v>
      </c>
    </row>
    <row r="440" customFormat="false" ht="45" hidden="false" customHeight="false" outlineLevel="0" collapsed="false">
      <c r="A440" s="23" t="s">
        <v>417</v>
      </c>
      <c r="B440" s="22" t="s">
        <v>591</v>
      </c>
      <c r="C440" s="22" t="s">
        <v>145</v>
      </c>
      <c r="D440" s="22" t="s">
        <v>21</v>
      </c>
      <c r="E440" s="22" t="s">
        <v>418</v>
      </c>
      <c r="F440" s="22"/>
      <c r="G440" s="78" t="n">
        <f aca="false">SUM(G441)</f>
        <v>19863.2</v>
      </c>
      <c r="H440" s="78" t="n">
        <f aca="false">SUM(H441)</f>
        <v>15649.3</v>
      </c>
      <c r="I440" s="78" t="n">
        <f aca="false">SUM(I441)</f>
        <v>16820</v>
      </c>
    </row>
    <row r="441" customFormat="false" ht="30" hidden="false" customHeight="true" outlineLevel="0" collapsed="false">
      <c r="A441" s="23" t="s">
        <v>542</v>
      </c>
      <c r="B441" s="22" t="s">
        <v>591</v>
      </c>
      <c r="C441" s="22" t="s">
        <v>145</v>
      </c>
      <c r="D441" s="22" t="s">
        <v>21</v>
      </c>
      <c r="E441" s="22" t="s">
        <v>543</v>
      </c>
      <c r="F441" s="22"/>
      <c r="G441" s="78" t="n">
        <f aca="false">SUM(G442+G446+G450+G454)</f>
        <v>19863.2</v>
      </c>
      <c r="H441" s="78" t="n">
        <f aca="false">SUM(H442+H446+H450)</f>
        <v>15649.3</v>
      </c>
      <c r="I441" s="78" t="n">
        <f aca="false">SUM(I442+I446+I450)</f>
        <v>16820</v>
      </c>
    </row>
    <row r="442" customFormat="false" ht="30" hidden="false" customHeight="true" outlineLevel="0" collapsed="false">
      <c r="A442" s="20" t="s">
        <v>544</v>
      </c>
      <c r="B442" s="22" t="s">
        <v>591</v>
      </c>
      <c r="C442" s="22" t="s">
        <v>145</v>
      </c>
      <c r="D442" s="22" t="s">
        <v>21</v>
      </c>
      <c r="E442" s="22" t="s">
        <v>545</v>
      </c>
      <c r="F442" s="22"/>
      <c r="G442" s="78" t="n">
        <f aca="false">SUM(G443)</f>
        <v>16014.8</v>
      </c>
      <c r="H442" s="78" t="n">
        <f aca="false">SUM(H443)</f>
        <v>15204.3</v>
      </c>
      <c r="I442" s="78" t="n">
        <f aca="false">SUM(I443)</f>
        <v>16025</v>
      </c>
    </row>
    <row r="443" customFormat="false" ht="30" hidden="false" customHeight="true" outlineLevel="0" collapsed="false">
      <c r="A443" s="20" t="s">
        <v>344</v>
      </c>
      <c r="B443" s="22" t="s">
        <v>591</v>
      </c>
      <c r="C443" s="22" t="s">
        <v>145</v>
      </c>
      <c r="D443" s="22" t="s">
        <v>21</v>
      </c>
      <c r="E443" s="22" t="s">
        <v>546</v>
      </c>
      <c r="F443" s="21"/>
      <c r="G443" s="78" t="n">
        <f aca="false">SUM(G444)</f>
        <v>16014.8</v>
      </c>
      <c r="H443" s="78" t="n">
        <f aca="false">SUM(H444)</f>
        <v>15204.3</v>
      </c>
      <c r="I443" s="78" t="n">
        <f aca="false">SUM(I444)</f>
        <v>16025</v>
      </c>
    </row>
    <row r="444" customFormat="false" ht="15" hidden="false" customHeight="true" outlineLevel="0" collapsed="false">
      <c r="A444" s="20" t="s">
        <v>94</v>
      </c>
      <c r="B444" s="22" t="s">
        <v>591</v>
      </c>
      <c r="C444" s="22" t="s">
        <v>145</v>
      </c>
      <c r="D444" s="22" t="s">
        <v>21</v>
      </c>
      <c r="E444" s="22" t="s">
        <v>546</v>
      </c>
      <c r="F444" s="21" t="s">
        <v>95</v>
      </c>
      <c r="G444" s="78" t="n">
        <f aca="false">SUM(G445)</f>
        <v>16014.8</v>
      </c>
      <c r="H444" s="78" t="n">
        <f aca="false">SUM(H445)</f>
        <v>15204.3</v>
      </c>
      <c r="I444" s="78" t="n">
        <f aca="false">SUM(I445)</f>
        <v>16025</v>
      </c>
    </row>
    <row r="445" customFormat="false" ht="15" hidden="false" customHeight="true" outlineLevel="0" collapsed="false">
      <c r="A445" s="23" t="s">
        <v>320</v>
      </c>
      <c r="B445" s="21" t="s">
        <v>591</v>
      </c>
      <c r="C445" s="22" t="s">
        <v>145</v>
      </c>
      <c r="D445" s="22" t="s">
        <v>21</v>
      </c>
      <c r="E445" s="22" t="s">
        <v>546</v>
      </c>
      <c r="F445" s="21" t="s">
        <v>321</v>
      </c>
      <c r="G445" s="78" t="n">
        <v>16014.8</v>
      </c>
      <c r="H445" s="78" t="n">
        <v>15204.3</v>
      </c>
      <c r="I445" s="78" t="n">
        <v>16025</v>
      </c>
    </row>
    <row r="446" customFormat="false" ht="30" hidden="false" customHeight="true" outlineLevel="0" collapsed="false">
      <c r="A446" s="23" t="s">
        <v>547</v>
      </c>
      <c r="B446" s="21" t="s">
        <v>591</v>
      </c>
      <c r="C446" s="22" t="s">
        <v>145</v>
      </c>
      <c r="D446" s="22" t="s">
        <v>21</v>
      </c>
      <c r="E446" s="22" t="s">
        <v>548</v>
      </c>
      <c r="F446" s="21"/>
      <c r="G446" s="78" t="n">
        <f aca="false">G447</f>
        <v>245</v>
      </c>
      <c r="H446" s="78" t="n">
        <f aca="false">H447</f>
        <v>245</v>
      </c>
      <c r="I446" s="78" t="n">
        <f aca="false">I447</f>
        <v>245</v>
      </c>
    </row>
    <row r="447" customFormat="false" ht="15" hidden="false" customHeight="true" outlineLevel="0" collapsed="false">
      <c r="A447" s="23" t="s">
        <v>64</v>
      </c>
      <c r="B447" s="21" t="s">
        <v>591</v>
      </c>
      <c r="C447" s="22" t="s">
        <v>145</v>
      </c>
      <c r="D447" s="22" t="s">
        <v>21</v>
      </c>
      <c r="E447" s="22" t="s">
        <v>549</v>
      </c>
      <c r="F447" s="21"/>
      <c r="G447" s="78" t="n">
        <f aca="false">G448</f>
        <v>245</v>
      </c>
      <c r="H447" s="78" t="n">
        <f aca="false">H448</f>
        <v>245</v>
      </c>
      <c r="I447" s="78" t="n">
        <f aca="false">I448</f>
        <v>245</v>
      </c>
    </row>
    <row r="448" customFormat="false" ht="15" hidden="false" customHeight="true" outlineLevel="0" collapsed="false">
      <c r="A448" s="20" t="s">
        <v>94</v>
      </c>
      <c r="B448" s="21" t="s">
        <v>591</v>
      </c>
      <c r="C448" s="22" t="s">
        <v>145</v>
      </c>
      <c r="D448" s="22" t="s">
        <v>21</v>
      </c>
      <c r="E448" s="22" t="s">
        <v>549</v>
      </c>
      <c r="F448" s="21" t="s">
        <v>95</v>
      </c>
      <c r="G448" s="78" t="n">
        <f aca="false">G449</f>
        <v>245</v>
      </c>
      <c r="H448" s="78" t="n">
        <f aca="false">H449</f>
        <v>245</v>
      </c>
      <c r="I448" s="78" t="n">
        <f aca="false">I449</f>
        <v>245</v>
      </c>
    </row>
    <row r="449" customFormat="false" ht="15" hidden="false" customHeight="true" outlineLevel="0" collapsed="false">
      <c r="A449" s="23" t="s">
        <v>320</v>
      </c>
      <c r="B449" s="21" t="s">
        <v>591</v>
      </c>
      <c r="C449" s="22" t="s">
        <v>145</v>
      </c>
      <c r="D449" s="22" t="s">
        <v>21</v>
      </c>
      <c r="E449" s="22" t="s">
        <v>549</v>
      </c>
      <c r="F449" s="21" t="s">
        <v>321</v>
      </c>
      <c r="G449" s="78" t="n">
        <v>245</v>
      </c>
      <c r="H449" s="78" t="n">
        <v>245</v>
      </c>
      <c r="I449" s="78" t="n">
        <v>245</v>
      </c>
    </row>
    <row r="450" customFormat="false" ht="15" hidden="false" customHeight="true" outlineLevel="0" collapsed="false">
      <c r="A450" s="23" t="s">
        <v>377</v>
      </c>
      <c r="B450" s="21" t="s">
        <v>591</v>
      </c>
      <c r="C450" s="22" t="s">
        <v>145</v>
      </c>
      <c r="D450" s="22" t="s">
        <v>21</v>
      </c>
      <c r="E450" s="22" t="s">
        <v>550</v>
      </c>
      <c r="F450" s="21"/>
      <c r="G450" s="78" t="n">
        <f aca="false">G451</f>
        <v>1703.4</v>
      </c>
      <c r="H450" s="78" t="n">
        <f aca="false">H451</f>
        <v>200</v>
      </c>
      <c r="I450" s="78" t="n">
        <f aca="false">I451</f>
        <v>550</v>
      </c>
    </row>
    <row r="451" customFormat="false" ht="15" hidden="false" customHeight="true" outlineLevel="0" collapsed="false">
      <c r="A451" s="23" t="s">
        <v>64</v>
      </c>
      <c r="B451" s="21" t="s">
        <v>591</v>
      </c>
      <c r="C451" s="22" t="s">
        <v>145</v>
      </c>
      <c r="D451" s="22" t="s">
        <v>21</v>
      </c>
      <c r="E451" s="22" t="s">
        <v>551</v>
      </c>
      <c r="F451" s="21"/>
      <c r="G451" s="78" t="n">
        <f aca="false">G452</f>
        <v>1703.4</v>
      </c>
      <c r="H451" s="78" t="n">
        <f aca="false">H452</f>
        <v>200</v>
      </c>
      <c r="I451" s="78" t="n">
        <f aca="false">I452</f>
        <v>550</v>
      </c>
    </row>
    <row r="452" customFormat="false" ht="15" hidden="false" customHeight="true" outlineLevel="0" collapsed="false">
      <c r="A452" s="20" t="s">
        <v>94</v>
      </c>
      <c r="B452" s="21" t="s">
        <v>591</v>
      </c>
      <c r="C452" s="22" t="s">
        <v>145</v>
      </c>
      <c r="D452" s="22" t="s">
        <v>21</v>
      </c>
      <c r="E452" s="22" t="s">
        <v>551</v>
      </c>
      <c r="F452" s="21" t="s">
        <v>95</v>
      </c>
      <c r="G452" s="78" t="n">
        <f aca="false">G453</f>
        <v>1703.4</v>
      </c>
      <c r="H452" s="78" t="n">
        <f aca="false">H453</f>
        <v>200</v>
      </c>
      <c r="I452" s="78" t="n">
        <f aca="false">I453</f>
        <v>550</v>
      </c>
    </row>
    <row r="453" customFormat="false" ht="15" hidden="false" customHeight="true" outlineLevel="0" collapsed="false">
      <c r="A453" s="23" t="s">
        <v>320</v>
      </c>
      <c r="B453" s="21" t="s">
        <v>591</v>
      </c>
      <c r="C453" s="22" t="s">
        <v>145</v>
      </c>
      <c r="D453" s="22" t="s">
        <v>21</v>
      </c>
      <c r="E453" s="22" t="s">
        <v>551</v>
      </c>
      <c r="F453" s="21" t="s">
        <v>321</v>
      </c>
      <c r="G453" s="78" t="n">
        <v>1703.4</v>
      </c>
      <c r="H453" s="78" t="n">
        <v>200</v>
      </c>
      <c r="I453" s="78" t="n">
        <v>550</v>
      </c>
    </row>
    <row r="454" customFormat="false" ht="30" hidden="false" customHeight="false" outlineLevel="0" collapsed="false">
      <c r="A454" s="23" t="s">
        <v>424</v>
      </c>
      <c r="B454" s="21" t="s">
        <v>591</v>
      </c>
      <c r="C454" s="22" t="s">
        <v>145</v>
      </c>
      <c r="D454" s="22" t="s">
        <v>21</v>
      </c>
      <c r="E454" s="22" t="s">
        <v>552</v>
      </c>
      <c r="F454" s="21"/>
      <c r="G454" s="78" t="n">
        <f aca="false">G455+G458</f>
        <v>1900</v>
      </c>
      <c r="H454" s="78" t="n">
        <f aca="false">H455</f>
        <v>0</v>
      </c>
      <c r="I454" s="78" t="n">
        <f aca="false">I455</f>
        <v>0</v>
      </c>
    </row>
    <row r="455" customFormat="false" ht="15" hidden="false" customHeight="true" outlineLevel="0" collapsed="false">
      <c r="A455" s="23" t="s">
        <v>40</v>
      </c>
      <c r="B455" s="21" t="s">
        <v>591</v>
      </c>
      <c r="C455" s="22" t="s">
        <v>145</v>
      </c>
      <c r="D455" s="22" t="s">
        <v>21</v>
      </c>
      <c r="E455" s="22" t="s">
        <v>553</v>
      </c>
      <c r="F455" s="21"/>
      <c r="G455" s="78" t="n">
        <f aca="false">G456</f>
        <v>1805</v>
      </c>
      <c r="H455" s="78" t="n">
        <f aca="false">H456</f>
        <v>0</v>
      </c>
      <c r="I455" s="78" t="n">
        <f aca="false">I456</f>
        <v>0</v>
      </c>
    </row>
    <row r="456" customFormat="false" ht="15" hidden="false" customHeight="true" outlineLevel="0" collapsed="false">
      <c r="A456" s="20" t="s">
        <v>94</v>
      </c>
      <c r="B456" s="21" t="s">
        <v>591</v>
      </c>
      <c r="C456" s="22" t="s">
        <v>145</v>
      </c>
      <c r="D456" s="22" t="s">
        <v>21</v>
      </c>
      <c r="E456" s="22" t="s">
        <v>553</v>
      </c>
      <c r="F456" s="21" t="s">
        <v>95</v>
      </c>
      <c r="G456" s="78" t="n">
        <f aca="false">G457</f>
        <v>1805</v>
      </c>
      <c r="H456" s="78" t="n">
        <f aca="false">H457</f>
        <v>0</v>
      </c>
      <c r="I456" s="78" t="n">
        <f aca="false">I457</f>
        <v>0</v>
      </c>
    </row>
    <row r="457" customFormat="false" ht="15" hidden="false" customHeight="true" outlineLevel="0" collapsed="false">
      <c r="A457" s="23" t="s">
        <v>320</v>
      </c>
      <c r="B457" s="21" t="s">
        <v>591</v>
      </c>
      <c r="C457" s="22" t="s">
        <v>145</v>
      </c>
      <c r="D457" s="22" t="s">
        <v>21</v>
      </c>
      <c r="E457" s="22" t="s">
        <v>553</v>
      </c>
      <c r="F457" s="21" t="s">
        <v>321</v>
      </c>
      <c r="G457" s="78" t="n">
        <v>1805</v>
      </c>
      <c r="H457" s="78" t="n">
        <v>0</v>
      </c>
      <c r="I457" s="78" t="n">
        <v>0</v>
      </c>
    </row>
    <row r="458" customFormat="false" ht="15" hidden="false" customHeight="true" outlineLevel="0" collapsed="false">
      <c r="A458" s="23" t="s">
        <v>110</v>
      </c>
      <c r="B458" s="21" t="s">
        <v>591</v>
      </c>
      <c r="C458" s="22" t="s">
        <v>145</v>
      </c>
      <c r="D458" s="22" t="s">
        <v>21</v>
      </c>
      <c r="E458" s="22" t="s">
        <v>554</v>
      </c>
      <c r="F458" s="21"/>
      <c r="G458" s="78" t="n">
        <f aca="false">G459</f>
        <v>95</v>
      </c>
      <c r="H458" s="78" t="n">
        <f aca="false">H459</f>
        <v>0</v>
      </c>
      <c r="I458" s="78" t="n">
        <f aca="false">I459</f>
        <v>0</v>
      </c>
    </row>
    <row r="459" customFormat="false" ht="15" hidden="false" customHeight="true" outlineLevel="0" collapsed="false">
      <c r="A459" s="20" t="s">
        <v>94</v>
      </c>
      <c r="B459" s="21" t="s">
        <v>591</v>
      </c>
      <c r="C459" s="22" t="s">
        <v>145</v>
      </c>
      <c r="D459" s="22" t="s">
        <v>21</v>
      </c>
      <c r="E459" s="22" t="s">
        <v>554</v>
      </c>
      <c r="F459" s="21" t="s">
        <v>95</v>
      </c>
      <c r="G459" s="78" t="n">
        <f aca="false">G460</f>
        <v>95</v>
      </c>
      <c r="H459" s="78" t="n">
        <f aca="false">H460</f>
        <v>0</v>
      </c>
      <c r="I459" s="78" t="n">
        <f aca="false">I460</f>
        <v>0</v>
      </c>
    </row>
    <row r="460" customFormat="false" ht="15" hidden="false" customHeight="true" outlineLevel="0" collapsed="false">
      <c r="A460" s="23" t="s">
        <v>320</v>
      </c>
      <c r="B460" s="21" t="s">
        <v>591</v>
      </c>
      <c r="C460" s="22" t="s">
        <v>145</v>
      </c>
      <c r="D460" s="22" t="s">
        <v>21</v>
      </c>
      <c r="E460" s="22" t="s">
        <v>554</v>
      </c>
      <c r="F460" s="21" t="s">
        <v>321</v>
      </c>
      <c r="G460" s="78" t="n">
        <v>95</v>
      </c>
      <c r="H460" s="78" t="n">
        <v>0</v>
      </c>
      <c r="I460" s="78" t="n">
        <v>0</v>
      </c>
    </row>
    <row r="461" customFormat="false" ht="45" hidden="false" customHeight="false" outlineLevel="0" collapsed="false">
      <c r="A461" s="23" t="s">
        <v>211</v>
      </c>
      <c r="B461" s="22" t="s">
        <v>591</v>
      </c>
      <c r="C461" s="22" t="s">
        <v>145</v>
      </c>
      <c r="D461" s="22" t="s">
        <v>21</v>
      </c>
      <c r="E461" s="22" t="s">
        <v>212</v>
      </c>
      <c r="F461" s="22"/>
      <c r="G461" s="79" t="n">
        <f aca="false">SUM(G462)</f>
        <v>31.3</v>
      </c>
      <c r="H461" s="79" t="n">
        <f aca="false">SUM(H462)</f>
        <v>31.3</v>
      </c>
      <c r="I461" s="79" t="n">
        <f aca="false">SUM(I462)</f>
        <v>31.3</v>
      </c>
    </row>
    <row r="462" customFormat="false" ht="45" hidden="false" customHeight="true" outlineLevel="0" collapsed="false">
      <c r="A462" s="23" t="s">
        <v>218</v>
      </c>
      <c r="B462" s="22" t="s">
        <v>591</v>
      </c>
      <c r="C462" s="22" t="s">
        <v>145</v>
      </c>
      <c r="D462" s="22" t="s">
        <v>21</v>
      </c>
      <c r="E462" s="22" t="s">
        <v>219</v>
      </c>
      <c r="F462" s="22"/>
      <c r="G462" s="79" t="n">
        <f aca="false">SUM(G463)</f>
        <v>31.3</v>
      </c>
      <c r="H462" s="79" t="n">
        <f aca="false">SUM(H463)</f>
        <v>31.3</v>
      </c>
      <c r="I462" s="79" t="n">
        <f aca="false">SUM(I463)</f>
        <v>31.3</v>
      </c>
    </row>
    <row r="463" customFormat="false" ht="30" hidden="false" customHeight="true" outlineLevel="0" collapsed="false">
      <c r="A463" s="23" t="s">
        <v>382</v>
      </c>
      <c r="B463" s="22" t="s">
        <v>591</v>
      </c>
      <c r="C463" s="22" t="s">
        <v>145</v>
      </c>
      <c r="D463" s="22" t="s">
        <v>21</v>
      </c>
      <c r="E463" s="22" t="s">
        <v>383</v>
      </c>
      <c r="F463" s="22"/>
      <c r="G463" s="79" t="n">
        <f aca="false">SUM(G467+G464)</f>
        <v>31.3</v>
      </c>
      <c r="H463" s="79" t="n">
        <f aca="false">SUM(H467+H464)</f>
        <v>31.3</v>
      </c>
      <c r="I463" s="79" t="n">
        <f aca="false">SUM(I467+I464)</f>
        <v>31.3</v>
      </c>
    </row>
    <row r="464" customFormat="false" ht="30" hidden="false" customHeight="true" outlineLevel="0" collapsed="false">
      <c r="A464" s="23" t="s">
        <v>384</v>
      </c>
      <c r="B464" s="22" t="s">
        <v>591</v>
      </c>
      <c r="C464" s="22" t="s">
        <v>145</v>
      </c>
      <c r="D464" s="22" t="s">
        <v>21</v>
      </c>
      <c r="E464" s="22" t="s">
        <v>385</v>
      </c>
      <c r="F464" s="22"/>
      <c r="G464" s="79" t="n">
        <f aca="false">SUM(G465)</f>
        <v>21.3</v>
      </c>
      <c r="H464" s="79" t="n">
        <f aca="false">SUM(H465)</f>
        <v>21.3</v>
      </c>
      <c r="I464" s="79" t="n">
        <f aca="false">SUM(I465)</f>
        <v>21.3</v>
      </c>
    </row>
    <row r="465" customFormat="false" ht="15" hidden="false" customHeight="true" outlineLevel="0" collapsed="false">
      <c r="A465" s="20" t="s">
        <v>94</v>
      </c>
      <c r="B465" s="22" t="s">
        <v>591</v>
      </c>
      <c r="C465" s="22" t="s">
        <v>145</v>
      </c>
      <c r="D465" s="22" t="s">
        <v>21</v>
      </c>
      <c r="E465" s="22" t="s">
        <v>385</v>
      </c>
      <c r="F465" s="22" t="s">
        <v>95</v>
      </c>
      <c r="G465" s="79" t="n">
        <f aca="false">SUM(G466)</f>
        <v>21.3</v>
      </c>
      <c r="H465" s="79" t="n">
        <f aca="false">SUM(H466)</f>
        <v>21.3</v>
      </c>
      <c r="I465" s="79" t="n">
        <f aca="false">SUM(I466)</f>
        <v>21.3</v>
      </c>
    </row>
    <row r="466" customFormat="false" ht="15" hidden="false" customHeight="true" outlineLevel="0" collapsed="false">
      <c r="A466" s="23" t="s">
        <v>320</v>
      </c>
      <c r="B466" s="22" t="s">
        <v>591</v>
      </c>
      <c r="C466" s="22" t="s">
        <v>145</v>
      </c>
      <c r="D466" s="22" t="s">
        <v>21</v>
      </c>
      <c r="E466" s="22" t="s">
        <v>385</v>
      </c>
      <c r="F466" s="22" t="s">
        <v>321</v>
      </c>
      <c r="G466" s="79" t="n">
        <v>21.3</v>
      </c>
      <c r="H466" s="79" t="n">
        <v>21.3</v>
      </c>
      <c r="I466" s="79" t="n">
        <v>21.3</v>
      </c>
    </row>
    <row r="467" customFormat="false" ht="15" hidden="false" customHeight="true" outlineLevel="0" collapsed="false">
      <c r="A467" s="23" t="s">
        <v>64</v>
      </c>
      <c r="B467" s="22" t="s">
        <v>591</v>
      </c>
      <c r="C467" s="22" t="s">
        <v>145</v>
      </c>
      <c r="D467" s="22" t="s">
        <v>21</v>
      </c>
      <c r="E467" s="22" t="s">
        <v>555</v>
      </c>
      <c r="F467" s="22"/>
      <c r="G467" s="79" t="n">
        <f aca="false">SUM(G468)</f>
        <v>10</v>
      </c>
      <c r="H467" s="79" t="n">
        <f aca="false">SUM(H468)</f>
        <v>10</v>
      </c>
      <c r="I467" s="79" t="n">
        <f aca="false">SUM(I468)</f>
        <v>10</v>
      </c>
    </row>
    <row r="468" customFormat="false" ht="15" hidden="false" customHeight="true" outlineLevel="0" collapsed="false">
      <c r="A468" s="20" t="s">
        <v>94</v>
      </c>
      <c r="B468" s="22" t="s">
        <v>591</v>
      </c>
      <c r="C468" s="22" t="s">
        <v>145</v>
      </c>
      <c r="D468" s="22" t="s">
        <v>21</v>
      </c>
      <c r="E468" s="22" t="s">
        <v>555</v>
      </c>
      <c r="F468" s="22" t="s">
        <v>95</v>
      </c>
      <c r="G468" s="79" t="n">
        <f aca="false">SUM(G469)</f>
        <v>10</v>
      </c>
      <c r="H468" s="79" t="n">
        <f aca="false">SUM(H469)</f>
        <v>10</v>
      </c>
      <c r="I468" s="79" t="n">
        <f aca="false">SUM(I469)</f>
        <v>10</v>
      </c>
    </row>
    <row r="469" customFormat="false" ht="15" hidden="false" customHeight="true" outlineLevel="0" collapsed="false">
      <c r="A469" s="23" t="s">
        <v>320</v>
      </c>
      <c r="B469" s="22" t="s">
        <v>591</v>
      </c>
      <c r="C469" s="22" t="s">
        <v>145</v>
      </c>
      <c r="D469" s="22" t="s">
        <v>21</v>
      </c>
      <c r="E469" s="22" t="s">
        <v>555</v>
      </c>
      <c r="F469" s="22" t="s">
        <v>321</v>
      </c>
      <c r="G469" s="79" t="n">
        <v>10</v>
      </c>
      <c r="H469" s="79" t="n">
        <v>10</v>
      </c>
      <c r="I469" s="79" t="n">
        <v>10</v>
      </c>
    </row>
    <row r="470" customFormat="false" ht="15" hidden="false" customHeight="true" outlineLevel="0" collapsed="false">
      <c r="A470" s="20" t="s">
        <v>556</v>
      </c>
      <c r="B470" s="21" t="s">
        <v>591</v>
      </c>
      <c r="C470" s="21" t="s">
        <v>155</v>
      </c>
      <c r="D470" s="21"/>
      <c r="E470" s="21"/>
      <c r="F470" s="21"/>
      <c r="G470" s="79" t="n">
        <f aca="false">SUM(G471)</f>
        <v>2223</v>
      </c>
      <c r="H470" s="79" t="n">
        <f aca="false">SUM(H471)</f>
        <v>2223</v>
      </c>
      <c r="I470" s="79" t="n">
        <f aca="false">SUM(I471)</f>
        <v>1056.8</v>
      </c>
    </row>
    <row r="471" customFormat="false" ht="15" hidden="false" customHeight="true" outlineLevel="0" collapsed="false">
      <c r="A471" s="20" t="s">
        <v>557</v>
      </c>
      <c r="B471" s="21" t="s">
        <v>591</v>
      </c>
      <c r="C471" s="21" t="s">
        <v>155</v>
      </c>
      <c r="D471" s="21" t="s">
        <v>21</v>
      </c>
      <c r="E471" s="21"/>
      <c r="F471" s="21"/>
      <c r="G471" s="79" t="n">
        <f aca="false">SUM(G472)</f>
        <v>2223</v>
      </c>
      <c r="H471" s="79" t="n">
        <f aca="false">SUM(H472)</f>
        <v>2223</v>
      </c>
      <c r="I471" s="79" t="n">
        <f aca="false">SUM(I472)</f>
        <v>1056.8</v>
      </c>
    </row>
    <row r="472" customFormat="false" ht="15" hidden="false" customHeight="true" outlineLevel="0" collapsed="false">
      <c r="A472" s="20" t="s">
        <v>558</v>
      </c>
      <c r="B472" s="21" t="s">
        <v>591</v>
      </c>
      <c r="C472" s="21" t="s">
        <v>155</v>
      </c>
      <c r="D472" s="21" t="s">
        <v>21</v>
      </c>
      <c r="E472" s="21" t="s">
        <v>559</v>
      </c>
      <c r="F472" s="21"/>
      <c r="G472" s="79" t="n">
        <f aca="false">SUM(G473)</f>
        <v>2223</v>
      </c>
      <c r="H472" s="79" t="n">
        <f aca="false">SUM(H473)</f>
        <v>2223</v>
      </c>
      <c r="I472" s="79" t="n">
        <f aca="false">SUM(I473)</f>
        <v>1056.8</v>
      </c>
    </row>
    <row r="473" customFormat="false" ht="15" hidden="false" customHeight="true" outlineLevel="0" collapsed="false">
      <c r="A473" s="20" t="s">
        <v>560</v>
      </c>
      <c r="B473" s="21" t="s">
        <v>591</v>
      </c>
      <c r="C473" s="21" t="s">
        <v>155</v>
      </c>
      <c r="D473" s="21" t="s">
        <v>21</v>
      </c>
      <c r="E473" s="21" t="s">
        <v>561</v>
      </c>
      <c r="F473" s="21"/>
      <c r="G473" s="79" t="n">
        <f aca="false">SUM(G474)</f>
        <v>2223</v>
      </c>
      <c r="H473" s="79" t="n">
        <f aca="false">SUM(H474)</f>
        <v>2223</v>
      </c>
      <c r="I473" s="79" t="n">
        <f aca="false">SUM(I474)</f>
        <v>1056.8</v>
      </c>
    </row>
    <row r="474" customFormat="false" ht="15" hidden="false" customHeight="true" outlineLevel="0" collapsed="false">
      <c r="A474" s="20" t="s">
        <v>562</v>
      </c>
      <c r="B474" s="21" t="s">
        <v>591</v>
      </c>
      <c r="C474" s="21" t="s">
        <v>155</v>
      </c>
      <c r="D474" s="21" t="s">
        <v>21</v>
      </c>
      <c r="E474" s="21" t="s">
        <v>561</v>
      </c>
      <c r="F474" s="21" t="s">
        <v>636</v>
      </c>
      <c r="G474" s="79" t="n">
        <f aca="false">SUM(G475)</f>
        <v>2223</v>
      </c>
      <c r="H474" s="79" t="n">
        <f aca="false">SUM(H475)</f>
        <v>2223</v>
      </c>
      <c r="I474" s="79" t="n">
        <f aca="false">SUM(I475)</f>
        <v>1056.8</v>
      </c>
    </row>
    <row r="475" customFormat="false" ht="15" hidden="false" customHeight="true" outlineLevel="0" collapsed="false">
      <c r="A475" s="20" t="s">
        <v>563</v>
      </c>
      <c r="B475" s="21" t="s">
        <v>591</v>
      </c>
      <c r="C475" s="21" t="s">
        <v>155</v>
      </c>
      <c r="D475" s="21" t="s">
        <v>21</v>
      </c>
      <c r="E475" s="21" t="s">
        <v>561</v>
      </c>
      <c r="F475" s="21" t="s">
        <v>637</v>
      </c>
      <c r="G475" s="79" t="n">
        <v>2223</v>
      </c>
      <c r="H475" s="79" t="n">
        <v>2223</v>
      </c>
      <c r="I475" s="79" t="n">
        <v>1056.8</v>
      </c>
    </row>
    <row r="476" customFormat="false" ht="28.5" hidden="false" customHeight="true" outlineLevel="0" collapsed="false">
      <c r="A476" s="70" t="s">
        <v>638</v>
      </c>
      <c r="B476" s="71" t="s">
        <v>639</v>
      </c>
      <c r="C476" s="71"/>
      <c r="D476" s="71"/>
      <c r="E476" s="71"/>
      <c r="F476" s="71"/>
      <c r="G476" s="82" t="n">
        <f aca="false">SUM(G477)</f>
        <v>100</v>
      </c>
      <c r="H476" s="82" t="n">
        <f aca="false">SUM(H477)</f>
        <v>200</v>
      </c>
      <c r="I476" s="82" t="n">
        <f aca="false">SUM(I477)</f>
        <v>200</v>
      </c>
    </row>
    <row r="477" customFormat="false" ht="15" hidden="false" customHeight="true" outlineLevel="0" collapsed="false">
      <c r="A477" s="20" t="s">
        <v>252</v>
      </c>
      <c r="B477" s="21" t="s">
        <v>639</v>
      </c>
      <c r="C477" s="21" t="s">
        <v>75</v>
      </c>
      <c r="D477" s="21"/>
      <c r="E477" s="22"/>
      <c r="F477" s="21"/>
      <c r="G477" s="79" t="n">
        <f aca="false">SUM(G478)</f>
        <v>100</v>
      </c>
      <c r="H477" s="79" t="n">
        <f aca="false">SUM(H478)</f>
        <v>200</v>
      </c>
      <c r="I477" s="79" t="n">
        <f aca="false">SUM(I478)</f>
        <v>200</v>
      </c>
    </row>
    <row r="478" customFormat="false" ht="15" hidden="false" customHeight="true" outlineLevel="0" collapsed="false">
      <c r="A478" s="20" t="s">
        <v>253</v>
      </c>
      <c r="B478" s="21" t="s">
        <v>639</v>
      </c>
      <c r="C478" s="21" t="s">
        <v>75</v>
      </c>
      <c r="D478" s="21" t="s">
        <v>23</v>
      </c>
      <c r="E478" s="22"/>
      <c r="F478" s="21"/>
      <c r="G478" s="79" t="n">
        <f aca="false">SUM(G479)</f>
        <v>100</v>
      </c>
      <c r="H478" s="79" t="n">
        <f aca="false">SUM(H479)</f>
        <v>200</v>
      </c>
      <c r="I478" s="79" t="n">
        <f aca="false">SUM(I479)</f>
        <v>200</v>
      </c>
    </row>
    <row r="479" customFormat="false" ht="15" hidden="false" customHeight="true" outlineLevel="0" collapsed="false">
      <c r="A479" s="20" t="s">
        <v>146</v>
      </c>
      <c r="B479" s="21" t="s">
        <v>639</v>
      </c>
      <c r="C479" s="21" t="s">
        <v>75</v>
      </c>
      <c r="D479" s="21" t="s">
        <v>23</v>
      </c>
      <c r="E479" s="22" t="s">
        <v>164</v>
      </c>
      <c r="F479" s="21"/>
      <c r="G479" s="79" t="n">
        <f aca="false">SUM(G480)</f>
        <v>100</v>
      </c>
      <c r="H479" s="79" t="n">
        <f aca="false">SUM(H480)</f>
        <v>200</v>
      </c>
      <c r="I479" s="79" t="n">
        <f aca="false">SUM(I480)</f>
        <v>200</v>
      </c>
    </row>
    <row r="480" customFormat="false" ht="15" hidden="false" customHeight="true" outlineLevel="0" collapsed="false">
      <c r="A480" s="23" t="s">
        <v>163</v>
      </c>
      <c r="B480" s="21" t="s">
        <v>639</v>
      </c>
      <c r="C480" s="21" t="s">
        <v>75</v>
      </c>
      <c r="D480" s="21" t="s">
        <v>23</v>
      </c>
      <c r="E480" s="22" t="s">
        <v>164</v>
      </c>
      <c r="F480" s="21"/>
      <c r="G480" s="79" t="n">
        <f aca="false">SUM(G481)</f>
        <v>100</v>
      </c>
      <c r="H480" s="79" t="n">
        <f aca="false">SUM(H481)</f>
        <v>200</v>
      </c>
      <c r="I480" s="79" t="n">
        <f aca="false">SUM(I481)</f>
        <v>200</v>
      </c>
    </row>
    <row r="481" customFormat="false" ht="15" hidden="false" customHeight="true" outlineLevel="0" collapsed="false">
      <c r="A481" s="23" t="s">
        <v>167</v>
      </c>
      <c r="B481" s="21" t="s">
        <v>639</v>
      </c>
      <c r="C481" s="21" t="s">
        <v>75</v>
      </c>
      <c r="D481" s="21" t="s">
        <v>23</v>
      </c>
      <c r="E481" s="22" t="s">
        <v>168</v>
      </c>
      <c r="F481" s="21"/>
      <c r="G481" s="79" t="n">
        <f aca="false">SUM(G482)</f>
        <v>100</v>
      </c>
      <c r="H481" s="79" t="n">
        <f aca="false">SUM(H482)</f>
        <v>200</v>
      </c>
      <c r="I481" s="79" t="n">
        <f aca="false">SUM(I482)</f>
        <v>200</v>
      </c>
    </row>
    <row r="482" customFormat="false" ht="15" hidden="false" customHeight="true" outlineLevel="0" collapsed="false">
      <c r="A482" s="23" t="s">
        <v>66</v>
      </c>
      <c r="B482" s="21" t="s">
        <v>639</v>
      </c>
      <c r="C482" s="21" t="s">
        <v>75</v>
      </c>
      <c r="D482" s="21" t="s">
        <v>23</v>
      </c>
      <c r="E482" s="22" t="s">
        <v>168</v>
      </c>
      <c r="F482" s="21" t="s">
        <v>53</v>
      </c>
      <c r="G482" s="79" t="n">
        <f aca="false">SUM(G483)</f>
        <v>100</v>
      </c>
      <c r="H482" s="79" t="n">
        <f aca="false">SUM(H483)</f>
        <v>200</v>
      </c>
      <c r="I482" s="79" t="n">
        <f aca="false">SUM(I483)</f>
        <v>200</v>
      </c>
    </row>
    <row r="483" s="73" customFormat="true" ht="30" hidden="false" customHeight="true" outlineLevel="0" collapsed="false">
      <c r="A483" s="23" t="s">
        <v>67</v>
      </c>
      <c r="B483" s="21" t="s">
        <v>639</v>
      </c>
      <c r="C483" s="21" t="s">
        <v>75</v>
      </c>
      <c r="D483" s="21" t="s">
        <v>23</v>
      </c>
      <c r="E483" s="22" t="s">
        <v>168</v>
      </c>
      <c r="F483" s="21" t="s">
        <v>55</v>
      </c>
      <c r="G483" s="79" t="n">
        <v>100</v>
      </c>
      <c r="H483" s="79" t="n">
        <v>200</v>
      </c>
      <c r="I483" s="79" t="n">
        <v>200</v>
      </c>
    </row>
    <row r="484" customFormat="false" ht="15" hidden="false" customHeight="true" outlineLevel="0" collapsed="false">
      <c r="A484" s="70" t="s">
        <v>640</v>
      </c>
      <c r="B484" s="71" t="s">
        <v>641</v>
      </c>
      <c r="C484" s="71"/>
      <c r="D484" s="71"/>
      <c r="E484" s="71"/>
      <c r="F484" s="71"/>
      <c r="G484" s="72" t="n">
        <f aca="false">SUM(G485)</f>
        <v>2865.6</v>
      </c>
      <c r="H484" s="72" t="n">
        <f aca="false">SUM(H485)</f>
        <v>2595.6</v>
      </c>
      <c r="I484" s="72" t="n">
        <f aca="false">SUM(I485)</f>
        <v>2667.9</v>
      </c>
    </row>
    <row r="485" customFormat="false" ht="15" hidden="false" customHeight="true" outlineLevel="0" collapsed="false">
      <c r="A485" s="20" t="s">
        <v>20</v>
      </c>
      <c r="B485" s="21" t="s">
        <v>641</v>
      </c>
      <c r="C485" s="21" t="s">
        <v>21</v>
      </c>
      <c r="D485" s="21"/>
      <c r="E485" s="21"/>
      <c r="F485" s="21"/>
      <c r="G485" s="74" t="n">
        <f aca="false">G486</f>
        <v>2865.6</v>
      </c>
      <c r="H485" s="74" t="n">
        <f aca="false">H486</f>
        <v>2595.6</v>
      </c>
      <c r="I485" s="74" t="n">
        <f aca="false">I486</f>
        <v>2667.9</v>
      </c>
    </row>
    <row r="486" customFormat="false" ht="30" hidden="false" customHeight="true" outlineLevel="0" collapsed="false">
      <c r="A486" s="20" t="s">
        <v>34</v>
      </c>
      <c r="B486" s="21" t="s">
        <v>641</v>
      </c>
      <c r="C486" s="21" t="s">
        <v>21</v>
      </c>
      <c r="D486" s="21" t="s">
        <v>35</v>
      </c>
      <c r="E486" s="22"/>
      <c r="F486" s="22"/>
      <c r="G486" s="74" t="n">
        <f aca="false">G487+G497</f>
        <v>2865.6</v>
      </c>
      <c r="H486" s="74" t="n">
        <f aca="false">H487+H497</f>
        <v>2595.6</v>
      </c>
      <c r="I486" s="74" t="n">
        <f aca="false">I487+I497</f>
        <v>2667.9</v>
      </c>
    </row>
    <row r="487" customFormat="false" ht="15" hidden="false" customHeight="true" outlineLevel="0" collapsed="false">
      <c r="A487" s="23" t="s">
        <v>24</v>
      </c>
      <c r="B487" s="22" t="s">
        <v>641</v>
      </c>
      <c r="C487" s="22" t="s">
        <v>21</v>
      </c>
      <c r="D487" s="22" t="s">
        <v>35</v>
      </c>
      <c r="E487" s="22" t="s">
        <v>25</v>
      </c>
      <c r="F487" s="22"/>
      <c r="G487" s="78" t="n">
        <f aca="false">SUM(G488)</f>
        <v>2712.1</v>
      </c>
      <c r="H487" s="78" t="n">
        <f aca="false">SUM(H488)</f>
        <v>2436.6</v>
      </c>
      <c r="I487" s="78" t="n">
        <f aca="false">SUM(I488)</f>
        <v>2503.9</v>
      </c>
    </row>
    <row r="488" customFormat="false" ht="15" hidden="false" customHeight="true" outlineLevel="0" collapsed="false">
      <c r="A488" s="23" t="s">
        <v>642</v>
      </c>
      <c r="B488" s="22" t="s">
        <v>641</v>
      </c>
      <c r="C488" s="22" t="s">
        <v>21</v>
      </c>
      <c r="D488" s="22" t="s">
        <v>35</v>
      </c>
      <c r="E488" s="22" t="s">
        <v>45</v>
      </c>
      <c r="F488" s="22"/>
      <c r="G488" s="78" t="n">
        <f aca="false">SUM(G489)</f>
        <v>2712.1</v>
      </c>
      <c r="H488" s="78" t="n">
        <f aca="false">SUM(H489)</f>
        <v>2436.6</v>
      </c>
      <c r="I488" s="78" t="n">
        <f aca="false">SUM(I489)</f>
        <v>2503.9</v>
      </c>
    </row>
    <row r="489" customFormat="false" ht="15" hidden="false" customHeight="true" outlineLevel="0" collapsed="false">
      <c r="A489" s="23" t="s">
        <v>46</v>
      </c>
      <c r="B489" s="22" t="s">
        <v>641</v>
      </c>
      <c r="C489" s="22" t="s">
        <v>21</v>
      </c>
      <c r="D489" s="22" t="s">
        <v>35</v>
      </c>
      <c r="E489" s="22" t="s">
        <v>47</v>
      </c>
      <c r="F489" s="22"/>
      <c r="G489" s="78" t="n">
        <f aca="false">SUM(G491+G493+G495)</f>
        <v>2712.1</v>
      </c>
      <c r="H489" s="78" t="n">
        <f aca="false">SUM(H491+H493+H495)</f>
        <v>2436.6</v>
      </c>
      <c r="I489" s="78" t="n">
        <f aca="false">SUM(I491+I493+I495)</f>
        <v>2503.9</v>
      </c>
    </row>
    <row r="490" customFormat="false" ht="30" hidden="false" customHeight="true" outlineLevel="0" collapsed="false">
      <c r="A490" s="23" t="s">
        <v>643</v>
      </c>
      <c r="B490" s="22" t="s">
        <v>641</v>
      </c>
      <c r="C490" s="22" t="s">
        <v>21</v>
      </c>
      <c r="D490" s="22" t="s">
        <v>35</v>
      </c>
      <c r="E490" s="22" t="s">
        <v>49</v>
      </c>
      <c r="F490" s="22"/>
      <c r="G490" s="79" t="n">
        <f aca="false">G491+G493+G495</f>
        <v>2712.1</v>
      </c>
      <c r="H490" s="79" t="n">
        <f aca="false">H491+H493+H495</f>
        <v>2436.6</v>
      </c>
      <c r="I490" s="79" t="n">
        <f aca="false">I491+I493+I495</f>
        <v>2503.9</v>
      </c>
    </row>
    <row r="491" customFormat="false" ht="45" hidden="false" customHeight="true" outlineLevel="0" collapsed="false">
      <c r="A491" s="23" t="s">
        <v>30</v>
      </c>
      <c r="B491" s="22" t="s">
        <v>641</v>
      </c>
      <c r="C491" s="22" t="s">
        <v>21</v>
      </c>
      <c r="D491" s="22" t="s">
        <v>35</v>
      </c>
      <c r="E491" s="22" t="s">
        <v>49</v>
      </c>
      <c r="F491" s="22" t="s">
        <v>31</v>
      </c>
      <c r="G491" s="78" t="n">
        <f aca="false">SUM(G492)</f>
        <v>2046.1</v>
      </c>
      <c r="H491" s="78" t="n">
        <f aca="false">SUM(H492)</f>
        <v>1771.1</v>
      </c>
      <c r="I491" s="78" t="n">
        <f aca="false">SUM(I492)</f>
        <v>1838.4</v>
      </c>
    </row>
    <row r="492" customFormat="false" ht="15" hidden="false" customHeight="true" outlineLevel="0" collapsed="false">
      <c r="A492" s="23" t="s">
        <v>32</v>
      </c>
      <c r="B492" s="22" t="s">
        <v>641</v>
      </c>
      <c r="C492" s="22" t="s">
        <v>21</v>
      </c>
      <c r="D492" s="22" t="s">
        <v>35</v>
      </c>
      <c r="E492" s="22" t="s">
        <v>49</v>
      </c>
      <c r="F492" s="22" t="s">
        <v>33</v>
      </c>
      <c r="G492" s="78" t="n">
        <v>2046.1</v>
      </c>
      <c r="H492" s="78" t="n">
        <v>1771.1</v>
      </c>
      <c r="I492" s="78" t="n">
        <v>1838.4</v>
      </c>
      <c r="J492" s="75"/>
      <c r="K492" s="75"/>
    </row>
    <row r="493" customFormat="false" ht="15" hidden="false" customHeight="true" outlineLevel="0" collapsed="false">
      <c r="A493" s="23" t="s">
        <v>66</v>
      </c>
      <c r="B493" s="22" t="s">
        <v>641</v>
      </c>
      <c r="C493" s="22" t="s">
        <v>21</v>
      </c>
      <c r="D493" s="22" t="s">
        <v>35</v>
      </c>
      <c r="E493" s="22" t="s">
        <v>49</v>
      </c>
      <c r="F493" s="22" t="s">
        <v>53</v>
      </c>
      <c r="G493" s="79" t="n">
        <f aca="false">G494</f>
        <v>665</v>
      </c>
      <c r="H493" s="79" t="n">
        <f aca="false">H494</f>
        <v>665</v>
      </c>
      <c r="I493" s="79" t="n">
        <f aca="false">I494</f>
        <v>665</v>
      </c>
    </row>
    <row r="494" customFormat="false" ht="30" hidden="false" customHeight="true" outlineLevel="0" collapsed="false">
      <c r="A494" s="23" t="s">
        <v>67</v>
      </c>
      <c r="B494" s="22" t="s">
        <v>641</v>
      </c>
      <c r="C494" s="22" t="s">
        <v>21</v>
      </c>
      <c r="D494" s="22" t="s">
        <v>35</v>
      </c>
      <c r="E494" s="22" t="s">
        <v>49</v>
      </c>
      <c r="F494" s="22" t="s">
        <v>55</v>
      </c>
      <c r="G494" s="79" t="n">
        <v>665</v>
      </c>
      <c r="H494" s="79" t="n">
        <v>665</v>
      </c>
      <c r="I494" s="79" t="n">
        <v>665</v>
      </c>
    </row>
    <row r="495" customFormat="false" ht="15" hidden="false" customHeight="true" outlineLevel="0" collapsed="false">
      <c r="A495" s="23" t="s">
        <v>56</v>
      </c>
      <c r="B495" s="22" t="s">
        <v>641</v>
      </c>
      <c r="C495" s="22" t="s">
        <v>21</v>
      </c>
      <c r="D495" s="22" t="s">
        <v>35</v>
      </c>
      <c r="E495" s="22" t="s">
        <v>49</v>
      </c>
      <c r="F495" s="22" t="s">
        <v>57</v>
      </c>
      <c r="G495" s="79" t="n">
        <f aca="false">G496</f>
        <v>1</v>
      </c>
      <c r="H495" s="79" t="n">
        <f aca="false">H496</f>
        <v>0.5</v>
      </c>
      <c r="I495" s="79" t="n">
        <f aca="false">I496</f>
        <v>0.5</v>
      </c>
    </row>
    <row r="496" customFormat="false" ht="15" hidden="false" customHeight="true" outlineLevel="0" collapsed="false">
      <c r="A496" s="23" t="s">
        <v>58</v>
      </c>
      <c r="B496" s="22" t="s">
        <v>641</v>
      </c>
      <c r="C496" s="22" t="s">
        <v>21</v>
      </c>
      <c r="D496" s="22" t="s">
        <v>35</v>
      </c>
      <c r="E496" s="22" t="s">
        <v>49</v>
      </c>
      <c r="F496" s="22" t="s">
        <v>59</v>
      </c>
      <c r="G496" s="79" t="n">
        <v>1</v>
      </c>
      <c r="H496" s="79" t="n">
        <v>0.5</v>
      </c>
      <c r="I496" s="79" t="n">
        <v>0.5</v>
      </c>
    </row>
    <row r="497" customFormat="false" ht="15" hidden="false" customHeight="true" outlineLevel="0" collapsed="false">
      <c r="A497" s="23" t="s">
        <v>60</v>
      </c>
      <c r="B497" s="22" t="s">
        <v>641</v>
      </c>
      <c r="C497" s="22" t="s">
        <v>21</v>
      </c>
      <c r="D497" s="22" t="s">
        <v>35</v>
      </c>
      <c r="E497" s="22" t="s">
        <v>61</v>
      </c>
      <c r="F497" s="22"/>
      <c r="G497" s="79" t="n">
        <f aca="false">SUM(G498+G502+G506)</f>
        <v>153.5</v>
      </c>
      <c r="H497" s="79" t="n">
        <f aca="false">SUM(H498+H502+H506)</f>
        <v>159</v>
      </c>
      <c r="I497" s="79" t="n">
        <f aca="false">SUM(I498+I502+I506)</f>
        <v>164</v>
      </c>
    </row>
    <row r="498" customFormat="false" ht="30" hidden="false" customHeight="true" outlineLevel="0" collapsed="false">
      <c r="A498" s="23" t="s">
        <v>605</v>
      </c>
      <c r="B498" s="22" t="s">
        <v>641</v>
      </c>
      <c r="C498" s="22" t="s">
        <v>21</v>
      </c>
      <c r="D498" s="22" t="s">
        <v>35</v>
      </c>
      <c r="E498" s="22" t="s">
        <v>63</v>
      </c>
      <c r="F498" s="22"/>
      <c r="G498" s="79" t="n">
        <f aca="false">G499</f>
        <v>51.5</v>
      </c>
      <c r="H498" s="79" t="n">
        <f aca="false">H499</f>
        <v>56</v>
      </c>
      <c r="I498" s="79" t="n">
        <f aca="false">I499</f>
        <v>60</v>
      </c>
    </row>
    <row r="499" customFormat="false" ht="15" hidden="false" customHeight="true" outlineLevel="0" collapsed="false">
      <c r="A499" s="23" t="s">
        <v>64</v>
      </c>
      <c r="B499" s="22" t="s">
        <v>641</v>
      </c>
      <c r="C499" s="22" t="s">
        <v>21</v>
      </c>
      <c r="D499" s="22" t="s">
        <v>35</v>
      </c>
      <c r="E499" s="22" t="s">
        <v>65</v>
      </c>
      <c r="F499" s="22"/>
      <c r="G499" s="79" t="n">
        <f aca="false">G500</f>
        <v>51.5</v>
      </c>
      <c r="H499" s="79" t="n">
        <f aca="false">H500</f>
        <v>56</v>
      </c>
      <c r="I499" s="79" t="n">
        <f aca="false">I500</f>
        <v>60</v>
      </c>
    </row>
    <row r="500" customFormat="false" ht="15" hidden="false" customHeight="true" outlineLevel="0" collapsed="false">
      <c r="A500" s="23" t="s">
        <v>66</v>
      </c>
      <c r="B500" s="22" t="s">
        <v>641</v>
      </c>
      <c r="C500" s="22" t="s">
        <v>21</v>
      </c>
      <c r="D500" s="22" t="s">
        <v>35</v>
      </c>
      <c r="E500" s="22" t="s">
        <v>65</v>
      </c>
      <c r="F500" s="22" t="s">
        <v>53</v>
      </c>
      <c r="G500" s="79" t="n">
        <f aca="false">G501</f>
        <v>51.5</v>
      </c>
      <c r="H500" s="79" t="n">
        <f aca="false">H501</f>
        <v>56</v>
      </c>
      <c r="I500" s="79" t="n">
        <f aca="false">I501</f>
        <v>60</v>
      </c>
    </row>
    <row r="501" customFormat="false" ht="30" hidden="false" customHeight="true" outlineLevel="0" collapsed="false">
      <c r="A501" s="23" t="s">
        <v>67</v>
      </c>
      <c r="B501" s="22" t="s">
        <v>641</v>
      </c>
      <c r="C501" s="22" t="s">
        <v>21</v>
      </c>
      <c r="D501" s="22" t="s">
        <v>35</v>
      </c>
      <c r="E501" s="22" t="s">
        <v>65</v>
      </c>
      <c r="F501" s="22" t="s">
        <v>55</v>
      </c>
      <c r="G501" s="79" t="n">
        <v>51.5</v>
      </c>
      <c r="H501" s="79" t="n">
        <v>56</v>
      </c>
      <c r="I501" s="79" t="n">
        <v>60</v>
      </c>
    </row>
    <row r="502" customFormat="false" ht="15" hidden="false" customHeight="true" outlineLevel="0" collapsed="false">
      <c r="A502" s="23" t="s">
        <v>607</v>
      </c>
      <c r="B502" s="22" t="s">
        <v>641</v>
      </c>
      <c r="C502" s="22" t="s">
        <v>21</v>
      </c>
      <c r="D502" s="22" t="s">
        <v>35</v>
      </c>
      <c r="E502" s="22" t="s">
        <v>69</v>
      </c>
      <c r="F502" s="22"/>
      <c r="G502" s="79" t="n">
        <f aca="false">G503</f>
        <v>5</v>
      </c>
      <c r="H502" s="79" t="n">
        <f aca="false">H503</f>
        <v>5</v>
      </c>
      <c r="I502" s="79" t="n">
        <f aca="false">I503</f>
        <v>5</v>
      </c>
    </row>
    <row r="503" customFormat="false" ht="15" hidden="false" customHeight="true" outlineLevel="0" collapsed="false">
      <c r="A503" s="23" t="s">
        <v>64</v>
      </c>
      <c r="B503" s="22" t="s">
        <v>641</v>
      </c>
      <c r="C503" s="22" t="s">
        <v>21</v>
      </c>
      <c r="D503" s="22" t="s">
        <v>35</v>
      </c>
      <c r="E503" s="22" t="s">
        <v>70</v>
      </c>
      <c r="F503" s="22"/>
      <c r="G503" s="79" t="n">
        <f aca="false">G504</f>
        <v>5</v>
      </c>
      <c r="H503" s="79" t="n">
        <f aca="false">H504</f>
        <v>5</v>
      </c>
      <c r="I503" s="79" t="n">
        <f aca="false">I504</f>
        <v>5</v>
      </c>
    </row>
    <row r="504" customFormat="false" ht="15" hidden="false" customHeight="true" outlineLevel="0" collapsed="false">
      <c r="A504" s="23" t="s">
        <v>66</v>
      </c>
      <c r="B504" s="22" t="s">
        <v>641</v>
      </c>
      <c r="C504" s="22" t="s">
        <v>21</v>
      </c>
      <c r="D504" s="22" t="s">
        <v>35</v>
      </c>
      <c r="E504" s="22" t="s">
        <v>70</v>
      </c>
      <c r="F504" s="22" t="s">
        <v>53</v>
      </c>
      <c r="G504" s="79" t="n">
        <f aca="false">G505</f>
        <v>5</v>
      </c>
      <c r="H504" s="79" t="n">
        <f aca="false">H505</f>
        <v>5</v>
      </c>
      <c r="I504" s="79" t="n">
        <f aca="false">I505</f>
        <v>5</v>
      </c>
    </row>
    <row r="505" customFormat="false" ht="30" hidden="false" customHeight="true" outlineLevel="0" collapsed="false">
      <c r="A505" s="23" t="s">
        <v>67</v>
      </c>
      <c r="B505" s="22" t="s">
        <v>641</v>
      </c>
      <c r="C505" s="22" t="s">
        <v>21</v>
      </c>
      <c r="D505" s="22" t="s">
        <v>35</v>
      </c>
      <c r="E505" s="22" t="s">
        <v>70</v>
      </c>
      <c r="F505" s="22" t="s">
        <v>55</v>
      </c>
      <c r="G505" s="79" t="n">
        <v>5</v>
      </c>
      <c r="H505" s="79" t="n">
        <v>5</v>
      </c>
      <c r="I505" s="79" t="n">
        <v>5</v>
      </c>
    </row>
    <row r="506" customFormat="false" ht="30" hidden="false" customHeight="true" outlineLevel="0" collapsed="false">
      <c r="A506" s="23" t="s">
        <v>609</v>
      </c>
      <c r="B506" s="22" t="s">
        <v>641</v>
      </c>
      <c r="C506" s="22" t="s">
        <v>21</v>
      </c>
      <c r="D506" s="22" t="s">
        <v>35</v>
      </c>
      <c r="E506" s="22" t="s">
        <v>72</v>
      </c>
      <c r="F506" s="22"/>
      <c r="G506" s="79" t="n">
        <f aca="false">G507</f>
        <v>97</v>
      </c>
      <c r="H506" s="79" t="n">
        <f aca="false">H507</f>
        <v>98</v>
      </c>
      <c r="I506" s="79" t="n">
        <f aca="false">I507</f>
        <v>99</v>
      </c>
    </row>
    <row r="507" s="73" customFormat="true" ht="15" hidden="false" customHeight="true" outlineLevel="0" collapsed="false">
      <c r="A507" s="23" t="s">
        <v>64</v>
      </c>
      <c r="B507" s="22" t="s">
        <v>641</v>
      </c>
      <c r="C507" s="22" t="s">
        <v>21</v>
      </c>
      <c r="D507" s="22" t="s">
        <v>35</v>
      </c>
      <c r="E507" s="22" t="s">
        <v>73</v>
      </c>
      <c r="F507" s="22"/>
      <c r="G507" s="79" t="n">
        <f aca="false">G508</f>
        <v>97</v>
      </c>
      <c r="H507" s="79" t="n">
        <f aca="false">H508</f>
        <v>98</v>
      </c>
      <c r="I507" s="79" t="n">
        <f aca="false">I508</f>
        <v>99</v>
      </c>
    </row>
    <row r="508" s="73" customFormat="true" ht="15" hidden="false" customHeight="true" outlineLevel="0" collapsed="false">
      <c r="A508" s="23" t="s">
        <v>66</v>
      </c>
      <c r="B508" s="22" t="s">
        <v>641</v>
      </c>
      <c r="C508" s="22" t="s">
        <v>21</v>
      </c>
      <c r="D508" s="22" t="s">
        <v>35</v>
      </c>
      <c r="E508" s="22" t="s">
        <v>73</v>
      </c>
      <c r="F508" s="22" t="s">
        <v>53</v>
      </c>
      <c r="G508" s="79" t="n">
        <f aca="false">G509</f>
        <v>97</v>
      </c>
      <c r="H508" s="79" t="n">
        <f aca="false">H509</f>
        <v>98</v>
      </c>
      <c r="I508" s="79" t="n">
        <f aca="false">I509</f>
        <v>99</v>
      </c>
    </row>
    <row r="509" s="73" customFormat="true" ht="30" hidden="false" customHeight="true" outlineLevel="0" collapsed="false">
      <c r="A509" s="23" t="s">
        <v>67</v>
      </c>
      <c r="B509" s="22" t="s">
        <v>641</v>
      </c>
      <c r="C509" s="22" t="s">
        <v>21</v>
      </c>
      <c r="D509" s="22" t="s">
        <v>35</v>
      </c>
      <c r="E509" s="22" t="s">
        <v>73</v>
      </c>
      <c r="F509" s="22" t="s">
        <v>55</v>
      </c>
      <c r="G509" s="79" t="n">
        <v>97</v>
      </c>
      <c r="H509" s="79" t="n">
        <v>98</v>
      </c>
      <c r="I509" s="79" t="n">
        <v>99</v>
      </c>
    </row>
    <row r="510" s="73" customFormat="true" ht="28.5" hidden="false" customHeight="true" outlineLevel="0" collapsed="false">
      <c r="A510" s="70" t="s">
        <v>644</v>
      </c>
      <c r="B510" s="71" t="n">
        <v>112</v>
      </c>
      <c r="C510" s="71"/>
      <c r="D510" s="71"/>
      <c r="E510" s="71"/>
      <c r="F510" s="71"/>
      <c r="G510" s="72" t="n">
        <f aca="false">SUM(G511+G594+G600+G581+G568)</f>
        <v>30350.6</v>
      </c>
      <c r="H510" s="72" t="n">
        <f aca="false">SUM(H511+H594+H600+H581+H568)</f>
        <v>9916.2</v>
      </c>
      <c r="I510" s="72" t="n">
        <f aca="false">SUM(I511+I594+I600+I581+I568)</f>
        <v>10184.2</v>
      </c>
    </row>
    <row r="511" customFormat="false" ht="15" hidden="false" customHeight="true" outlineLevel="0" collapsed="false">
      <c r="A511" s="20" t="s">
        <v>20</v>
      </c>
      <c r="B511" s="21" t="s">
        <v>645</v>
      </c>
      <c r="C511" s="21" t="s">
        <v>21</v>
      </c>
      <c r="D511" s="21"/>
      <c r="E511" s="21"/>
      <c r="F511" s="21"/>
      <c r="G511" s="74" t="n">
        <f aca="false">SUM(G524+G563+G512+G518)</f>
        <v>9760</v>
      </c>
      <c r="H511" s="74" t="n">
        <f aca="false">SUM(H524+H563+H512+H518)</f>
        <v>5003.2</v>
      </c>
      <c r="I511" s="74" t="n">
        <f aca="false">SUM(I524+I563+I512+I518)</f>
        <v>5170.2</v>
      </c>
    </row>
    <row r="512" customFormat="false" ht="30" hidden="false" customHeight="false" outlineLevel="0" collapsed="false">
      <c r="A512" s="20" t="s">
        <v>34</v>
      </c>
      <c r="B512" s="21" t="s">
        <v>645</v>
      </c>
      <c r="C512" s="21" t="s">
        <v>21</v>
      </c>
      <c r="D512" s="21" t="s">
        <v>35</v>
      </c>
      <c r="E512" s="21"/>
      <c r="F512" s="21"/>
      <c r="G512" s="74" t="n">
        <f aca="false">G513</f>
        <v>9.4</v>
      </c>
      <c r="H512" s="74" t="n">
        <f aca="false">H513</f>
        <v>0</v>
      </c>
      <c r="I512" s="74" t="n">
        <f aca="false">I513</f>
        <v>0</v>
      </c>
    </row>
    <row r="513" customFormat="false" ht="15" hidden="false" customHeight="true" outlineLevel="0" collapsed="false">
      <c r="A513" s="20" t="s">
        <v>36</v>
      </c>
      <c r="B513" s="21" t="s">
        <v>645</v>
      </c>
      <c r="C513" s="21" t="s">
        <v>21</v>
      </c>
      <c r="D513" s="21" t="s">
        <v>35</v>
      </c>
      <c r="E513" s="21" t="s">
        <v>37</v>
      </c>
      <c r="F513" s="21"/>
      <c r="G513" s="74" t="n">
        <f aca="false">G514</f>
        <v>9.4</v>
      </c>
      <c r="H513" s="74" t="n">
        <f aca="false">H514</f>
        <v>0</v>
      </c>
      <c r="I513" s="74" t="n">
        <f aca="false">I514</f>
        <v>0</v>
      </c>
    </row>
    <row r="514" customFormat="false" ht="15" hidden="false" customHeight="true" outlineLevel="0" collapsed="false">
      <c r="A514" s="20" t="s">
        <v>38</v>
      </c>
      <c r="B514" s="21" t="s">
        <v>645</v>
      </c>
      <c r="C514" s="21" t="s">
        <v>21</v>
      </c>
      <c r="D514" s="21" t="s">
        <v>35</v>
      </c>
      <c r="E514" s="21" t="s">
        <v>39</v>
      </c>
      <c r="F514" s="21"/>
      <c r="G514" s="74" t="n">
        <f aca="false">G515</f>
        <v>9.4</v>
      </c>
      <c r="H514" s="74" t="n">
        <f aca="false">H515</f>
        <v>0</v>
      </c>
      <c r="I514" s="74" t="n">
        <f aca="false">I515</f>
        <v>0</v>
      </c>
    </row>
    <row r="515" customFormat="false" ht="30" hidden="false" customHeight="false" outlineLevel="0" collapsed="false">
      <c r="A515" s="20" t="s">
        <v>40</v>
      </c>
      <c r="B515" s="21" t="s">
        <v>645</v>
      </c>
      <c r="C515" s="21" t="s">
        <v>21</v>
      </c>
      <c r="D515" s="21" t="s">
        <v>35</v>
      </c>
      <c r="E515" s="21" t="s">
        <v>41</v>
      </c>
      <c r="F515" s="21"/>
      <c r="G515" s="74" t="n">
        <f aca="false">G516</f>
        <v>9.4</v>
      </c>
      <c r="H515" s="74" t="n">
        <f aca="false">H516</f>
        <v>0</v>
      </c>
      <c r="I515" s="74" t="n">
        <f aca="false">I516</f>
        <v>0</v>
      </c>
    </row>
    <row r="516" customFormat="false" ht="15" hidden="false" customHeight="true" outlineLevel="0" collapsed="false">
      <c r="A516" s="20" t="s">
        <v>42</v>
      </c>
      <c r="B516" s="21" t="s">
        <v>645</v>
      </c>
      <c r="C516" s="21" t="s">
        <v>21</v>
      </c>
      <c r="D516" s="21" t="s">
        <v>35</v>
      </c>
      <c r="E516" s="21" t="s">
        <v>41</v>
      </c>
      <c r="F516" s="22" t="n">
        <v>500</v>
      </c>
      <c r="G516" s="74" t="n">
        <f aca="false">G517</f>
        <v>9.4</v>
      </c>
      <c r="H516" s="74" t="n">
        <f aca="false">H517</f>
        <v>0</v>
      </c>
      <c r="I516" s="74" t="n">
        <f aca="false">I517</f>
        <v>0</v>
      </c>
    </row>
    <row r="517" customFormat="false" ht="15" hidden="false" customHeight="true" outlineLevel="0" collapsed="false">
      <c r="A517" s="23" t="s">
        <v>43</v>
      </c>
      <c r="B517" s="21" t="s">
        <v>645</v>
      </c>
      <c r="C517" s="21" t="s">
        <v>21</v>
      </c>
      <c r="D517" s="21" t="s">
        <v>35</v>
      </c>
      <c r="E517" s="21" t="s">
        <v>41</v>
      </c>
      <c r="F517" s="22" t="n">
        <v>540</v>
      </c>
      <c r="G517" s="74" t="n">
        <v>9.4</v>
      </c>
      <c r="H517" s="74" t="n">
        <v>0</v>
      </c>
      <c r="I517" s="74" t="n">
        <v>0</v>
      </c>
    </row>
    <row r="518" customFormat="false" ht="30" hidden="false" customHeight="false" outlineLevel="0" collapsed="false">
      <c r="A518" s="20" t="s">
        <v>74</v>
      </c>
      <c r="B518" s="21" t="s">
        <v>645</v>
      </c>
      <c r="C518" s="21" t="s">
        <v>21</v>
      </c>
      <c r="D518" s="21" t="s">
        <v>75</v>
      </c>
      <c r="E518" s="21"/>
      <c r="F518" s="22"/>
      <c r="G518" s="74" t="n">
        <f aca="false">G519</f>
        <v>1212.4</v>
      </c>
      <c r="H518" s="74" t="n">
        <f aca="false">H519</f>
        <v>0</v>
      </c>
      <c r="I518" s="74" t="n">
        <f aca="false">I519</f>
        <v>0</v>
      </c>
    </row>
    <row r="519" customFormat="false" ht="15" hidden="false" customHeight="false" outlineLevel="0" collapsed="false">
      <c r="A519" s="20" t="s">
        <v>36</v>
      </c>
      <c r="B519" s="21" t="s">
        <v>645</v>
      </c>
      <c r="C519" s="21" t="s">
        <v>21</v>
      </c>
      <c r="D519" s="21" t="s">
        <v>75</v>
      </c>
      <c r="E519" s="21" t="s">
        <v>37</v>
      </c>
      <c r="F519" s="22"/>
      <c r="G519" s="74" t="n">
        <f aca="false">G520</f>
        <v>1212.4</v>
      </c>
      <c r="H519" s="74" t="n">
        <f aca="false">H520</f>
        <v>0</v>
      </c>
      <c r="I519" s="74" t="n">
        <f aca="false">I520</f>
        <v>0</v>
      </c>
    </row>
    <row r="520" customFormat="false" ht="15" hidden="false" customHeight="true" outlineLevel="0" collapsed="false">
      <c r="A520" s="20" t="s">
        <v>38</v>
      </c>
      <c r="B520" s="21" t="s">
        <v>645</v>
      </c>
      <c r="C520" s="21" t="s">
        <v>21</v>
      </c>
      <c r="D520" s="21" t="s">
        <v>75</v>
      </c>
      <c r="E520" s="21" t="s">
        <v>39</v>
      </c>
      <c r="F520" s="22"/>
      <c r="G520" s="74" t="n">
        <f aca="false">G521</f>
        <v>1212.4</v>
      </c>
      <c r="H520" s="74" t="n">
        <f aca="false">H521</f>
        <v>0</v>
      </c>
      <c r="I520" s="74" t="n">
        <f aca="false">I521</f>
        <v>0</v>
      </c>
    </row>
    <row r="521" customFormat="false" ht="15" hidden="false" customHeight="true" outlineLevel="0" collapsed="false">
      <c r="A521" s="20" t="s">
        <v>40</v>
      </c>
      <c r="B521" s="21" t="s">
        <v>645</v>
      </c>
      <c r="C521" s="21" t="s">
        <v>21</v>
      </c>
      <c r="D521" s="21" t="s">
        <v>75</v>
      </c>
      <c r="E521" s="21" t="s">
        <v>41</v>
      </c>
      <c r="F521" s="22"/>
      <c r="G521" s="74" t="n">
        <f aca="false">G522</f>
        <v>1212.4</v>
      </c>
      <c r="H521" s="74" t="n">
        <f aca="false">H522</f>
        <v>0</v>
      </c>
      <c r="I521" s="74" t="n">
        <f aca="false">I522</f>
        <v>0</v>
      </c>
    </row>
    <row r="522" customFormat="false" ht="15" hidden="false" customHeight="true" outlineLevel="0" collapsed="false">
      <c r="A522" s="20" t="s">
        <v>42</v>
      </c>
      <c r="B522" s="21" t="s">
        <v>645</v>
      </c>
      <c r="C522" s="21" t="s">
        <v>21</v>
      </c>
      <c r="D522" s="21" t="s">
        <v>75</v>
      </c>
      <c r="E522" s="21" t="s">
        <v>41</v>
      </c>
      <c r="F522" s="22" t="n">
        <v>500</v>
      </c>
      <c r="G522" s="74" t="n">
        <f aca="false">G523</f>
        <v>1212.4</v>
      </c>
      <c r="H522" s="74" t="n">
        <f aca="false">H523</f>
        <v>0</v>
      </c>
      <c r="I522" s="74" t="n">
        <f aca="false">I523</f>
        <v>0</v>
      </c>
    </row>
    <row r="523" customFormat="false" ht="15" hidden="false" customHeight="true" outlineLevel="0" collapsed="false">
      <c r="A523" s="23" t="s">
        <v>43</v>
      </c>
      <c r="B523" s="21" t="s">
        <v>645</v>
      </c>
      <c r="C523" s="21" t="s">
        <v>21</v>
      </c>
      <c r="D523" s="21" t="s">
        <v>75</v>
      </c>
      <c r="E523" s="21" t="s">
        <v>41</v>
      </c>
      <c r="F523" s="22" t="n">
        <v>540</v>
      </c>
      <c r="G523" s="74" t="n">
        <f aca="false">1212.4</f>
        <v>1212.4</v>
      </c>
      <c r="H523" s="74" t="n">
        <v>0</v>
      </c>
      <c r="I523" s="74" t="n">
        <v>0</v>
      </c>
    </row>
    <row r="524" customFormat="false" ht="30" hidden="false" customHeight="true" outlineLevel="0" collapsed="false">
      <c r="A524" s="20" t="s">
        <v>136</v>
      </c>
      <c r="B524" s="21" t="n">
        <v>112</v>
      </c>
      <c r="C524" s="21" t="s">
        <v>21</v>
      </c>
      <c r="D524" s="21" t="s">
        <v>137</v>
      </c>
      <c r="E524" s="21"/>
      <c r="F524" s="21"/>
      <c r="G524" s="74" t="n">
        <f aca="false">G525+G532+G542</f>
        <v>5538.2</v>
      </c>
      <c r="H524" s="74" t="n">
        <f aca="false">H525+H532+H542</f>
        <v>4833.2</v>
      </c>
      <c r="I524" s="74" t="n">
        <f aca="false">I525+I532+I542</f>
        <v>5020.2</v>
      </c>
    </row>
    <row r="525" customFormat="false" ht="15" hidden="false" customHeight="true" outlineLevel="0" collapsed="false">
      <c r="A525" s="20" t="s">
        <v>36</v>
      </c>
      <c r="B525" s="21" t="n">
        <v>112</v>
      </c>
      <c r="C525" s="21" t="s">
        <v>21</v>
      </c>
      <c r="D525" s="21" t="s">
        <v>137</v>
      </c>
      <c r="E525" s="21" t="s">
        <v>37</v>
      </c>
      <c r="F525" s="21"/>
      <c r="G525" s="74" t="n">
        <f aca="false">G526</f>
        <v>1333.8</v>
      </c>
      <c r="H525" s="74" t="n">
        <f aca="false">H526</f>
        <v>1333.8</v>
      </c>
      <c r="I525" s="74" t="n">
        <f aca="false">I526</f>
        <v>1333.8</v>
      </c>
    </row>
    <row r="526" customFormat="false" ht="15" hidden="false" customHeight="true" outlineLevel="0" collapsed="false">
      <c r="A526" s="20" t="s">
        <v>646</v>
      </c>
      <c r="B526" s="21" t="s">
        <v>645</v>
      </c>
      <c r="C526" s="21" t="s">
        <v>21</v>
      </c>
      <c r="D526" s="21" t="s">
        <v>137</v>
      </c>
      <c r="E526" s="21" t="s">
        <v>101</v>
      </c>
      <c r="F526" s="21"/>
      <c r="G526" s="77" t="n">
        <f aca="false">SUM(G527)</f>
        <v>1333.8</v>
      </c>
      <c r="H526" s="77" t="n">
        <f aca="false">SUM(H527)</f>
        <v>1333.8</v>
      </c>
      <c r="I526" s="77" t="n">
        <f aca="false">SUM(I527)</f>
        <v>1333.8</v>
      </c>
    </row>
    <row r="527" customFormat="false" ht="15" hidden="false" customHeight="true" outlineLevel="0" collapsed="false">
      <c r="A527" s="20" t="s">
        <v>102</v>
      </c>
      <c r="B527" s="21" t="s">
        <v>645</v>
      </c>
      <c r="C527" s="21" t="s">
        <v>21</v>
      </c>
      <c r="D527" s="21" t="s">
        <v>137</v>
      </c>
      <c r="E527" s="21" t="s">
        <v>103</v>
      </c>
      <c r="F527" s="21"/>
      <c r="G527" s="77" t="n">
        <f aca="false">SUM(G531+G529)</f>
        <v>1333.8</v>
      </c>
      <c r="H527" s="77" t="n">
        <f aca="false">SUM(H531+H529)</f>
        <v>1333.8</v>
      </c>
      <c r="I527" s="77" t="n">
        <f aca="false">SUM(I531+I529)</f>
        <v>1333.8</v>
      </c>
    </row>
    <row r="528" customFormat="false" ht="45" hidden="false" customHeight="true" outlineLevel="0" collapsed="false">
      <c r="A528" s="23" t="s">
        <v>30</v>
      </c>
      <c r="B528" s="21" t="s">
        <v>645</v>
      </c>
      <c r="C528" s="21" t="s">
        <v>21</v>
      </c>
      <c r="D528" s="21" t="s">
        <v>137</v>
      </c>
      <c r="E528" s="21" t="s">
        <v>103</v>
      </c>
      <c r="F528" s="21" t="s">
        <v>31</v>
      </c>
      <c r="G528" s="77" t="n">
        <f aca="false">G529</f>
        <v>1126.8</v>
      </c>
      <c r="H528" s="77" t="n">
        <f aca="false">H529</f>
        <v>1126.8</v>
      </c>
      <c r="I528" s="77" t="n">
        <f aca="false">I529</f>
        <v>1126.8</v>
      </c>
    </row>
    <row r="529" customFormat="false" ht="15" hidden="false" customHeight="true" outlineLevel="0" collapsed="false">
      <c r="A529" s="23" t="s">
        <v>32</v>
      </c>
      <c r="B529" s="21" t="s">
        <v>645</v>
      </c>
      <c r="C529" s="21" t="s">
        <v>21</v>
      </c>
      <c r="D529" s="21" t="s">
        <v>137</v>
      </c>
      <c r="E529" s="21" t="s">
        <v>103</v>
      </c>
      <c r="F529" s="21" t="s">
        <v>33</v>
      </c>
      <c r="G529" s="77" t="n">
        <v>1126.8</v>
      </c>
      <c r="H529" s="77" t="n">
        <v>1126.8</v>
      </c>
      <c r="I529" s="77" t="n">
        <v>1126.8</v>
      </c>
      <c r="J529" s="75"/>
      <c r="K529" s="75"/>
    </row>
    <row r="530" customFormat="false" ht="15" hidden="false" customHeight="true" outlineLevel="0" collapsed="false">
      <c r="A530" s="23" t="s">
        <v>66</v>
      </c>
      <c r="B530" s="21" t="s">
        <v>645</v>
      </c>
      <c r="C530" s="21" t="s">
        <v>21</v>
      </c>
      <c r="D530" s="21" t="s">
        <v>137</v>
      </c>
      <c r="E530" s="21" t="s">
        <v>103</v>
      </c>
      <c r="F530" s="21" t="s">
        <v>53</v>
      </c>
      <c r="G530" s="77" t="n">
        <f aca="false">G531</f>
        <v>207</v>
      </c>
      <c r="H530" s="77" t="n">
        <f aca="false">H531</f>
        <v>207</v>
      </c>
      <c r="I530" s="77" t="n">
        <f aca="false">I531</f>
        <v>207</v>
      </c>
    </row>
    <row r="531" customFormat="false" ht="30" hidden="false" customHeight="true" outlineLevel="0" collapsed="false">
      <c r="A531" s="23" t="s">
        <v>67</v>
      </c>
      <c r="B531" s="21" t="s">
        <v>645</v>
      </c>
      <c r="C531" s="21" t="s">
        <v>21</v>
      </c>
      <c r="D531" s="21" t="s">
        <v>137</v>
      </c>
      <c r="E531" s="21" t="s">
        <v>103</v>
      </c>
      <c r="F531" s="21" t="s">
        <v>55</v>
      </c>
      <c r="G531" s="77" t="n">
        <v>207</v>
      </c>
      <c r="H531" s="77" t="n">
        <v>207</v>
      </c>
      <c r="I531" s="77" t="n">
        <v>207</v>
      </c>
    </row>
    <row r="532" customFormat="false" ht="15" hidden="false" customHeight="true" outlineLevel="0" collapsed="false">
      <c r="A532" s="23" t="s">
        <v>24</v>
      </c>
      <c r="B532" s="22" t="s">
        <v>645</v>
      </c>
      <c r="C532" s="22" t="s">
        <v>21</v>
      </c>
      <c r="D532" s="22" t="s">
        <v>137</v>
      </c>
      <c r="E532" s="22" t="s">
        <v>25</v>
      </c>
      <c r="F532" s="22"/>
      <c r="G532" s="77" t="n">
        <f aca="false">G533</f>
        <v>3630.4</v>
      </c>
      <c r="H532" s="77" t="n">
        <f aca="false">H533</f>
        <v>2828.2</v>
      </c>
      <c r="I532" s="77" t="n">
        <f aca="false">I533</f>
        <v>2934.2</v>
      </c>
    </row>
    <row r="533" customFormat="false" ht="15" hidden="false" customHeight="true" outlineLevel="0" collapsed="false">
      <c r="A533" s="23" t="s">
        <v>26</v>
      </c>
      <c r="B533" s="22" t="s">
        <v>645</v>
      </c>
      <c r="C533" s="22" t="s">
        <v>21</v>
      </c>
      <c r="D533" s="22" t="s">
        <v>137</v>
      </c>
      <c r="E533" s="22" t="s">
        <v>27</v>
      </c>
      <c r="F533" s="22"/>
      <c r="G533" s="77" t="n">
        <f aca="false">G534</f>
        <v>3630.4</v>
      </c>
      <c r="H533" s="77" t="n">
        <f aca="false">H534</f>
        <v>2828.2</v>
      </c>
      <c r="I533" s="77" t="n">
        <f aca="false">I534</f>
        <v>2934.2</v>
      </c>
    </row>
    <row r="534" customFormat="false" ht="15" hidden="false" customHeight="true" outlineLevel="0" collapsed="false">
      <c r="A534" s="23" t="s">
        <v>46</v>
      </c>
      <c r="B534" s="22" t="s">
        <v>645</v>
      </c>
      <c r="C534" s="22" t="s">
        <v>21</v>
      </c>
      <c r="D534" s="22" t="s">
        <v>137</v>
      </c>
      <c r="E534" s="22" t="s">
        <v>104</v>
      </c>
      <c r="F534" s="22"/>
      <c r="G534" s="77" t="n">
        <f aca="false">G535</f>
        <v>3630.4</v>
      </c>
      <c r="H534" s="77" t="n">
        <f aca="false">H535</f>
        <v>2828.2</v>
      </c>
      <c r="I534" s="77" t="n">
        <f aca="false">I535</f>
        <v>2934.2</v>
      </c>
    </row>
    <row r="535" customFormat="false" ht="30" hidden="false" customHeight="true" outlineLevel="0" collapsed="false">
      <c r="A535" s="23" t="s">
        <v>647</v>
      </c>
      <c r="B535" s="22" t="s">
        <v>645</v>
      </c>
      <c r="C535" s="22" t="s">
        <v>21</v>
      </c>
      <c r="D535" s="22" t="s">
        <v>137</v>
      </c>
      <c r="E535" s="22" t="s">
        <v>105</v>
      </c>
      <c r="F535" s="22"/>
      <c r="G535" s="77" t="n">
        <f aca="false">G536+G538+G540</f>
        <v>3630.4</v>
      </c>
      <c r="H535" s="77" t="n">
        <f aca="false">H536+H538+H540</f>
        <v>2828.2</v>
      </c>
      <c r="I535" s="77" t="n">
        <f aca="false">I536+I538+I540</f>
        <v>2934.2</v>
      </c>
    </row>
    <row r="536" customFormat="false" ht="45" hidden="false" customHeight="true" outlineLevel="0" collapsed="false">
      <c r="A536" s="23" t="s">
        <v>30</v>
      </c>
      <c r="B536" s="22" t="s">
        <v>645</v>
      </c>
      <c r="C536" s="22" t="s">
        <v>21</v>
      </c>
      <c r="D536" s="22" t="s">
        <v>137</v>
      </c>
      <c r="E536" s="22" t="s">
        <v>105</v>
      </c>
      <c r="F536" s="22" t="s">
        <v>31</v>
      </c>
      <c r="G536" s="77" t="n">
        <f aca="false">G537</f>
        <v>3472.7</v>
      </c>
      <c r="H536" s="77" t="n">
        <f aca="false">H537</f>
        <v>2657.7</v>
      </c>
      <c r="I536" s="77" t="n">
        <f aca="false">I537</f>
        <v>2758.7</v>
      </c>
    </row>
    <row r="537" customFormat="false" ht="15" hidden="false" customHeight="true" outlineLevel="0" collapsed="false">
      <c r="A537" s="23" t="s">
        <v>32</v>
      </c>
      <c r="B537" s="22" t="s">
        <v>645</v>
      </c>
      <c r="C537" s="22" t="s">
        <v>21</v>
      </c>
      <c r="D537" s="22" t="s">
        <v>137</v>
      </c>
      <c r="E537" s="22" t="s">
        <v>105</v>
      </c>
      <c r="F537" s="22" t="s">
        <v>33</v>
      </c>
      <c r="G537" s="77" t="n">
        <v>3472.7</v>
      </c>
      <c r="H537" s="77" t="n">
        <v>2657.7</v>
      </c>
      <c r="I537" s="77" t="n">
        <v>2758.7</v>
      </c>
      <c r="J537" s="75"/>
      <c r="K537" s="75"/>
    </row>
    <row r="538" customFormat="false" ht="15" hidden="false" customHeight="true" outlineLevel="0" collapsed="false">
      <c r="A538" s="23" t="s">
        <v>66</v>
      </c>
      <c r="B538" s="22" t="s">
        <v>645</v>
      </c>
      <c r="C538" s="22" t="s">
        <v>21</v>
      </c>
      <c r="D538" s="22" t="s">
        <v>137</v>
      </c>
      <c r="E538" s="22" t="s">
        <v>105</v>
      </c>
      <c r="F538" s="22" t="s">
        <v>53</v>
      </c>
      <c r="G538" s="77" t="n">
        <f aca="false">G539</f>
        <v>154.5</v>
      </c>
      <c r="H538" s="77" t="n">
        <f aca="false">H539</f>
        <v>170</v>
      </c>
      <c r="I538" s="77" t="n">
        <f aca="false">I539</f>
        <v>175</v>
      </c>
    </row>
    <row r="539" customFormat="false" ht="30" hidden="false" customHeight="true" outlineLevel="0" collapsed="false">
      <c r="A539" s="23" t="s">
        <v>67</v>
      </c>
      <c r="B539" s="22" t="s">
        <v>645</v>
      </c>
      <c r="C539" s="22" t="s">
        <v>21</v>
      </c>
      <c r="D539" s="22" t="s">
        <v>137</v>
      </c>
      <c r="E539" s="22" t="s">
        <v>105</v>
      </c>
      <c r="F539" s="22" t="s">
        <v>55</v>
      </c>
      <c r="G539" s="77" t="n">
        <v>154.5</v>
      </c>
      <c r="H539" s="77" t="n">
        <v>170</v>
      </c>
      <c r="I539" s="77" t="n">
        <v>175</v>
      </c>
    </row>
    <row r="540" customFormat="false" ht="15" hidden="false" customHeight="true" outlineLevel="0" collapsed="false">
      <c r="A540" s="23" t="s">
        <v>56</v>
      </c>
      <c r="B540" s="22" t="s">
        <v>645</v>
      </c>
      <c r="C540" s="22" t="s">
        <v>21</v>
      </c>
      <c r="D540" s="22" t="s">
        <v>137</v>
      </c>
      <c r="E540" s="22" t="s">
        <v>105</v>
      </c>
      <c r="F540" s="22" t="s">
        <v>57</v>
      </c>
      <c r="G540" s="77" t="n">
        <f aca="false">G541</f>
        <v>3.2</v>
      </c>
      <c r="H540" s="77" t="n">
        <f aca="false">H541</f>
        <v>0.5</v>
      </c>
      <c r="I540" s="77" t="n">
        <f aca="false">I541</f>
        <v>0.5</v>
      </c>
    </row>
    <row r="541" customFormat="false" ht="15" hidden="false" customHeight="true" outlineLevel="0" collapsed="false">
      <c r="A541" s="23" t="s">
        <v>58</v>
      </c>
      <c r="B541" s="22" t="s">
        <v>645</v>
      </c>
      <c r="C541" s="22" t="s">
        <v>21</v>
      </c>
      <c r="D541" s="22" t="s">
        <v>137</v>
      </c>
      <c r="E541" s="22" t="s">
        <v>105</v>
      </c>
      <c r="F541" s="22" t="s">
        <v>59</v>
      </c>
      <c r="G541" s="77" t="n">
        <v>3.2</v>
      </c>
      <c r="H541" s="77" t="n">
        <v>0.5</v>
      </c>
      <c r="I541" s="77" t="n">
        <v>0.5</v>
      </c>
    </row>
    <row r="542" customFormat="false" ht="15" hidden="false" customHeight="true" outlineLevel="0" collapsed="false">
      <c r="A542" s="23" t="s">
        <v>60</v>
      </c>
      <c r="B542" s="22" t="s">
        <v>645</v>
      </c>
      <c r="C542" s="22" t="s">
        <v>21</v>
      </c>
      <c r="D542" s="22" t="s">
        <v>137</v>
      </c>
      <c r="E542" s="22" t="s">
        <v>61</v>
      </c>
      <c r="F542" s="22"/>
      <c r="G542" s="79" t="n">
        <f aca="false">SUM(G543+G547+G551+G555+G559)</f>
        <v>574</v>
      </c>
      <c r="H542" s="79" t="n">
        <f aca="false">SUM(H543+H547+H551+H555+H559)</f>
        <v>671.2</v>
      </c>
      <c r="I542" s="79" t="n">
        <f aca="false">SUM(I543+I547+I551+I555+I559)</f>
        <v>752.2</v>
      </c>
    </row>
    <row r="543" customFormat="false" ht="30" hidden="false" customHeight="true" outlineLevel="0" collapsed="false">
      <c r="A543" s="23" t="s">
        <v>605</v>
      </c>
      <c r="B543" s="22" t="s">
        <v>645</v>
      </c>
      <c r="C543" s="22" t="s">
        <v>21</v>
      </c>
      <c r="D543" s="22" t="s">
        <v>137</v>
      </c>
      <c r="E543" s="22" t="s">
        <v>63</v>
      </c>
      <c r="F543" s="22"/>
      <c r="G543" s="79" t="n">
        <f aca="false">G544</f>
        <v>156.9</v>
      </c>
      <c r="H543" s="79" t="n">
        <f aca="false">H544</f>
        <v>283.5</v>
      </c>
      <c r="I543" s="79" t="n">
        <f aca="false">I544</f>
        <v>284.5</v>
      </c>
    </row>
    <row r="544" customFormat="false" ht="15" hidden="false" customHeight="true" outlineLevel="0" collapsed="false">
      <c r="A544" s="23" t="s">
        <v>64</v>
      </c>
      <c r="B544" s="22" t="s">
        <v>645</v>
      </c>
      <c r="C544" s="22" t="s">
        <v>21</v>
      </c>
      <c r="D544" s="22" t="s">
        <v>137</v>
      </c>
      <c r="E544" s="22" t="s">
        <v>65</v>
      </c>
      <c r="F544" s="22"/>
      <c r="G544" s="79" t="n">
        <f aca="false">G545</f>
        <v>156.9</v>
      </c>
      <c r="H544" s="79" t="n">
        <f aca="false">H545</f>
        <v>283.5</v>
      </c>
      <c r="I544" s="79" t="n">
        <f aca="false">I545</f>
        <v>284.5</v>
      </c>
    </row>
    <row r="545" customFormat="false" ht="15" hidden="false" customHeight="true" outlineLevel="0" collapsed="false">
      <c r="A545" s="23" t="s">
        <v>66</v>
      </c>
      <c r="B545" s="22" t="s">
        <v>645</v>
      </c>
      <c r="C545" s="22" t="s">
        <v>21</v>
      </c>
      <c r="D545" s="22" t="s">
        <v>137</v>
      </c>
      <c r="E545" s="22" t="s">
        <v>65</v>
      </c>
      <c r="F545" s="22" t="s">
        <v>53</v>
      </c>
      <c r="G545" s="79" t="n">
        <f aca="false">G546</f>
        <v>156.9</v>
      </c>
      <c r="H545" s="79" t="n">
        <f aca="false">H546</f>
        <v>283.5</v>
      </c>
      <c r="I545" s="79" t="n">
        <f aca="false">I546</f>
        <v>284.5</v>
      </c>
    </row>
    <row r="546" customFormat="false" ht="30" hidden="false" customHeight="true" outlineLevel="0" collapsed="false">
      <c r="A546" s="23" t="s">
        <v>67</v>
      </c>
      <c r="B546" s="22" t="s">
        <v>645</v>
      </c>
      <c r="C546" s="22" t="s">
        <v>21</v>
      </c>
      <c r="D546" s="22" t="s">
        <v>137</v>
      </c>
      <c r="E546" s="22" t="s">
        <v>65</v>
      </c>
      <c r="F546" s="22" t="s">
        <v>55</v>
      </c>
      <c r="G546" s="79" t="n">
        <v>156.9</v>
      </c>
      <c r="H546" s="79" t="n">
        <v>283.5</v>
      </c>
      <c r="I546" s="79" t="n">
        <v>284.5</v>
      </c>
    </row>
    <row r="547" customFormat="false" ht="30" hidden="false" customHeight="true" outlineLevel="0" collapsed="false">
      <c r="A547" s="23" t="s">
        <v>606</v>
      </c>
      <c r="B547" s="22" t="s">
        <v>645</v>
      </c>
      <c r="C547" s="22" t="s">
        <v>21</v>
      </c>
      <c r="D547" s="22" t="s">
        <v>137</v>
      </c>
      <c r="E547" s="22" t="s">
        <v>127</v>
      </c>
      <c r="F547" s="22"/>
      <c r="G547" s="79" t="n">
        <f aca="false">G548</f>
        <v>257.5</v>
      </c>
      <c r="H547" s="79" t="n">
        <f aca="false">H548</f>
        <v>218.7</v>
      </c>
      <c r="I547" s="79" t="n">
        <f aca="false">I548</f>
        <v>287.3</v>
      </c>
    </row>
    <row r="548" customFormat="false" ht="15" hidden="false" customHeight="true" outlineLevel="0" collapsed="false">
      <c r="A548" s="23" t="s">
        <v>64</v>
      </c>
      <c r="B548" s="22" t="s">
        <v>645</v>
      </c>
      <c r="C548" s="22" t="s">
        <v>21</v>
      </c>
      <c r="D548" s="22" t="s">
        <v>137</v>
      </c>
      <c r="E548" s="22" t="s">
        <v>128</v>
      </c>
      <c r="F548" s="22"/>
      <c r="G548" s="79" t="n">
        <f aca="false">G549</f>
        <v>257.5</v>
      </c>
      <c r="H548" s="79" t="n">
        <f aca="false">H549</f>
        <v>218.7</v>
      </c>
      <c r="I548" s="79" t="n">
        <f aca="false">I549</f>
        <v>287.3</v>
      </c>
    </row>
    <row r="549" customFormat="false" ht="15" hidden="false" customHeight="true" outlineLevel="0" collapsed="false">
      <c r="A549" s="23" t="s">
        <v>66</v>
      </c>
      <c r="B549" s="22" t="s">
        <v>645</v>
      </c>
      <c r="C549" s="22" t="s">
        <v>21</v>
      </c>
      <c r="D549" s="22" t="s">
        <v>137</v>
      </c>
      <c r="E549" s="22" t="s">
        <v>128</v>
      </c>
      <c r="F549" s="22" t="s">
        <v>53</v>
      </c>
      <c r="G549" s="79" t="n">
        <f aca="false">G550</f>
        <v>257.5</v>
      </c>
      <c r="H549" s="79" t="n">
        <f aca="false">H550</f>
        <v>218.7</v>
      </c>
      <c r="I549" s="79" t="n">
        <f aca="false">I550</f>
        <v>287.3</v>
      </c>
    </row>
    <row r="550" customFormat="false" ht="30" hidden="false" customHeight="true" outlineLevel="0" collapsed="false">
      <c r="A550" s="23" t="s">
        <v>67</v>
      </c>
      <c r="B550" s="22" t="s">
        <v>645</v>
      </c>
      <c r="C550" s="22" t="s">
        <v>21</v>
      </c>
      <c r="D550" s="22" t="s">
        <v>137</v>
      </c>
      <c r="E550" s="22" t="s">
        <v>128</v>
      </c>
      <c r="F550" s="22" t="s">
        <v>55</v>
      </c>
      <c r="G550" s="79" t="n">
        <v>257.5</v>
      </c>
      <c r="H550" s="79" t="n">
        <v>218.7</v>
      </c>
      <c r="I550" s="79" t="n">
        <v>287.3</v>
      </c>
    </row>
    <row r="551" customFormat="false" ht="15" hidden="false" customHeight="true" outlineLevel="0" collapsed="false">
      <c r="A551" s="23" t="s">
        <v>607</v>
      </c>
      <c r="B551" s="22" t="s">
        <v>645</v>
      </c>
      <c r="C551" s="22" t="s">
        <v>21</v>
      </c>
      <c r="D551" s="22" t="s">
        <v>137</v>
      </c>
      <c r="E551" s="22" t="s">
        <v>69</v>
      </c>
      <c r="F551" s="22"/>
      <c r="G551" s="79" t="n">
        <f aca="false">G552</f>
        <v>21.5</v>
      </c>
      <c r="H551" s="79" t="n">
        <f aca="false">H552</f>
        <v>21.5</v>
      </c>
      <c r="I551" s="79" t="n">
        <f aca="false">I552</f>
        <v>21.5</v>
      </c>
    </row>
    <row r="552" customFormat="false" ht="15" hidden="false" customHeight="true" outlineLevel="0" collapsed="false">
      <c r="A552" s="23" t="s">
        <v>64</v>
      </c>
      <c r="B552" s="22" t="s">
        <v>645</v>
      </c>
      <c r="C552" s="22" t="s">
        <v>21</v>
      </c>
      <c r="D552" s="22" t="s">
        <v>137</v>
      </c>
      <c r="E552" s="22" t="s">
        <v>70</v>
      </c>
      <c r="F552" s="22"/>
      <c r="G552" s="79" t="n">
        <f aca="false">G553</f>
        <v>21.5</v>
      </c>
      <c r="H552" s="79" t="n">
        <f aca="false">H553</f>
        <v>21.5</v>
      </c>
      <c r="I552" s="79" t="n">
        <f aca="false">I553</f>
        <v>21.5</v>
      </c>
    </row>
    <row r="553" customFormat="false" ht="15" hidden="false" customHeight="true" outlineLevel="0" collapsed="false">
      <c r="A553" s="23" t="s">
        <v>66</v>
      </c>
      <c r="B553" s="22" t="s">
        <v>645</v>
      </c>
      <c r="C553" s="22" t="s">
        <v>21</v>
      </c>
      <c r="D553" s="22" t="s">
        <v>137</v>
      </c>
      <c r="E553" s="22" t="s">
        <v>70</v>
      </c>
      <c r="F553" s="22" t="s">
        <v>53</v>
      </c>
      <c r="G553" s="79" t="n">
        <f aca="false">G554</f>
        <v>21.5</v>
      </c>
      <c r="H553" s="79" t="n">
        <f aca="false">H554</f>
        <v>21.5</v>
      </c>
      <c r="I553" s="79" t="n">
        <f aca="false">I554</f>
        <v>21.5</v>
      </c>
    </row>
    <row r="554" customFormat="false" ht="30" hidden="false" customHeight="true" outlineLevel="0" collapsed="false">
      <c r="A554" s="23" t="s">
        <v>67</v>
      </c>
      <c r="B554" s="22" t="s">
        <v>645</v>
      </c>
      <c r="C554" s="22" t="s">
        <v>21</v>
      </c>
      <c r="D554" s="22" t="s">
        <v>137</v>
      </c>
      <c r="E554" s="22" t="s">
        <v>70</v>
      </c>
      <c r="F554" s="22" t="s">
        <v>55</v>
      </c>
      <c r="G554" s="79" t="n">
        <v>21.5</v>
      </c>
      <c r="H554" s="79" t="n">
        <v>21.5</v>
      </c>
      <c r="I554" s="79" t="n">
        <v>21.5</v>
      </c>
    </row>
    <row r="555" customFormat="false" ht="15" hidden="false" customHeight="true" outlineLevel="0" collapsed="false">
      <c r="A555" s="23" t="s">
        <v>608</v>
      </c>
      <c r="B555" s="22" t="s">
        <v>645</v>
      </c>
      <c r="C555" s="22" t="s">
        <v>21</v>
      </c>
      <c r="D555" s="22" t="s">
        <v>137</v>
      </c>
      <c r="E555" s="22" t="s">
        <v>131</v>
      </c>
      <c r="F555" s="22"/>
      <c r="G555" s="79" t="n">
        <f aca="false">G556</f>
        <v>3.2</v>
      </c>
      <c r="H555" s="79" t="n">
        <f aca="false">H556</f>
        <v>3.5</v>
      </c>
      <c r="I555" s="79" t="n">
        <f aca="false">I556</f>
        <v>3.9</v>
      </c>
    </row>
    <row r="556" customFormat="false" ht="15" hidden="false" customHeight="true" outlineLevel="0" collapsed="false">
      <c r="A556" s="23" t="s">
        <v>64</v>
      </c>
      <c r="B556" s="22" t="s">
        <v>645</v>
      </c>
      <c r="C556" s="22" t="s">
        <v>21</v>
      </c>
      <c r="D556" s="22" t="s">
        <v>137</v>
      </c>
      <c r="E556" s="22" t="s">
        <v>132</v>
      </c>
      <c r="F556" s="22"/>
      <c r="G556" s="79" t="n">
        <f aca="false">G557</f>
        <v>3.2</v>
      </c>
      <c r="H556" s="79" t="n">
        <f aca="false">H557</f>
        <v>3.5</v>
      </c>
      <c r="I556" s="79" t="n">
        <f aca="false">I557</f>
        <v>3.9</v>
      </c>
    </row>
    <row r="557" customFormat="false" ht="15" hidden="false" customHeight="true" outlineLevel="0" collapsed="false">
      <c r="A557" s="23" t="s">
        <v>66</v>
      </c>
      <c r="B557" s="22" t="s">
        <v>645</v>
      </c>
      <c r="C557" s="22" t="s">
        <v>21</v>
      </c>
      <c r="D557" s="22" t="s">
        <v>137</v>
      </c>
      <c r="E557" s="22" t="s">
        <v>132</v>
      </c>
      <c r="F557" s="22" t="s">
        <v>53</v>
      </c>
      <c r="G557" s="79" t="n">
        <f aca="false">G558</f>
        <v>3.2</v>
      </c>
      <c r="H557" s="79" t="n">
        <f aca="false">H558</f>
        <v>3.5</v>
      </c>
      <c r="I557" s="79" t="n">
        <f aca="false">I558</f>
        <v>3.9</v>
      </c>
    </row>
    <row r="558" customFormat="false" ht="30" hidden="false" customHeight="true" outlineLevel="0" collapsed="false">
      <c r="A558" s="23" t="s">
        <v>67</v>
      </c>
      <c r="B558" s="22" t="s">
        <v>645</v>
      </c>
      <c r="C558" s="22" t="s">
        <v>21</v>
      </c>
      <c r="D558" s="22" t="s">
        <v>137</v>
      </c>
      <c r="E558" s="22" t="s">
        <v>132</v>
      </c>
      <c r="F558" s="22" t="s">
        <v>55</v>
      </c>
      <c r="G558" s="77" t="n">
        <v>3.2</v>
      </c>
      <c r="H558" s="77" t="n">
        <v>3.5</v>
      </c>
      <c r="I558" s="77" t="n">
        <v>3.9</v>
      </c>
    </row>
    <row r="559" customFormat="false" ht="30" hidden="false" customHeight="true" outlineLevel="0" collapsed="false">
      <c r="A559" s="23" t="s">
        <v>609</v>
      </c>
      <c r="B559" s="22" t="s">
        <v>645</v>
      </c>
      <c r="C559" s="22" t="s">
        <v>21</v>
      </c>
      <c r="D559" s="22" t="s">
        <v>137</v>
      </c>
      <c r="E559" s="22" t="s">
        <v>72</v>
      </c>
      <c r="F559" s="22"/>
      <c r="G559" s="79" t="n">
        <f aca="false">G560</f>
        <v>134.9</v>
      </c>
      <c r="H559" s="79" t="n">
        <f aca="false">H560</f>
        <v>144</v>
      </c>
      <c r="I559" s="79" t="n">
        <f aca="false">I560</f>
        <v>155</v>
      </c>
    </row>
    <row r="560" customFormat="false" ht="15" hidden="false" customHeight="true" outlineLevel="0" collapsed="false">
      <c r="A560" s="23" t="s">
        <v>64</v>
      </c>
      <c r="B560" s="22" t="s">
        <v>645</v>
      </c>
      <c r="C560" s="22" t="s">
        <v>21</v>
      </c>
      <c r="D560" s="22" t="s">
        <v>137</v>
      </c>
      <c r="E560" s="22" t="s">
        <v>73</v>
      </c>
      <c r="F560" s="22"/>
      <c r="G560" s="79" t="n">
        <f aca="false">G561</f>
        <v>134.9</v>
      </c>
      <c r="H560" s="79" t="n">
        <f aca="false">H561</f>
        <v>144</v>
      </c>
      <c r="I560" s="79" t="n">
        <f aca="false">I561</f>
        <v>155</v>
      </c>
    </row>
    <row r="561" customFormat="false" ht="15" hidden="false" customHeight="true" outlineLevel="0" collapsed="false">
      <c r="A561" s="23" t="s">
        <v>66</v>
      </c>
      <c r="B561" s="22" t="s">
        <v>645</v>
      </c>
      <c r="C561" s="22" t="s">
        <v>21</v>
      </c>
      <c r="D561" s="22" t="s">
        <v>137</v>
      </c>
      <c r="E561" s="22" t="s">
        <v>73</v>
      </c>
      <c r="F561" s="22" t="s">
        <v>53</v>
      </c>
      <c r="G561" s="79" t="n">
        <f aca="false">G562</f>
        <v>134.9</v>
      </c>
      <c r="H561" s="79" t="n">
        <f aca="false">H562</f>
        <v>144</v>
      </c>
      <c r="I561" s="79" t="n">
        <f aca="false">I562</f>
        <v>155</v>
      </c>
    </row>
    <row r="562" customFormat="false" ht="30" hidden="false" customHeight="true" outlineLevel="0" collapsed="false">
      <c r="A562" s="23" t="s">
        <v>67</v>
      </c>
      <c r="B562" s="22" t="s">
        <v>645</v>
      </c>
      <c r="C562" s="22" t="s">
        <v>21</v>
      </c>
      <c r="D562" s="22" t="s">
        <v>137</v>
      </c>
      <c r="E562" s="22" t="s">
        <v>73</v>
      </c>
      <c r="F562" s="22" t="s">
        <v>55</v>
      </c>
      <c r="G562" s="79" t="n">
        <v>134.9</v>
      </c>
      <c r="H562" s="79" t="n">
        <v>144</v>
      </c>
      <c r="I562" s="79" t="n">
        <v>155</v>
      </c>
    </row>
    <row r="563" customFormat="false" ht="15" hidden="false" customHeight="true" outlineLevel="0" collapsed="false">
      <c r="A563" s="23" t="s">
        <v>154</v>
      </c>
      <c r="B563" s="21" t="s">
        <v>645</v>
      </c>
      <c r="C563" s="21" t="s">
        <v>21</v>
      </c>
      <c r="D563" s="21" t="s">
        <v>155</v>
      </c>
      <c r="E563" s="21"/>
      <c r="F563" s="21"/>
      <c r="G563" s="77" t="n">
        <f aca="false">G564</f>
        <v>3000</v>
      </c>
      <c r="H563" s="77" t="n">
        <f aca="false">H564</f>
        <v>170</v>
      </c>
      <c r="I563" s="77" t="n">
        <f aca="false">I564</f>
        <v>150</v>
      </c>
    </row>
    <row r="564" customFormat="false" ht="15" hidden="false" customHeight="true" outlineLevel="0" collapsed="false">
      <c r="A564" s="23" t="s">
        <v>171</v>
      </c>
      <c r="B564" s="21" t="s">
        <v>645</v>
      </c>
      <c r="C564" s="21" t="s">
        <v>21</v>
      </c>
      <c r="D564" s="21" t="s">
        <v>155</v>
      </c>
      <c r="E564" s="21" t="s">
        <v>172</v>
      </c>
      <c r="F564" s="21"/>
      <c r="G564" s="77" t="n">
        <f aca="false">G565</f>
        <v>3000</v>
      </c>
      <c r="H564" s="77" t="n">
        <f aca="false">H565</f>
        <v>170</v>
      </c>
      <c r="I564" s="77" t="n">
        <f aca="false">I565</f>
        <v>150</v>
      </c>
    </row>
    <row r="565" customFormat="false" ht="15" hidden="false" customHeight="true" outlineLevel="0" collapsed="false">
      <c r="A565" s="23" t="s">
        <v>167</v>
      </c>
      <c r="B565" s="21" t="s">
        <v>645</v>
      </c>
      <c r="C565" s="21" t="s">
        <v>21</v>
      </c>
      <c r="D565" s="21" t="s">
        <v>155</v>
      </c>
      <c r="E565" s="21" t="s">
        <v>173</v>
      </c>
      <c r="F565" s="21"/>
      <c r="G565" s="77" t="n">
        <f aca="false">G566</f>
        <v>3000</v>
      </c>
      <c r="H565" s="77" t="n">
        <f aca="false">H566</f>
        <v>170</v>
      </c>
      <c r="I565" s="77" t="n">
        <f aca="false">I566</f>
        <v>150</v>
      </c>
    </row>
    <row r="566" customFormat="false" ht="15" hidden="false" customHeight="true" outlineLevel="0" collapsed="false">
      <c r="A566" s="23" t="s">
        <v>56</v>
      </c>
      <c r="B566" s="21" t="s">
        <v>645</v>
      </c>
      <c r="C566" s="21" t="s">
        <v>21</v>
      </c>
      <c r="D566" s="21" t="s">
        <v>155</v>
      </c>
      <c r="E566" s="21" t="s">
        <v>173</v>
      </c>
      <c r="F566" s="21" t="s">
        <v>57</v>
      </c>
      <c r="G566" s="77" t="n">
        <f aca="false">G567</f>
        <v>3000</v>
      </c>
      <c r="H566" s="77" t="n">
        <f aca="false">H567</f>
        <v>170</v>
      </c>
      <c r="I566" s="77" t="n">
        <f aca="false">I567</f>
        <v>150</v>
      </c>
    </row>
    <row r="567" customFormat="false" ht="15" hidden="false" customHeight="true" outlineLevel="0" collapsed="false">
      <c r="A567" s="23" t="s">
        <v>169</v>
      </c>
      <c r="B567" s="21" t="s">
        <v>645</v>
      </c>
      <c r="C567" s="21" t="s">
        <v>21</v>
      </c>
      <c r="D567" s="21" t="s">
        <v>155</v>
      </c>
      <c r="E567" s="21" t="s">
        <v>173</v>
      </c>
      <c r="F567" s="21" t="s">
        <v>170</v>
      </c>
      <c r="G567" s="77" t="n">
        <v>3000</v>
      </c>
      <c r="H567" s="77" t="n">
        <v>170</v>
      </c>
      <c r="I567" s="77" t="n">
        <v>150</v>
      </c>
    </row>
    <row r="568" customFormat="false" ht="15" hidden="false" customHeight="true" outlineLevel="0" collapsed="false">
      <c r="A568" s="23" t="s">
        <v>325</v>
      </c>
      <c r="B568" s="21" t="s">
        <v>645</v>
      </c>
      <c r="C568" s="21" t="s">
        <v>255</v>
      </c>
      <c r="D568" s="21"/>
      <c r="E568" s="21"/>
      <c r="F568" s="21"/>
      <c r="G568" s="77" t="n">
        <f aca="false">G569+G575</f>
        <v>861.1</v>
      </c>
      <c r="H568" s="77" t="n">
        <f aca="false">H569+H575</f>
        <v>0</v>
      </c>
      <c r="I568" s="77" t="n">
        <f aca="false">I569+I575</f>
        <v>0</v>
      </c>
    </row>
    <row r="569" customFormat="false" ht="15" hidden="false" customHeight="true" outlineLevel="0" collapsed="false">
      <c r="A569" s="23" t="s">
        <v>333</v>
      </c>
      <c r="B569" s="21" t="s">
        <v>645</v>
      </c>
      <c r="C569" s="21" t="s">
        <v>255</v>
      </c>
      <c r="D569" s="21" t="s">
        <v>35</v>
      </c>
      <c r="E569" s="21"/>
      <c r="F569" s="21"/>
      <c r="G569" s="77" t="n">
        <f aca="false">G570</f>
        <v>789.1</v>
      </c>
      <c r="H569" s="77" t="n">
        <f aca="false">H570</f>
        <v>0</v>
      </c>
      <c r="I569" s="77" t="n">
        <f aca="false">I570</f>
        <v>0</v>
      </c>
    </row>
    <row r="570" customFormat="false" ht="15" hidden="false" customHeight="true" outlineLevel="0" collapsed="false">
      <c r="A570" s="20" t="s">
        <v>36</v>
      </c>
      <c r="B570" s="21" t="s">
        <v>645</v>
      </c>
      <c r="C570" s="21" t="s">
        <v>255</v>
      </c>
      <c r="D570" s="21" t="s">
        <v>35</v>
      </c>
      <c r="E570" s="21" t="s">
        <v>37</v>
      </c>
      <c r="F570" s="22"/>
      <c r="G570" s="77" t="n">
        <f aca="false">G571</f>
        <v>789.1</v>
      </c>
      <c r="H570" s="77" t="n">
        <f aca="false">H571</f>
        <v>0</v>
      </c>
      <c r="I570" s="77" t="n">
        <f aca="false">I571</f>
        <v>0</v>
      </c>
    </row>
    <row r="571" customFormat="false" ht="15" hidden="false" customHeight="true" outlineLevel="0" collapsed="false">
      <c r="A571" s="20" t="s">
        <v>38</v>
      </c>
      <c r="B571" s="21" t="s">
        <v>645</v>
      </c>
      <c r="C571" s="21" t="s">
        <v>255</v>
      </c>
      <c r="D571" s="21" t="s">
        <v>35</v>
      </c>
      <c r="E571" s="21" t="s">
        <v>39</v>
      </c>
      <c r="F571" s="22"/>
      <c r="G571" s="77" t="n">
        <f aca="false">G572</f>
        <v>789.1</v>
      </c>
      <c r="H571" s="77" t="n">
        <f aca="false">H572</f>
        <v>0</v>
      </c>
      <c r="I571" s="77" t="n">
        <f aca="false">I572</f>
        <v>0</v>
      </c>
    </row>
    <row r="572" customFormat="false" ht="15" hidden="false" customHeight="true" outlineLevel="0" collapsed="false">
      <c r="A572" s="20" t="s">
        <v>40</v>
      </c>
      <c r="B572" s="21" t="s">
        <v>645</v>
      </c>
      <c r="C572" s="21" t="s">
        <v>255</v>
      </c>
      <c r="D572" s="21" t="s">
        <v>35</v>
      </c>
      <c r="E572" s="21" t="s">
        <v>41</v>
      </c>
      <c r="F572" s="22"/>
      <c r="G572" s="77" t="n">
        <f aca="false">G573</f>
        <v>789.1</v>
      </c>
      <c r="H572" s="77" t="n">
        <f aca="false">H573</f>
        <v>0</v>
      </c>
      <c r="I572" s="77" t="n">
        <f aca="false">I573</f>
        <v>0</v>
      </c>
    </row>
    <row r="573" customFormat="false" ht="15" hidden="false" customHeight="true" outlineLevel="0" collapsed="false">
      <c r="A573" s="20" t="s">
        <v>42</v>
      </c>
      <c r="B573" s="21" t="s">
        <v>645</v>
      </c>
      <c r="C573" s="21" t="s">
        <v>255</v>
      </c>
      <c r="D573" s="21" t="s">
        <v>35</v>
      </c>
      <c r="E573" s="21" t="s">
        <v>41</v>
      </c>
      <c r="F573" s="22" t="n">
        <v>500</v>
      </c>
      <c r="G573" s="77" t="n">
        <f aca="false">G574</f>
        <v>789.1</v>
      </c>
      <c r="H573" s="77" t="n">
        <f aca="false">H574</f>
        <v>0</v>
      </c>
      <c r="I573" s="77" t="n">
        <f aca="false">I574</f>
        <v>0</v>
      </c>
    </row>
    <row r="574" customFormat="false" ht="15" hidden="false" customHeight="true" outlineLevel="0" collapsed="false">
      <c r="A574" s="23" t="s">
        <v>43</v>
      </c>
      <c r="B574" s="21" t="s">
        <v>645</v>
      </c>
      <c r="C574" s="21" t="s">
        <v>255</v>
      </c>
      <c r="D574" s="21" t="s">
        <v>35</v>
      </c>
      <c r="E574" s="21" t="s">
        <v>41</v>
      </c>
      <c r="F574" s="22" t="n">
        <v>540</v>
      </c>
      <c r="G574" s="77" t="n">
        <f aca="false">789.1</f>
        <v>789.1</v>
      </c>
      <c r="H574" s="77" t="n">
        <v>0</v>
      </c>
      <c r="I574" s="77" t="n">
        <v>0</v>
      </c>
    </row>
    <row r="575" customFormat="false" ht="15" hidden="false" customHeight="true" outlineLevel="0" collapsed="false">
      <c r="A575" s="23" t="s">
        <v>334</v>
      </c>
      <c r="B575" s="21" t="s">
        <v>645</v>
      </c>
      <c r="C575" s="21" t="s">
        <v>255</v>
      </c>
      <c r="D575" s="21" t="s">
        <v>255</v>
      </c>
      <c r="E575" s="33"/>
      <c r="F575" s="33"/>
      <c r="G575" s="77" t="n">
        <f aca="false">G576</f>
        <v>72</v>
      </c>
      <c r="H575" s="77" t="n">
        <f aca="false">H576</f>
        <v>0</v>
      </c>
      <c r="I575" s="77" t="n">
        <f aca="false">I576</f>
        <v>0</v>
      </c>
    </row>
    <row r="576" customFormat="false" ht="15" hidden="false" customHeight="true" outlineLevel="0" collapsed="false">
      <c r="A576" s="20" t="s">
        <v>36</v>
      </c>
      <c r="B576" s="21" t="s">
        <v>645</v>
      </c>
      <c r="C576" s="21" t="s">
        <v>255</v>
      </c>
      <c r="D576" s="21" t="s">
        <v>255</v>
      </c>
      <c r="E576" s="21" t="s">
        <v>37</v>
      </c>
      <c r="F576" s="22"/>
      <c r="G576" s="77" t="n">
        <f aca="false">G577</f>
        <v>72</v>
      </c>
      <c r="H576" s="77" t="n">
        <f aca="false">H577</f>
        <v>0</v>
      </c>
      <c r="I576" s="77" t="n">
        <f aca="false">I577</f>
        <v>0</v>
      </c>
    </row>
    <row r="577" customFormat="false" ht="15" hidden="false" customHeight="true" outlineLevel="0" collapsed="false">
      <c r="A577" s="20" t="s">
        <v>38</v>
      </c>
      <c r="B577" s="21" t="s">
        <v>645</v>
      </c>
      <c r="C577" s="21" t="s">
        <v>255</v>
      </c>
      <c r="D577" s="21" t="s">
        <v>255</v>
      </c>
      <c r="E577" s="21" t="s">
        <v>39</v>
      </c>
      <c r="F577" s="22"/>
      <c r="G577" s="77" t="n">
        <f aca="false">G578</f>
        <v>72</v>
      </c>
      <c r="H577" s="77" t="n">
        <f aca="false">H578</f>
        <v>0</v>
      </c>
      <c r="I577" s="77" t="n">
        <f aca="false">I578</f>
        <v>0</v>
      </c>
    </row>
    <row r="578" customFormat="false" ht="15" hidden="false" customHeight="true" outlineLevel="0" collapsed="false">
      <c r="A578" s="20" t="s">
        <v>40</v>
      </c>
      <c r="B578" s="21" t="s">
        <v>645</v>
      </c>
      <c r="C578" s="21" t="s">
        <v>255</v>
      </c>
      <c r="D578" s="21" t="s">
        <v>255</v>
      </c>
      <c r="E578" s="21" t="s">
        <v>41</v>
      </c>
      <c r="F578" s="22"/>
      <c r="G578" s="77" t="n">
        <f aca="false">G579</f>
        <v>72</v>
      </c>
      <c r="H578" s="77" t="n">
        <f aca="false">H579</f>
        <v>0</v>
      </c>
      <c r="I578" s="77" t="n">
        <f aca="false">I579</f>
        <v>0</v>
      </c>
    </row>
    <row r="579" customFormat="false" ht="15" hidden="false" customHeight="true" outlineLevel="0" collapsed="false">
      <c r="A579" s="20" t="s">
        <v>42</v>
      </c>
      <c r="B579" s="21" t="s">
        <v>645</v>
      </c>
      <c r="C579" s="21" t="s">
        <v>255</v>
      </c>
      <c r="D579" s="21" t="s">
        <v>255</v>
      </c>
      <c r="E579" s="21" t="s">
        <v>41</v>
      </c>
      <c r="F579" s="22" t="n">
        <v>500</v>
      </c>
      <c r="G579" s="77" t="n">
        <f aca="false">G580</f>
        <v>72</v>
      </c>
      <c r="H579" s="77" t="n">
        <f aca="false">H580</f>
        <v>0</v>
      </c>
      <c r="I579" s="77" t="n">
        <f aca="false">I580</f>
        <v>0</v>
      </c>
    </row>
    <row r="580" customFormat="false" ht="15" hidden="false" customHeight="true" outlineLevel="0" collapsed="false">
      <c r="A580" s="23" t="s">
        <v>43</v>
      </c>
      <c r="B580" s="21" t="s">
        <v>645</v>
      </c>
      <c r="C580" s="21" t="s">
        <v>255</v>
      </c>
      <c r="D580" s="21" t="s">
        <v>255</v>
      </c>
      <c r="E580" s="21" t="s">
        <v>41</v>
      </c>
      <c r="F580" s="22" t="n">
        <v>540</v>
      </c>
      <c r="G580" s="77" t="n">
        <f aca="false">72</f>
        <v>72</v>
      </c>
      <c r="H580" s="77" t="n">
        <v>0</v>
      </c>
      <c r="I580" s="77" t="n">
        <v>0</v>
      </c>
    </row>
    <row r="581" customFormat="false" ht="15" hidden="false" customHeight="true" outlineLevel="0" collapsed="false">
      <c r="A581" s="23" t="s">
        <v>623</v>
      </c>
      <c r="B581" s="21" t="s">
        <v>645</v>
      </c>
      <c r="C581" s="21" t="s">
        <v>447</v>
      </c>
      <c r="D581" s="21"/>
      <c r="E581" s="21"/>
      <c r="F581" s="21"/>
      <c r="G581" s="77" t="n">
        <f aca="false">G582</f>
        <v>9738.7</v>
      </c>
      <c r="H581" s="77" t="n">
        <f aca="false">H582</f>
        <v>0</v>
      </c>
      <c r="I581" s="77" t="n">
        <f aca="false">I582</f>
        <v>0</v>
      </c>
    </row>
    <row r="582" customFormat="false" ht="15" hidden="false" customHeight="true" outlineLevel="0" collapsed="false">
      <c r="A582" s="23" t="s">
        <v>448</v>
      </c>
      <c r="B582" s="21" t="s">
        <v>645</v>
      </c>
      <c r="C582" s="21" t="s">
        <v>447</v>
      </c>
      <c r="D582" s="21" t="s">
        <v>21</v>
      </c>
      <c r="E582" s="21"/>
      <c r="F582" s="21"/>
      <c r="G582" s="77" t="n">
        <f aca="false">G588+G583</f>
        <v>9738.7</v>
      </c>
      <c r="H582" s="77" t="n">
        <f aca="false">H588+H583</f>
        <v>0</v>
      </c>
      <c r="I582" s="77" t="n">
        <f aca="false">I588+I583</f>
        <v>0</v>
      </c>
    </row>
    <row r="583" customFormat="false" ht="15" hidden="false" customHeight="true" outlineLevel="0" collapsed="false">
      <c r="A583" s="20" t="s">
        <v>36</v>
      </c>
      <c r="B583" s="21" t="s">
        <v>645</v>
      </c>
      <c r="C583" s="21" t="s">
        <v>447</v>
      </c>
      <c r="D583" s="21" t="s">
        <v>21</v>
      </c>
      <c r="E583" s="21" t="s">
        <v>37</v>
      </c>
      <c r="F583" s="22"/>
      <c r="G583" s="77" t="n">
        <f aca="false">G584</f>
        <v>200</v>
      </c>
      <c r="H583" s="77" t="n">
        <f aca="false">H584</f>
        <v>0</v>
      </c>
      <c r="I583" s="77" t="n">
        <f aca="false">I584</f>
        <v>0</v>
      </c>
    </row>
    <row r="584" customFormat="false" ht="15" hidden="false" customHeight="true" outlineLevel="0" collapsed="false">
      <c r="A584" s="20" t="s">
        <v>38</v>
      </c>
      <c r="B584" s="21" t="s">
        <v>645</v>
      </c>
      <c r="C584" s="21" t="s">
        <v>447</v>
      </c>
      <c r="D584" s="21" t="s">
        <v>21</v>
      </c>
      <c r="E584" s="21" t="s">
        <v>39</v>
      </c>
      <c r="F584" s="22"/>
      <c r="G584" s="77" t="n">
        <f aca="false">G585</f>
        <v>200</v>
      </c>
      <c r="H584" s="77" t="n">
        <f aca="false">H585</f>
        <v>0</v>
      </c>
      <c r="I584" s="77" t="n">
        <f aca="false">I585</f>
        <v>0</v>
      </c>
    </row>
    <row r="585" customFormat="false" ht="15" hidden="false" customHeight="true" outlineLevel="0" collapsed="false">
      <c r="A585" s="20" t="s">
        <v>40</v>
      </c>
      <c r="B585" s="21" t="s">
        <v>645</v>
      </c>
      <c r="C585" s="21" t="s">
        <v>447</v>
      </c>
      <c r="D585" s="21" t="s">
        <v>21</v>
      </c>
      <c r="E585" s="21" t="s">
        <v>41</v>
      </c>
      <c r="F585" s="22"/>
      <c r="G585" s="77" t="n">
        <f aca="false">G586</f>
        <v>200</v>
      </c>
      <c r="H585" s="77" t="n">
        <f aca="false">H586</f>
        <v>0</v>
      </c>
      <c r="I585" s="77" t="n">
        <f aca="false">I586</f>
        <v>0</v>
      </c>
    </row>
    <row r="586" customFormat="false" ht="15" hidden="false" customHeight="true" outlineLevel="0" collapsed="false">
      <c r="A586" s="20" t="s">
        <v>42</v>
      </c>
      <c r="B586" s="21" t="s">
        <v>645</v>
      </c>
      <c r="C586" s="21" t="s">
        <v>447</v>
      </c>
      <c r="D586" s="21" t="s">
        <v>21</v>
      </c>
      <c r="E586" s="21" t="s">
        <v>41</v>
      </c>
      <c r="F586" s="22" t="n">
        <v>500</v>
      </c>
      <c r="G586" s="77" t="n">
        <f aca="false">G587</f>
        <v>200</v>
      </c>
      <c r="H586" s="77" t="n">
        <f aca="false">H587</f>
        <v>0</v>
      </c>
      <c r="I586" s="77" t="n">
        <f aca="false">I587</f>
        <v>0</v>
      </c>
    </row>
    <row r="587" customFormat="false" ht="15" hidden="false" customHeight="true" outlineLevel="0" collapsed="false">
      <c r="A587" s="23" t="s">
        <v>43</v>
      </c>
      <c r="B587" s="21" t="s">
        <v>645</v>
      </c>
      <c r="C587" s="21" t="s">
        <v>447</v>
      </c>
      <c r="D587" s="21" t="s">
        <v>21</v>
      </c>
      <c r="E587" s="21" t="s">
        <v>41</v>
      </c>
      <c r="F587" s="22" t="n">
        <v>540</v>
      </c>
      <c r="G587" s="77" t="n">
        <f aca="false">200</f>
        <v>200</v>
      </c>
      <c r="H587" s="77" t="n">
        <v>0</v>
      </c>
      <c r="I587" s="77" t="n">
        <v>0</v>
      </c>
    </row>
    <row r="588" customFormat="false" ht="30" hidden="false" customHeight="true" outlineLevel="0" collapsed="false">
      <c r="A588" s="23" t="s">
        <v>488</v>
      </c>
      <c r="B588" s="21" t="s">
        <v>645</v>
      </c>
      <c r="C588" s="21" t="s">
        <v>447</v>
      </c>
      <c r="D588" s="21" t="s">
        <v>21</v>
      </c>
      <c r="E588" s="21" t="s">
        <v>399</v>
      </c>
      <c r="F588" s="21"/>
      <c r="G588" s="77" t="n">
        <f aca="false">G589</f>
        <v>9538.7</v>
      </c>
      <c r="H588" s="77" t="n">
        <f aca="false">H589</f>
        <v>0</v>
      </c>
      <c r="I588" s="77" t="n">
        <f aca="false">I589</f>
        <v>0</v>
      </c>
    </row>
    <row r="589" customFormat="false" ht="30" hidden="false" customHeight="true" outlineLevel="0" collapsed="false">
      <c r="A589" s="23" t="s">
        <v>476</v>
      </c>
      <c r="B589" s="21" t="s">
        <v>645</v>
      </c>
      <c r="C589" s="21" t="s">
        <v>447</v>
      </c>
      <c r="D589" s="21" t="s">
        <v>21</v>
      </c>
      <c r="E589" s="21" t="s">
        <v>477</v>
      </c>
      <c r="F589" s="21"/>
      <c r="G589" s="77" t="n">
        <f aca="false">G590</f>
        <v>9538.7</v>
      </c>
      <c r="H589" s="77" t="n">
        <f aca="false">H590</f>
        <v>0</v>
      </c>
      <c r="I589" s="77" t="n">
        <f aca="false">I590</f>
        <v>0</v>
      </c>
    </row>
    <row r="590" customFormat="false" ht="30" hidden="false" customHeight="true" outlineLevel="0" collapsed="false">
      <c r="A590" s="23" t="s">
        <v>478</v>
      </c>
      <c r="B590" s="21" t="s">
        <v>645</v>
      </c>
      <c r="C590" s="21" t="s">
        <v>447</v>
      </c>
      <c r="D590" s="21" t="s">
        <v>21</v>
      </c>
      <c r="E590" s="21" t="s">
        <v>479</v>
      </c>
      <c r="F590" s="21"/>
      <c r="G590" s="77" t="n">
        <f aca="false">G592</f>
        <v>9538.7</v>
      </c>
      <c r="H590" s="77" t="n">
        <f aca="false">H592</f>
        <v>0</v>
      </c>
      <c r="I590" s="77" t="n">
        <f aca="false">I592</f>
        <v>0</v>
      </c>
    </row>
    <row r="591" customFormat="false" ht="30" hidden="false" customHeight="true" outlineLevel="0" collapsed="false">
      <c r="A591" s="23" t="s">
        <v>480</v>
      </c>
      <c r="B591" s="21" t="s">
        <v>645</v>
      </c>
      <c r="C591" s="21" t="s">
        <v>447</v>
      </c>
      <c r="D591" s="21" t="s">
        <v>21</v>
      </c>
      <c r="E591" s="21" t="s">
        <v>481</v>
      </c>
      <c r="F591" s="21"/>
      <c r="G591" s="77" t="n">
        <f aca="false">G590</f>
        <v>9538.7</v>
      </c>
      <c r="H591" s="77" t="n">
        <f aca="false">H590</f>
        <v>0</v>
      </c>
      <c r="I591" s="77" t="n">
        <f aca="false">I590</f>
        <v>0</v>
      </c>
    </row>
    <row r="592" customFormat="false" ht="15" hidden="false" customHeight="true" outlineLevel="0" collapsed="false">
      <c r="A592" s="20" t="s">
        <v>42</v>
      </c>
      <c r="B592" s="21" t="s">
        <v>645</v>
      </c>
      <c r="C592" s="21" t="s">
        <v>447</v>
      </c>
      <c r="D592" s="21" t="s">
        <v>21</v>
      </c>
      <c r="E592" s="21" t="s">
        <v>481</v>
      </c>
      <c r="F592" s="21" t="s">
        <v>119</v>
      </c>
      <c r="G592" s="77" t="n">
        <f aca="false">G593</f>
        <v>9538.7</v>
      </c>
      <c r="H592" s="77" t="n">
        <f aca="false">H593</f>
        <v>0</v>
      </c>
      <c r="I592" s="77" t="n">
        <f aca="false">I593</f>
        <v>0</v>
      </c>
    </row>
    <row r="593" customFormat="false" ht="15" hidden="false" customHeight="true" outlineLevel="0" collapsed="false">
      <c r="A593" s="23" t="s">
        <v>43</v>
      </c>
      <c r="B593" s="21" t="s">
        <v>645</v>
      </c>
      <c r="C593" s="21" t="s">
        <v>447</v>
      </c>
      <c r="D593" s="21" t="s">
        <v>21</v>
      </c>
      <c r="E593" s="21" t="s">
        <v>481</v>
      </c>
      <c r="F593" s="21" t="s">
        <v>120</v>
      </c>
      <c r="G593" s="77" t="n">
        <v>9538.7</v>
      </c>
      <c r="H593" s="77" t="n">
        <v>0</v>
      </c>
      <c r="I593" s="77" t="n">
        <v>0</v>
      </c>
    </row>
    <row r="594" customFormat="false" ht="15" hidden="false" customHeight="true" outlineLevel="0" collapsed="false">
      <c r="A594" s="20" t="s">
        <v>556</v>
      </c>
      <c r="B594" s="21" t="s">
        <v>645</v>
      </c>
      <c r="C594" s="21" t="s">
        <v>155</v>
      </c>
      <c r="D594" s="21"/>
      <c r="E594" s="21"/>
      <c r="F594" s="21"/>
      <c r="G594" s="77" t="n">
        <f aca="false">G596</f>
        <v>52</v>
      </c>
      <c r="H594" s="77" t="n">
        <f aca="false">H596</f>
        <v>33.1</v>
      </c>
      <c r="I594" s="77" t="n">
        <f aca="false">I596</f>
        <v>14.9</v>
      </c>
    </row>
    <row r="595" customFormat="false" ht="15" hidden="false" customHeight="true" outlineLevel="0" collapsed="false">
      <c r="A595" s="20" t="s">
        <v>557</v>
      </c>
      <c r="B595" s="21" t="s">
        <v>645</v>
      </c>
      <c r="C595" s="21" t="s">
        <v>155</v>
      </c>
      <c r="D595" s="21" t="s">
        <v>21</v>
      </c>
      <c r="E595" s="21"/>
      <c r="F595" s="21"/>
      <c r="G595" s="77" t="n">
        <f aca="false">G596</f>
        <v>52</v>
      </c>
      <c r="H595" s="77" t="n">
        <f aca="false">H596</f>
        <v>33.1</v>
      </c>
      <c r="I595" s="77" t="n">
        <f aca="false">I596</f>
        <v>14.9</v>
      </c>
    </row>
    <row r="596" customFormat="false" ht="15" hidden="false" customHeight="true" outlineLevel="0" collapsed="false">
      <c r="A596" s="20" t="s">
        <v>558</v>
      </c>
      <c r="B596" s="21" t="s">
        <v>645</v>
      </c>
      <c r="C596" s="21" t="s">
        <v>155</v>
      </c>
      <c r="D596" s="21" t="s">
        <v>21</v>
      </c>
      <c r="E596" s="21" t="s">
        <v>559</v>
      </c>
      <c r="F596" s="21"/>
      <c r="G596" s="77" t="n">
        <f aca="false">G597</f>
        <v>52</v>
      </c>
      <c r="H596" s="77" t="n">
        <f aca="false">H597</f>
        <v>33.1</v>
      </c>
      <c r="I596" s="77" t="n">
        <f aca="false">I597</f>
        <v>14.9</v>
      </c>
    </row>
    <row r="597" s="73" customFormat="true" ht="15" hidden="false" customHeight="true" outlineLevel="0" collapsed="false">
      <c r="A597" s="20" t="s">
        <v>560</v>
      </c>
      <c r="B597" s="21" t="s">
        <v>645</v>
      </c>
      <c r="C597" s="21" t="s">
        <v>155</v>
      </c>
      <c r="D597" s="21" t="s">
        <v>21</v>
      </c>
      <c r="E597" s="21" t="s">
        <v>561</v>
      </c>
      <c r="F597" s="21"/>
      <c r="G597" s="77" t="n">
        <f aca="false">G599</f>
        <v>52</v>
      </c>
      <c r="H597" s="77" t="n">
        <f aca="false">H599</f>
        <v>33.1</v>
      </c>
      <c r="I597" s="77" t="n">
        <f aca="false">I599</f>
        <v>14.9</v>
      </c>
    </row>
    <row r="598" customFormat="false" ht="15" hidden="false" customHeight="true" outlineLevel="0" collapsed="false">
      <c r="A598" s="20" t="s">
        <v>562</v>
      </c>
      <c r="B598" s="21" t="s">
        <v>645</v>
      </c>
      <c r="C598" s="21" t="s">
        <v>155</v>
      </c>
      <c r="D598" s="21" t="s">
        <v>21</v>
      </c>
      <c r="E598" s="21" t="s">
        <v>561</v>
      </c>
      <c r="F598" s="21" t="s">
        <v>636</v>
      </c>
      <c r="G598" s="77" t="n">
        <f aca="false">G599</f>
        <v>52</v>
      </c>
      <c r="H598" s="77" t="n">
        <f aca="false">H599</f>
        <v>33.1</v>
      </c>
      <c r="I598" s="77" t="n">
        <f aca="false">I599</f>
        <v>14.9</v>
      </c>
    </row>
    <row r="599" customFormat="false" ht="15" hidden="false" customHeight="true" outlineLevel="0" collapsed="false">
      <c r="A599" s="20" t="s">
        <v>563</v>
      </c>
      <c r="B599" s="21" t="s">
        <v>645</v>
      </c>
      <c r="C599" s="21" t="s">
        <v>155</v>
      </c>
      <c r="D599" s="21" t="s">
        <v>21</v>
      </c>
      <c r="E599" s="21" t="s">
        <v>561</v>
      </c>
      <c r="F599" s="21" t="s">
        <v>637</v>
      </c>
      <c r="G599" s="77" t="n">
        <v>52</v>
      </c>
      <c r="H599" s="77" t="n">
        <v>33.1</v>
      </c>
      <c r="I599" s="77" t="n">
        <v>14.9</v>
      </c>
    </row>
    <row r="600" customFormat="false" ht="30" hidden="false" customHeight="true" outlineLevel="0" collapsed="false">
      <c r="A600" s="20" t="s">
        <v>564</v>
      </c>
      <c r="B600" s="21" t="n">
        <v>112</v>
      </c>
      <c r="C600" s="21" t="s">
        <v>572</v>
      </c>
      <c r="D600" s="21"/>
      <c r="E600" s="21"/>
      <c r="F600" s="21"/>
      <c r="G600" s="74" t="n">
        <f aca="false">G601+G612</f>
        <v>9938.8</v>
      </c>
      <c r="H600" s="74" t="n">
        <f aca="false">H601+H612</f>
        <v>4879.9</v>
      </c>
      <c r="I600" s="74" t="n">
        <f aca="false">I601+I612</f>
        <v>4999.1</v>
      </c>
    </row>
    <row r="601" customFormat="false" ht="30" hidden="false" customHeight="true" outlineLevel="0" collapsed="false">
      <c r="A601" s="20" t="s">
        <v>565</v>
      </c>
      <c r="B601" s="21" t="n">
        <v>112</v>
      </c>
      <c r="C601" s="21" t="s">
        <v>572</v>
      </c>
      <c r="D601" s="21" t="s">
        <v>21</v>
      </c>
      <c r="E601" s="22"/>
      <c r="F601" s="22"/>
      <c r="G601" s="74" t="n">
        <f aca="false">G602+G607</f>
        <v>4764.9</v>
      </c>
      <c r="H601" s="74" t="n">
        <f aca="false">H602+H607</f>
        <v>4879.9</v>
      </c>
      <c r="I601" s="74" t="n">
        <f aca="false">I602+I607</f>
        <v>4999.1</v>
      </c>
    </row>
    <row r="602" customFormat="false" ht="15" hidden="false" customHeight="true" outlineLevel="0" collapsed="false">
      <c r="A602" s="20" t="s">
        <v>36</v>
      </c>
      <c r="B602" s="21" t="s">
        <v>645</v>
      </c>
      <c r="C602" s="21" t="s">
        <v>572</v>
      </c>
      <c r="D602" s="21" t="s">
        <v>21</v>
      </c>
      <c r="E602" s="21" t="s">
        <v>37</v>
      </c>
      <c r="F602" s="76"/>
      <c r="G602" s="79" t="n">
        <f aca="false">G603</f>
        <v>2855</v>
      </c>
      <c r="H602" s="79" t="n">
        <f aca="false">H603</f>
        <v>2970</v>
      </c>
      <c r="I602" s="79" t="n">
        <f aca="false">I603</f>
        <v>3089.2</v>
      </c>
    </row>
    <row r="603" customFormat="false" ht="30" hidden="false" customHeight="true" outlineLevel="0" collapsed="false">
      <c r="A603" s="20" t="s">
        <v>76</v>
      </c>
      <c r="B603" s="21" t="s">
        <v>645</v>
      </c>
      <c r="C603" s="21" t="s">
        <v>572</v>
      </c>
      <c r="D603" s="21" t="s">
        <v>21</v>
      </c>
      <c r="E603" s="21" t="s">
        <v>77</v>
      </c>
      <c r="F603" s="21"/>
      <c r="G603" s="79" t="n">
        <f aca="false">G604</f>
        <v>2855</v>
      </c>
      <c r="H603" s="79" t="n">
        <f aca="false">H604</f>
        <v>2970</v>
      </c>
      <c r="I603" s="79" t="n">
        <f aca="false">I604</f>
        <v>3089.2</v>
      </c>
    </row>
    <row r="604" customFormat="false" ht="15" hidden="false" customHeight="true" outlineLevel="0" collapsed="false">
      <c r="A604" s="23" t="s">
        <v>566</v>
      </c>
      <c r="B604" s="22" t="s">
        <v>645</v>
      </c>
      <c r="C604" s="22" t="s">
        <v>572</v>
      </c>
      <c r="D604" s="22" t="s">
        <v>21</v>
      </c>
      <c r="E604" s="21" t="s">
        <v>567</v>
      </c>
      <c r="F604" s="22"/>
      <c r="G604" s="79" t="n">
        <f aca="false">G605</f>
        <v>2855</v>
      </c>
      <c r="H604" s="79" t="n">
        <f aca="false">H605</f>
        <v>2970</v>
      </c>
      <c r="I604" s="79" t="n">
        <f aca="false">I605</f>
        <v>3089.2</v>
      </c>
    </row>
    <row r="605" customFormat="false" ht="15" hidden="false" customHeight="true" outlineLevel="0" collapsed="false">
      <c r="A605" s="20" t="s">
        <v>42</v>
      </c>
      <c r="B605" s="22" t="s">
        <v>645</v>
      </c>
      <c r="C605" s="22" t="s">
        <v>572</v>
      </c>
      <c r="D605" s="22" t="s">
        <v>21</v>
      </c>
      <c r="E605" s="21" t="s">
        <v>567</v>
      </c>
      <c r="F605" s="22" t="s">
        <v>119</v>
      </c>
      <c r="G605" s="79" t="n">
        <f aca="false">G606</f>
        <v>2855</v>
      </c>
      <c r="H605" s="79" t="n">
        <f aca="false">H606</f>
        <v>2970</v>
      </c>
      <c r="I605" s="79" t="n">
        <f aca="false">I606</f>
        <v>3089.2</v>
      </c>
    </row>
    <row r="606" customFormat="false" ht="15" hidden="false" customHeight="true" outlineLevel="0" collapsed="false">
      <c r="A606" s="20" t="s">
        <v>568</v>
      </c>
      <c r="B606" s="22" t="s">
        <v>645</v>
      </c>
      <c r="C606" s="22" t="s">
        <v>572</v>
      </c>
      <c r="D606" s="22" t="s">
        <v>21</v>
      </c>
      <c r="E606" s="21" t="s">
        <v>567</v>
      </c>
      <c r="F606" s="22" t="s">
        <v>648</v>
      </c>
      <c r="G606" s="74" t="n">
        <v>2855</v>
      </c>
      <c r="H606" s="74" t="n">
        <v>2970</v>
      </c>
      <c r="I606" s="74" t="n">
        <v>3089.2</v>
      </c>
    </row>
    <row r="607" customFormat="false" ht="15" hidden="false" customHeight="true" outlineLevel="0" collapsed="false">
      <c r="A607" s="20" t="s">
        <v>265</v>
      </c>
      <c r="B607" s="21" t="n">
        <v>112</v>
      </c>
      <c r="C607" s="21" t="s">
        <v>572</v>
      </c>
      <c r="D607" s="21" t="s">
        <v>21</v>
      </c>
      <c r="E607" s="21" t="s">
        <v>114</v>
      </c>
      <c r="F607" s="21"/>
      <c r="G607" s="74" t="n">
        <f aca="false">G609</f>
        <v>1909.9</v>
      </c>
      <c r="H607" s="74" t="n">
        <f aca="false">H609</f>
        <v>1909.9</v>
      </c>
      <c r="I607" s="74" t="n">
        <f aca="false">I609</f>
        <v>1909.9</v>
      </c>
    </row>
    <row r="608" customFormat="false" ht="15" hidden="false" customHeight="true" outlineLevel="0" collapsed="false">
      <c r="A608" s="20" t="s">
        <v>115</v>
      </c>
      <c r="B608" s="21" t="n">
        <v>112</v>
      </c>
      <c r="C608" s="21" t="s">
        <v>572</v>
      </c>
      <c r="D608" s="21" t="s">
        <v>21</v>
      </c>
      <c r="E608" s="21" t="s">
        <v>116</v>
      </c>
      <c r="F608" s="21"/>
      <c r="G608" s="79" t="n">
        <f aca="false">G610</f>
        <v>1909.9</v>
      </c>
      <c r="H608" s="79" t="n">
        <f aca="false">H610</f>
        <v>1909.9</v>
      </c>
      <c r="I608" s="79" t="n">
        <f aca="false">I610</f>
        <v>1909.9</v>
      </c>
    </row>
    <row r="609" customFormat="false" ht="30" hidden="false" customHeight="true" outlineLevel="0" collapsed="false">
      <c r="A609" s="20" t="s">
        <v>569</v>
      </c>
      <c r="B609" s="22" t="n">
        <v>112</v>
      </c>
      <c r="C609" s="22" t="s">
        <v>572</v>
      </c>
      <c r="D609" s="22" t="s">
        <v>21</v>
      </c>
      <c r="E609" s="21" t="s">
        <v>570</v>
      </c>
      <c r="F609" s="22"/>
      <c r="G609" s="79" t="n">
        <f aca="false">G611</f>
        <v>1909.9</v>
      </c>
      <c r="H609" s="79" t="n">
        <f aca="false">H611</f>
        <v>1909.9</v>
      </c>
      <c r="I609" s="79" t="n">
        <f aca="false">I611</f>
        <v>1909.9</v>
      </c>
    </row>
    <row r="610" customFormat="false" ht="15" hidden="false" customHeight="true" outlineLevel="0" collapsed="false">
      <c r="A610" s="20" t="s">
        <v>42</v>
      </c>
      <c r="B610" s="22" t="s">
        <v>645</v>
      </c>
      <c r="C610" s="22" t="s">
        <v>572</v>
      </c>
      <c r="D610" s="22" t="s">
        <v>21</v>
      </c>
      <c r="E610" s="21" t="s">
        <v>570</v>
      </c>
      <c r="F610" s="22" t="s">
        <v>119</v>
      </c>
      <c r="G610" s="79" t="n">
        <f aca="false">G611</f>
        <v>1909.9</v>
      </c>
      <c r="H610" s="79" t="n">
        <f aca="false">H611</f>
        <v>1909.9</v>
      </c>
      <c r="I610" s="79" t="n">
        <f aca="false">I611</f>
        <v>1909.9</v>
      </c>
    </row>
    <row r="611" customFormat="false" ht="15" hidden="false" customHeight="true" outlineLevel="0" collapsed="false">
      <c r="A611" s="20" t="s">
        <v>568</v>
      </c>
      <c r="B611" s="22" t="s">
        <v>645</v>
      </c>
      <c r="C611" s="22" t="s">
        <v>572</v>
      </c>
      <c r="D611" s="22" t="s">
        <v>21</v>
      </c>
      <c r="E611" s="21" t="s">
        <v>570</v>
      </c>
      <c r="F611" s="22" t="s">
        <v>648</v>
      </c>
      <c r="G611" s="79" t="n">
        <v>1909.9</v>
      </c>
      <c r="H611" s="79" t="n">
        <v>1909.9</v>
      </c>
      <c r="I611" s="79" t="n">
        <v>1909.9</v>
      </c>
    </row>
    <row r="612" customFormat="false" ht="15" hidden="false" customHeight="true" outlineLevel="0" collapsed="false">
      <c r="A612" s="20" t="s">
        <v>571</v>
      </c>
      <c r="B612" s="21" t="s">
        <v>645</v>
      </c>
      <c r="C612" s="21" t="s">
        <v>572</v>
      </c>
      <c r="D612" s="21" t="s">
        <v>35</v>
      </c>
      <c r="E612" s="22"/>
      <c r="F612" s="22"/>
      <c r="G612" s="77" t="n">
        <f aca="false">G617</f>
        <v>5173.9</v>
      </c>
      <c r="H612" s="77" t="n">
        <f aca="false">H617</f>
        <v>0</v>
      </c>
      <c r="I612" s="77" t="n">
        <f aca="false">I617</f>
        <v>0</v>
      </c>
    </row>
    <row r="613" customFormat="false" ht="15" hidden="false" customHeight="true" outlineLevel="0" collapsed="false">
      <c r="A613" s="20" t="s">
        <v>265</v>
      </c>
      <c r="B613" s="21" t="s">
        <v>645</v>
      </c>
      <c r="C613" s="21" t="s">
        <v>572</v>
      </c>
      <c r="D613" s="21" t="s">
        <v>35</v>
      </c>
      <c r="E613" s="21" t="s">
        <v>114</v>
      </c>
      <c r="F613" s="21"/>
      <c r="G613" s="77" t="n">
        <f aca="false">G615</f>
        <v>5173.9</v>
      </c>
      <c r="H613" s="77" t="n">
        <f aca="false">H615</f>
        <v>0</v>
      </c>
      <c r="I613" s="77" t="n">
        <f aca="false">I615</f>
        <v>0</v>
      </c>
    </row>
    <row r="614" customFormat="false" ht="15" hidden="false" customHeight="true" outlineLevel="0" collapsed="false">
      <c r="A614" s="20" t="s">
        <v>115</v>
      </c>
      <c r="B614" s="21" t="s">
        <v>645</v>
      </c>
      <c r="C614" s="21" t="s">
        <v>572</v>
      </c>
      <c r="D614" s="21" t="s">
        <v>35</v>
      </c>
      <c r="E614" s="21" t="s">
        <v>116</v>
      </c>
      <c r="F614" s="21"/>
      <c r="G614" s="79" t="n">
        <f aca="false">G615</f>
        <v>5173.9</v>
      </c>
      <c r="H614" s="79" t="n">
        <f aca="false">H615</f>
        <v>0</v>
      </c>
      <c r="I614" s="79" t="n">
        <f aca="false">I615</f>
        <v>0</v>
      </c>
    </row>
    <row r="615" s="73" customFormat="true" ht="30" hidden="false" customHeight="true" outlineLevel="0" collapsed="false">
      <c r="A615" s="20" t="s">
        <v>573</v>
      </c>
      <c r="B615" s="22" t="n">
        <v>112</v>
      </c>
      <c r="C615" s="22" t="s">
        <v>572</v>
      </c>
      <c r="D615" s="22" t="s">
        <v>35</v>
      </c>
      <c r="E615" s="22" t="s">
        <v>574</v>
      </c>
      <c r="F615" s="22"/>
      <c r="G615" s="79" t="n">
        <f aca="false">G616</f>
        <v>5173.9</v>
      </c>
      <c r="H615" s="79" t="n">
        <f aca="false">H616</f>
        <v>0</v>
      </c>
      <c r="I615" s="79" t="n">
        <f aca="false">I616</f>
        <v>0</v>
      </c>
    </row>
    <row r="616" s="73" customFormat="true" ht="15" hidden="false" customHeight="true" outlineLevel="0" collapsed="false">
      <c r="A616" s="20" t="s">
        <v>42</v>
      </c>
      <c r="B616" s="22" t="s">
        <v>645</v>
      </c>
      <c r="C616" s="22" t="s">
        <v>572</v>
      </c>
      <c r="D616" s="22" t="s">
        <v>35</v>
      </c>
      <c r="E616" s="22" t="s">
        <v>574</v>
      </c>
      <c r="F616" s="22" t="s">
        <v>119</v>
      </c>
      <c r="G616" s="79" t="n">
        <f aca="false">G617</f>
        <v>5173.9</v>
      </c>
      <c r="H616" s="79" t="n">
        <f aca="false">H617</f>
        <v>0</v>
      </c>
      <c r="I616" s="79" t="n">
        <f aca="false">I617</f>
        <v>0</v>
      </c>
    </row>
    <row r="617" customFormat="false" ht="15" hidden="false" customHeight="true" outlineLevel="0" collapsed="false">
      <c r="A617" s="23" t="s">
        <v>43</v>
      </c>
      <c r="B617" s="22" t="s">
        <v>645</v>
      </c>
      <c r="C617" s="22" t="s">
        <v>572</v>
      </c>
      <c r="D617" s="22" t="s">
        <v>35</v>
      </c>
      <c r="E617" s="22" t="s">
        <v>574</v>
      </c>
      <c r="F617" s="22" t="s">
        <v>120</v>
      </c>
      <c r="G617" s="79" t="n">
        <v>5173.9</v>
      </c>
      <c r="H617" s="79" t="n">
        <v>0</v>
      </c>
      <c r="I617" s="79" t="n">
        <v>0</v>
      </c>
    </row>
    <row r="618" customFormat="false" ht="28.5" hidden="false" customHeight="true" outlineLevel="0" collapsed="false">
      <c r="A618" s="70" t="s">
        <v>649</v>
      </c>
      <c r="B618" s="71" t="n">
        <v>113</v>
      </c>
      <c r="C618" s="71"/>
      <c r="D618" s="71"/>
      <c r="E618" s="71"/>
      <c r="F618" s="71"/>
      <c r="G618" s="72" t="n">
        <f aca="false">G619+G782</f>
        <v>651230.3</v>
      </c>
      <c r="H618" s="72" t="n">
        <f aca="false">H619+H782</f>
        <v>624443</v>
      </c>
      <c r="I618" s="72" t="n">
        <f aca="false">I619+I782</f>
        <v>644160.7</v>
      </c>
    </row>
    <row r="619" customFormat="false" ht="15" hidden="false" customHeight="true" outlineLevel="0" collapsed="false">
      <c r="A619" s="20" t="s">
        <v>335</v>
      </c>
      <c r="B619" s="21" t="n">
        <v>113</v>
      </c>
      <c r="C619" s="21" t="s">
        <v>139</v>
      </c>
      <c r="D619" s="21"/>
      <c r="E619" s="21"/>
      <c r="F619" s="21"/>
      <c r="G619" s="74" t="n">
        <f aca="false">SUM(G620+G656+G722+G734+G697)</f>
        <v>642842.3</v>
      </c>
      <c r="H619" s="74" t="n">
        <f aca="false">SUM(H620+H656+H722+H734+H697)</f>
        <v>616015.1</v>
      </c>
      <c r="I619" s="74" t="n">
        <f aca="false">SUM(I620+I656+I722+I734+I697)</f>
        <v>635732.8</v>
      </c>
    </row>
    <row r="620" customFormat="false" ht="15" hidden="false" customHeight="true" outlineLevel="0" collapsed="false">
      <c r="A620" s="20" t="s">
        <v>336</v>
      </c>
      <c r="B620" s="21" t="n">
        <v>113</v>
      </c>
      <c r="C620" s="21" t="s">
        <v>139</v>
      </c>
      <c r="D620" s="21" t="s">
        <v>21</v>
      </c>
      <c r="E620" s="22"/>
      <c r="F620" s="22"/>
      <c r="G620" s="74" t="n">
        <f aca="false">SUM(G621+G629)</f>
        <v>131967.8</v>
      </c>
      <c r="H620" s="74" t="n">
        <f aca="false">SUM(H621+H629)</f>
        <v>119422.2</v>
      </c>
      <c r="I620" s="74" t="n">
        <f aca="false">SUM(I621+I629)</f>
        <v>125171.2</v>
      </c>
    </row>
    <row r="621" customFormat="false" ht="15" hidden="false" customHeight="true" outlineLevel="0" collapsed="false">
      <c r="A621" s="20" t="s">
        <v>146</v>
      </c>
      <c r="B621" s="21" t="s">
        <v>650</v>
      </c>
      <c r="C621" s="21" t="s">
        <v>139</v>
      </c>
      <c r="D621" s="21" t="s">
        <v>21</v>
      </c>
      <c r="E621" s="22" t="s">
        <v>147</v>
      </c>
      <c r="F621" s="22"/>
      <c r="G621" s="74" t="n">
        <f aca="false">SUM(G622)</f>
        <v>4681.9</v>
      </c>
      <c r="H621" s="74" t="n">
        <f aca="false">SUM(H622)</f>
        <v>3300</v>
      </c>
      <c r="I621" s="74" t="n">
        <f aca="false">SUM(I622)</f>
        <v>2800</v>
      </c>
    </row>
    <row r="622" customFormat="false" ht="15" hidden="false" customHeight="true" outlineLevel="0" collapsed="false">
      <c r="A622" s="20" t="s">
        <v>163</v>
      </c>
      <c r="B622" s="21" t="s">
        <v>650</v>
      </c>
      <c r="C622" s="21" t="s">
        <v>139</v>
      </c>
      <c r="D622" s="21" t="s">
        <v>21</v>
      </c>
      <c r="E622" s="22" t="s">
        <v>164</v>
      </c>
      <c r="F622" s="22"/>
      <c r="G622" s="74" t="n">
        <f aca="false">SUM(G623+G626)</f>
        <v>4681.9</v>
      </c>
      <c r="H622" s="74" t="n">
        <f aca="false">SUM(H623+H626)</f>
        <v>3300</v>
      </c>
      <c r="I622" s="74" t="n">
        <f aca="false">SUM(I623+I626)</f>
        <v>2800</v>
      </c>
    </row>
    <row r="623" customFormat="false" ht="30" hidden="false" customHeight="true" outlineLevel="0" collapsed="false">
      <c r="A623" s="20" t="s">
        <v>165</v>
      </c>
      <c r="B623" s="21" t="s">
        <v>650</v>
      </c>
      <c r="C623" s="21" t="s">
        <v>139</v>
      </c>
      <c r="D623" s="21" t="s">
        <v>21</v>
      </c>
      <c r="E623" s="22" t="s">
        <v>337</v>
      </c>
      <c r="F623" s="22"/>
      <c r="G623" s="74" t="n">
        <f aca="false">SUM(G624)</f>
        <v>3492.5</v>
      </c>
      <c r="H623" s="74" t="n">
        <f aca="false">SUM(H624)</f>
        <v>2300</v>
      </c>
      <c r="I623" s="74" t="n">
        <f aca="false">SUM(I624)</f>
        <v>2000</v>
      </c>
    </row>
    <row r="624" customFormat="false" ht="15" hidden="false" customHeight="true" outlineLevel="0" collapsed="false">
      <c r="A624" s="20" t="s">
        <v>94</v>
      </c>
      <c r="B624" s="21" t="s">
        <v>650</v>
      </c>
      <c r="C624" s="21" t="s">
        <v>139</v>
      </c>
      <c r="D624" s="21" t="s">
        <v>21</v>
      </c>
      <c r="E624" s="22" t="s">
        <v>337</v>
      </c>
      <c r="F624" s="22" t="s">
        <v>95</v>
      </c>
      <c r="G624" s="74" t="n">
        <f aca="false">SUM(G625)</f>
        <v>3492.5</v>
      </c>
      <c r="H624" s="74" t="n">
        <f aca="false">SUM(H625)</f>
        <v>2300</v>
      </c>
      <c r="I624" s="74" t="n">
        <f aca="false">SUM(I625)</f>
        <v>2000</v>
      </c>
    </row>
    <row r="625" customFormat="false" ht="15" hidden="false" customHeight="true" outlineLevel="0" collapsed="false">
      <c r="A625" s="23" t="s">
        <v>320</v>
      </c>
      <c r="B625" s="21" t="s">
        <v>650</v>
      </c>
      <c r="C625" s="21" t="s">
        <v>139</v>
      </c>
      <c r="D625" s="21" t="s">
        <v>21</v>
      </c>
      <c r="E625" s="22" t="s">
        <v>337</v>
      </c>
      <c r="F625" s="22" t="s">
        <v>321</v>
      </c>
      <c r="G625" s="74" t="n">
        <v>3492.5</v>
      </c>
      <c r="H625" s="74" t="n">
        <v>2300</v>
      </c>
      <c r="I625" s="74" t="n">
        <v>2000</v>
      </c>
    </row>
    <row r="626" customFormat="false" ht="15" hidden="false" customHeight="true" outlineLevel="0" collapsed="false">
      <c r="A626" s="23" t="s">
        <v>167</v>
      </c>
      <c r="B626" s="21" t="s">
        <v>650</v>
      </c>
      <c r="C626" s="21" t="s">
        <v>139</v>
      </c>
      <c r="D626" s="21" t="s">
        <v>21</v>
      </c>
      <c r="E626" s="22" t="s">
        <v>168</v>
      </c>
      <c r="F626" s="22"/>
      <c r="G626" s="74" t="n">
        <f aca="false">SUM(G627)</f>
        <v>1189.4</v>
      </c>
      <c r="H626" s="74" t="n">
        <f aca="false">SUM(H627)</f>
        <v>1000</v>
      </c>
      <c r="I626" s="74" t="n">
        <f aca="false">SUM(I627)</f>
        <v>800</v>
      </c>
    </row>
    <row r="627" customFormat="false" ht="15" hidden="false" customHeight="true" outlineLevel="0" collapsed="false">
      <c r="A627" s="20" t="s">
        <v>94</v>
      </c>
      <c r="B627" s="21" t="s">
        <v>650</v>
      </c>
      <c r="C627" s="21" t="s">
        <v>139</v>
      </c>
      <c r="D627" s="21" t="s">
        <v>21</v>
      </c>
      <c r="E627" s="22" t="s">
        <v>168</v>
      </c>
      <c r="F627" s="22" t="s">
        <v>95</v>
      </c>
      <c r="G627" s="74" t="n">
        <f aca="false">SUM(G628)</f>
        <v>1189.4</v>
      </c>
      <c r="H627" s="74" t="n">
        <f aca="false">SUM(H628)</f>
        <v>1000</v>
      </c>
      <c r="I627" s="74" t="n">
        <f aca="false">SUM(I628)</f>
        <v>800</v>
      </c>
    </row>
    <row r="628" customFormat="false" ht="15" hidden="false" customHeight="true" outlineLevel="0" collapsed="false">
      <c r="A628" s="23" t="s">
        <v>320</v>
      </c>
      <c r="B628" s="21" t="s">
        <v>650</v>
      </c>
      <c r="C628" s="21" t="s">
        <v>139</v>
      </c>
      <c r="D628" s="21" t="s">
        <v>21</v>
      </c>
      <c r="E628" s="22" t="s">
        <v>168</v>
      </c>
      <c r="F628" s="22" t="s">
        <v>321</v>
      </c>
      <c r="G628" s="74" t="n">
        <v>1189.4</v>
      </c>
      <c r="H628" s="74" t="n">
        <v>1000</v>
      </c>
      <c r="I628" s="74" t="n">
        <v>800</v>
      </c>
    </row>
    <row r="629" customFormat="false" ht="30" hidden="false" customHeight="true" outlineLevel="0" collapsed="false">
      <c r="A629" s="20" t="s">
        <v>338</v>
      </c>
      <c r="B629" s="21" t="n">
        <v>113</v>
      </c>
      <c r="C629" s="21" t="s">
        <v>139</v>
      </c>
      <c r="D629" s="21" t="s">
        <v>21</v>
      </c>
      <c r="E629" s="22" t="s">
        <v>339</v>
      </c>
      <c r="F629" s="22"/>
      <c r="G629" s="74" t="n">
        <f aca="false">SUM(G630)</f>
        <v>127285.9</v>
      </c>
      <c r="H629" s="74" t="n">
        <f aca="false">SUM(H630)</f>
        <v>116122.2</v>
      </c>
      <c r="I629" s="74" t="n">
        <f aca="false">SUM(I630)</f>
        <v>122371.2</v>
      </c>
    </row>
    <row r="630" customFormat="false" ht="15" hidden="false" customHeight="true" outlineLevel="0" collapsed="false">
      <c r="A630" s="20" t="s">
        <v>340</v>
      </c>
      <c r="B630" s="21" t="n">
        <v>113</v>
      </c>
      <c r="C630" s="21" t="s">
        <v>139</v>
      </c>
      <c r="D630" s="21" t="s">
        <v>21</v>
      </c>
      <c r="E630" s="22" t="s">
        <v>341</v>
      </c>
      <c r="F630" s="22"/>
      <c r="G630" s="74" t="n">
        <f aca="false">SUM(G631+G645+G641+G649)</f>
        <v>127285.9</v>
      </c>
      <c r="H630" s="74" t="n">
        <f aca="false">SUM(H631+H645+H641+H649)</f>
        <v>116122.2</v>
      </c>
      <c r="I630" s="74" t="n">
        <f aca="false">SUM(I631+I645+I641+I649)</f>
        <v>122371.2</v>
      </c>
    </row>
    <row r="631" customFormat="false" ht="30" hidden="false" customHeight="true" outlineLevel="0" collapsed="false">
      <c r="A631" s="20" t="s">
        <v>651</v>
      </c>
      <c r="B631" s="21" t="n">
        <v>113</v>
      </c>
      <c r="C631" s="21" t="s">
        <v>139</v>
      </c>
      <c r="D631" s="21" t="s">
        <v>21</v>
      </c>
      <c r="E631" s="22" t="s">
        <v>343</v>
      </c>
      <c r="F631" s="22"/>
      <c r="G631" s="74" t="n">
        <f aca="false">SUM(G632+G635+G638)</f>
        <v>118117.5</v>
      </c>
      <c r="H631" s="74" t="n">
        <f aca="false">SUM(H632+H635+H638)</f>
        <v>113583.4</v>
      </c>
      <c r="I631" s="74" t="n">
        <f aca="false">SUM(I632+I635+I638)</f>
        <v>119832.4</v>
      </c>
    </row>
    <row r="632" customFormat="false" ht="30" hidden="false" customHeight="true" outlineLevel="0" collapsed="false">
      <c r="A632" s="20" t="s">
        <v>344</v>
      </c>
      <c r="B632" s="21" t="n">
        <v>113</v>
      </c>
      <c r="C632" s="21" t="s">
        <v>139</v>
      </c>
      <c r="D632" s="21" t="s">
        <v>21</v>
      </c>
      <c r="E632" s="22" t="s">
        <v>345</v>
      </c>
      <c r="F632" s="22"/>
      <c r="G632" s="74" t="n">
        <f aca="false">SUM(G633)</f>
        <v>35362.9</v>
      </c>
      <c r="H632" s="74" t="n">
        <f aca="false">SUM(H633)</f>
        <v>32088.4</v>
      </c>
      <c r="I632" s="74" t="n">
        <f aca="false">SUM(I633)</f>
        <v>34115.2</v>
      </c>
    </row>
    <row r="633" customFormat="false" ht="15" hidden="false" customHeight="true" outlineLevel="0" collapsed="false">
      <c r="A633" s="20" t="s">
        <v>94</v>
      </c>
      <c r="B633" s="21" t="n">
        <v>113</v>
      </c>
      <c r="C633" s="21" t="s">
        <v>139</v>
      </c>
      <c r="D633" s="21" t="s">
        <v>21</v>
      </c>
      <c r="E633" s="22" t="s">
        <v>345</v>
      </c>
      <c r="F633" s="21" t="s">
        <v>95</v>
      </c>
      <c r="G633" s="74" t="n">
        <f aca="false">SUM(G634)</f>
        <v>35362.9</v>
      </c>
      <c r="H633" s="74" t="n">
        <f aca="false">SUM(H634)</f>
        <v>32088.4</v>
      </c>
      <c r="I633" s="74" t="n">
        <f aca="false">SUM(I634)</f>
        <v>34115.2</v>
      </c>
    </row>
    <row r="634" customFormat="false" ht="15" hidden="false" customHeight="true" outlineLevel="0" collapsed="false">
      <c r="A634" s="23" t="s">
        <v>320</v>
      </c>
      <c r="B634" s="21" t="n">
        <v>113</v>
      </c>
      <c r="C634" s="21" t="s">
        <v>139</v>
      </c>
      <c r="D634" s="21" t="s">
        <v>21</v>
      </c>
      <c r="E634" s="22" t="s">
        <v>345</v>
      </c>
      <c r="F634" s="21" t="s">
        <v>321</v>
      </c>
      <c r="G634" s="74" t="n">
        <v>35362.9</v>
      </c>
      <c r="H634" s="74" t="n">
        <v>32088.4</v>
      </c>
      <c r="I634" s="74" t="n">
        <v>34115.2</v>
      </c>
    </row>
    <row r="635" customFormat="false" ht="15" hidden="false" customHeight="true" outlineLevel="0" collapsed="false">
      <c r="A635" s="23" t="s">
        <v>346</v>
      </c>
      <c r="B635" s="21" t="n">
        <v>113</v>
      </c>
      <c r="C635" s="21" t="s">
        <v>139</v>
      </c>
      <c r="D635" s="21" t="s">
        <v>21</v>
      </c>
      <c r="E635" s="22" t="s">
        <v>347</v>
      </c>
      <c r="F635" s="21"/>
      <c r="G635" s="74" t="n">
        <f aca="false">SUM(G636)</f>
        <v>900</v>
      </c>
      <c r="H635" s="74" t="n">
        <f aca="false">SUM(H636)</f>
        <v>900</v>
      </c>
      <c r="I635" s="74" t="n">
        <f aca="false">SUM(I636)</f>
        <v>900</v>
      </c>
    </row>
    <row r="636" customFormat="false" ht="15" hidden="false" customHeight="true" outlineLevel="0" collapsed="false">
      <c r="A636" s="20" t="s">
        <v>94</v>
      </c>
      <c r="B636" s="21" t="n">
        <v>113</v>
      </c>
      <c r="C636" s="21" t="s">
        <v>139</v>
      </c>
      <c r="D636" s="21" t="s">
        <v>21</v>
      </c>
      <c r="E636" s="22" t="s">
        <v>347</v>
      </c>
      <c r="F636" s="21" t="s">
        <v>95</v>
      </c>
      <c r="G636" s="74" t="n">
        <f aca="false">SUM(G637)</f>
        <v>900</v>
      </c>
      <c r="H636" s="74" t="n">
        <f aca="false">SUM(H637)</f>
        <v>900</v>
      </c>
      <c r="I636" s="74" t="n">
        <f aca="false">SUM(I637)</f>
        <v>900</v>
      </c>
    </row>
    <row r="637" customFormat="false" ht="15" hidden="false" customHeight="true" outlineLevel="0" collapsed="false">
      <c r="A637" s="23" t="s">
        <v>320</v>
      </c>
      <c r="B637" s="21" t="n">
        <v>113</v>
      </c>
      <c r="C637" s="21" t="s">
        <v>139</v>
      </c>
      <c r="D637" s="21" t="s">
        <v>21</v>
      </c>
      <c r="E637" s="22" t="s">
        <v>347</v>
      </c>
      <c r="F637" s="21" t="s">
        <v>321</v>
      </c>
      <c r="G637" s="74" t="n">
        <v>900</v>
      </c>
      <c r="H637" s="74" t="n">
        <v>900</v>
      </c>
      <c r="I637" s="74" t="n">
        <v>900</v>
      </c>
    </row>
    <row r="638" customFormat="false" ht="30" hidden="false" customHeight="true" outlineLevel="0" collapsed="false">
      <c r="A638" s="20" t="s">
        <v>348</v>
      </c>
      <c r="B638" s="21" t="s">
        <v>650</v>
      </c>
      <c r="C638" s="21" t="s">
        <v>139</v>
      </c>
      <c r="D638" s="21" t="s">
        <v>21</v>
      </c>
      <c r="E638" s="21" t="s">
        <v>349</v>
      </c>
      <c r="F638" s="21"/>
      <c r="G638" s="74" t="n">
        <f aca="false">SUM(G639)</f>
        <v>81854.6</v>
      </c>
      <c r="H638" s="74" t="n">
        <f aca="false">SUM(H639)</f>
        <v>80595</v>
      </c>
      <c r="I638" s="74" t="n">
        <f aca="false">SUM(I639)</f>
        <v>84817.2</v>
      </c>
    </row>
    <row r="639" customFormat="false" ht="15" hidden="false" customHeight="true" outlineLevel="0" collapsed="false">
      <c r="A639" s="20" t="s">
        <v>94</v>
      </c>
      <c r="B639" s="21" t="s">
        <v>650</v>
      </c>
      <c r="C639" s="21" t="s">
        <v>139</v>
      </c>
      <c r="D639" s="21" t="s">
        <v>21</v>
      </c>
      <c r="E639" s="21" t="s">
        <v>349</v>
      </c>
      <c r="F639" s="21" t="s">
        <v>95</v>
      </c>
      <c r="G639" s="74" t="n">
        <f aca="false">SUM(G640)</f>
        <v>81854.6</v>
      </c>
      <c r="H639" s="74" t="n">
        <f aca="false">SUM(H640)</f>
        <v>80595</v>
      </c>
      <c r="I639" s="74" t="n">
        <f aca="false">SUM(I640)</f>
        <v>84817.2</v>
      </c>
    </row>
    <row r="640" customFormat="false" ht="15" hidden="false" customHeight="true" outlineLevel="0" collapsed="false">
      <c r="A640" s="20" t="s">
        <v>320</v>
      </c>
      <c r="B640" s="21" t="s">
        <v>650</v>
      </c>
      <c r="C640" s="21" t="s">
        <v>139</v>
      </c>
      <c r="D640" s="21" t="s">
        <v>21</v>
      </c>
      <c r="E640" s="21" t="s">
        <v>349</v>
      </c>
      <c r="F640" s="21" t="s">
        <v>321</v>
      </c>
      <c r="G640" s="74" t="n">
        <f aca="false">79719.4+2135.2</f>
        <v>81854.6</v>
      </c>
      <c r="H640" s="74" t="n">
        <v>80595</v>
      </c>
      <c r="I640" s="74" t="n">
        <v>84817.2</v>
      </c>
    </row>
    <row r="641" customFormat="false" ht="30" hidden="false" customHeight="true" outlineLevel="0" collapsed="false">
      <c r="A641" s="20" t="s">
        <v>350</v>
      </c>
      <c r="B641" s="21" t="n">
        <v>113</v>
      </c>
      <c r="C641" s="21" t="s">
        <v>139</v>
      </c>
      <c r="D641" s="21" t="s">
        <v>21</v>
      </c>
      <c r="E641" s="22" t="s">
        <v>351</v>
      </c>
      <c r="F641" s="22"/>
      <c r="G641" s="74" t="n">
        <f aca="false">SUM(G642)</f>
        <v>1550</v>
      </c>
      <c r="H641" s="74" t="n">
        <f aca="false">SUM(H642)</f>
        <v>1000</v>
      </c>
      <c r="I641" s="74" t="n">
        <f aca="false">SUM(I642)</f>
        <v>1000</v>
      </c>
    </row>
    <row r="642" customFormat="false" ht="15" hidden="false" customHeight="true" outlineLevel="0" collapsed="false">
      <c r="A642" s="20" t="s">
        <v>64</v>
      </c>
      <c r="B642" s="21" t="n">
        <v>113</v>
      </c>
      <c r="C642" s="21" t="s">
        <v>139</v>
      </c>
      <c r="D642" s="21" t="s">
        <v>21</v>
      </c>
      <c r="E642" s="22" t="s">
        <v>352</v>
      </c>
      <c r="F642" s="22"/>
      <c r="G642" s="74" t="n">
        <f aca="false">SUM(G643)</f>
        <v>1550</v>
      </c>
      <c r="H642" s="74" t="n">
        <f aca="false">SUM(H643)</f>
        <v>1000</v>
      </c>
      <c r="I642" s="74" t="n">
        <f aca="false">SUM(I643)</f>
        <v>1000</v>
      </c>
    </row>
    <row r="643" customFormat="false" ht="15" hidden="false" customHeight="true" outlineLevel="0" collapsed="false">
      <c r="A643" s="20" t="s">
        <v>94</v>
      </c>
      <c r="B643" s="21" t="n">
        <v>113</v>
      </c>
      <c r="C643" s="21" t="s">
        <v>139</v>
      </c>
      <c r="D643" s="21" t="s">
        <v>21</v>
      </c>
      <c r="E643" s="22" t="s">
        <v>352</v>
      </c>
      <c r="F643" s="21" t="s">
        <v>95</v>
      </c>
      <c r="G643" s="74" t="n">
        <f aca="false">SUM(G644)</f>
        <v>1550</v>
      </c>
      <c r="H643" s="74" t="n">
        <f aca="false">SUM(H644)</f>
        <v>1000</v>
      </c>
      <c r="I643" s="74" t="n">
        <f aca="false">SUM(I644)</f>
        <v>1000</v>
      </c>
    </row>
    <row r="644" customFormat="false" ht="15" hidden="false" customHeight="true" outlineLevel="0" collapsed="false">
      <c r="A644" s="23" t="s">
        <v>320</v>
      </c>
      <c r="B644" s="21" t="n">
        <v>113</v>
      </c>
      <c r="C644" s="21" t="s">
        <v>139</v>
      </c>
      <c r="D644" s="21" t="s">
        <v>21</v>
      </c>
      <c r="E644" s="22" t="s">
        <v>352</v>
      </c>
      <c r="F644" s="21" t="s">
        <v>321</v>
      </c>
      <c r="G644" s="74" t="n">
        <v>1550</v>
      </c>
      <c r="H644" s="74" t="n">
        <v>1000</v>
      </c>
      <c r="I644" s="74" t="n">
        <v>1000</v>
      </c>
    </row>
    <row r="645" customFormat="false" ht="45" hidden="false" customHeight="true" outlineLevel="0" collapsed="false">
      <c r="A645" s="20" t="s">
        <v>353</v>
      </c>
      <c r="B645" s="21" t="s">
        <v>650</v>
      </c>
      <c r="C645" s="21" t="s">
        <v>139</v>
      </c>
      <c r="D645" s="21" t="s">
        <v>21</v>
      </c>
      <c r="E645" s="21" t="s">
        <v>354</v>
      </c>
      <c r="F645" s="21"/>
      <c r="G645" s="74" t="n">
        <f aca="false">SUM(G646)</f>
        <v>1538.8</v>
      </c>
      <c r="H645" s="74" t="n">
        <f aca="false">SUM(H646)</f>
        <v>1538.8</v>
      </c>
      <c r="I645" s="74" t="n">
        <f aca="false">SUM(I646)</f>
        <v>1538.8</v>
      </c>
    </row>
    <row r="646" s="73" customFormat="true" ht="45" hidden="false" customHeight="true" outlineLevel="0" collapsed="false">
      <c r="A646" s="20" t="s">
        <v>355</v>
      </c>
      <c r="B646" s="21" t="s">
        <v>650</v>
      </c>
      <c r="C646" s="21" t="s">
        <v>139</v>
      </c>
      <c r="D646" s="21" t="s">
        <v>21</v>
      </c>
      <c r="E646" s="21" t="s">
        <v>356</v>
      </c>
      <c r="F646" s="21"/>
      <c r="G646" s="74" t="n">
        <f aca="false">SUM(G647)</f>
        <v>1538.8</v>
      </c>
      <c r="H646" s="74" t="n">
        <f aca="false">SUM(H647)</f>
        <v>1538.8</v>
      </c>
      <c r="I646" s="74" t="n">
        <f aca="false">SUM(I647)</f>
        <v>1538.8</v>
      </c>
    </row>
    <row r="647" s="73" customFormat="true" ht="15" hidden="false" customHeight="true" outlineLevel="0" collapsed="false">
      <c r="A647" s="20" t="s">
        <v>94</v>
      </c>
      <c r="B647" s="21" t="n">
        <v>113</v>
      </c>
      <c r="C647" s="21" t="s">
        <v>139</v>
      </c>
      <c r="D647" s="21" t="s">
        <v>21</v>
      </c>
      <c r="E647" s="21" t="s">
        <v>356</v>
      </c>
      <c r="F647" s="21" t="s">
        <v>95</v>
      </c>
      <c r="G647" s="74" t="n">
        <f aca="false">SUM(G648)</f>
        <v>1538.8</v>
      </c>
      <c r="H647" s="74" t="n">
        <f aca="false">SUM(H648)</f>
        <v>1538.8</v>
      </c>
      <c r="I647" s="74" t="n">
        <f aca="false">SUM(I648)</f>
        <v>1538.8</v>
      </c>
    </row>
    <row r="648" s="73" customFormat="true" ht="15" hidden="false" customHeight="true" outlineLevel="0" collapsed="false">
      <c r="A648" s="20" t="s">
        <v>652</v>
      </c>
      <c r="B648" s="21" t="n">
        <v>113</v>
      </c>
      <c r="C648" s="21" t="s">
        <v>139</v>
      </c>
      <c r="D648" s="21" t="s">
        <v>21</v>
      </c>
      <c r="E648" s="21" t="s">
        <v>356</v>
      </c>
      <c r="F648" s="21" t="s">
        <v>321</v>
      </c>
      <c r="G648" s="74" t="n">
        <v>1538.8</v>
      </c>
      <c r="H648" s="74" t="n">
        <v>1538.8</v>
      </c>
      <c r="I648" s="74" t="n">
        <v>1538.8</v>
      </c>
    </row>
    <row r="649" s="73" customFormat="true" ht="30" hidden="false" customHeight="false" outlineLevel="0" collapsed="false">
      <c r="A649" s="20" t="s">
        <v>357</v>
      </c>
      <c r="B649" s="21" t="s">
        <v>650</v>
      </c>
      <c r="C649" s="21" t="s">
        <v>139</v>
      </c>
      <c r="D649" s="21" t="s">
        <v>21</v>
      </c>
      <c r="E649" s="21" t="s">
        <v>358</v>
      </c>
      <c r="F649" s="21"/>
      <c r="G649" s="74" t="n">
        <f aca="false">G650+G653</f>
        <v>6079.6</v>
      </c>
      <c r="H649" s="74" t="n">
        <f aca="false">H650+H653</f>
        <v>0</v>
      </c>
      <c r="I649" s="74" t="n">
        <f aca="false">I650+I653</f>
        <v>0</v>
      </c>
    </row>
    <row r="650" s="73" customFormat="true" ht="30" hidden="false" customHeight="false" outlineLevel="0" collapsed="false">
      <c r="A650" s="23" t="s">
        <v>40</v>
      </c>
      <c r="B650" s="21" t="s">
        <v>650</v>
      </c>
      <c r="C650" s="21" t="s">
        <v>139</v>
      </c>
      <c r="D650" s="21" t="s">
        <v>21</v>
      </c>
      <c r="E650" s="21" t="s">
        <v>359</v>
      </c>
      <c r="F650" s="21"/>
      <c r="G650" s="74" t="n">
        <f aca="false">G651</f>
        <v>5775.5</v>
      </c>
      <c r="H650" s="74" t="n">
        <f aca="false">H651</f>
        <v>0</v>
      </c>
      <c r="I650" s="74" t="n">
        <f aca="false">I651</f>
        <v>0</v>
      </c>
    </row>
    <row r="651" s="73" customFormat="true" ht="15" hidden="false" customHeight="true" outlineLevel="0" collapsed="false">
      <c r="A651" s="20" t="s">
        <v>94</v>
      </c>
      <c r="B651" s="21" t="s">
        <v>650</v>
      </c>
      <c r="C651" s="21" t="s">
        <v>139</v>
      </c>
      <c r="D651" s="21" t="s">
        <v>21</v>
      </c>
      <c r="E651" s="21" t="s">
        <v>359</v>
      </c>
      <c r="F651" s="21" t="s">
        <v>95</v>
      </c>
      <c r="G651" s="74" t="n">
        <f aca="false">G652</f>
        <v>5775.5</v>
      </c>
      <c r="H651" s="74" t="n">
        <f aca="false">H652</f>
        <v>0</v>
      </c>
      <c r="I651" s="74" t="n">
        <f aca="false">I652</f>
        <v>0</v>
      </c>
    </row>
    <row r="652" s="73" customFormat="true" ht="15" hidden="false" customHeight="true" outlineLevel="0" collapsed="false">
      <c r="A652" s="23" t="s">
        <v>320</v>
      </c>
      <c r="B652" s="21" t="s">
        <v>650</v>
      </c>
      <c r="C652" s="21" t="s">
        <v>139</v>
      </c>
      <c r="D652" s="21" t="s">
        <v>21</v>
      </c>
      <c r="E652" s="21" t="s">
        <v>359</v>
      </c>
      <c r="F652" s="21" t="s">
        <v>321</v>
      </c>
      <c r="G652" s="74" t="n">
        <v>5775.5</v>
      </c>
      <c r="H652" s="74" t="n">
        <v>0</v>
      </c>
      <c r="I652" s="74" t="n">
        <v>0</v>
      </c>
    </row>
    <row r="653" s="73" customFormat="true" ht="15" hidden="false" customHeight="true" outlineLevel="0" collapsed="false">
      <c r="A653" s="23" t="s">
        <v>110</v>
      </c>
      <c r="B653" s="21" t="s">
        <v>650</v>
      </c>
      <c r="C653" s="21" t="s">
        <v>139</v>
      </c>
      <c r="D653" s="21" t="s">
        <v>21</v>
      </c>
      <c r="E653" s="21" t="s">
        <v>360</v>
      </c>
      <c r="F653" s="21"/>
      <c r="G653" s="74" t="n">
        <f aca="false">G654</f>
        <v>304.1</v>
      </c>
      <c r="H653" s="74" t="n">
        <f aca="false">H654</f>
        <v>0</v>
      </c>
      <c r="I653" s="74" t="n">
        <f aca="false">I654</f>
        <v>0</v>
      </c>
    </row>
    <row r="654" s="73" customFormat="true" ht="15" hidden="false" customHeight="true" outlineLevel="0" collapsed="false">
      <c r="A654" s="20" t="s">
        <v>94</v>
      </c>
      <c r="B654" s="21" t="s">
        <v>650</v>
      </c>
      <c r="C654" s="21" t="s">
        <v>139</v>
      </c>
      <c r="D654" s="21" t="s">
        <v>21</v>
      </c>
      <c r="E654" s="21" t="s">
        <v>360</v>
      </c>
      <c r="F654" s="21" t="s">
        <v>95</v>
      </c>
      <c r="G654" s="74" t="n">
        <f aca="false">G655</f>
        <v>304.1</v>
      </c>
      <c r="H654" s="74" t="n">
        <f aca="false">H655</f>
        <v>0</v>
      </c>
      <c r="I654" s="74" t="n">
        <f aca="false">I655</f>
        <v>0</v>
      </c>
    </row>
    <row r="655" s="73" customFormat="true" ht="15" hidden="false" customHeight="true" outlineLevel="0" collapsed="false">
      <c r="A655" s="23" t="s">
        <v>320</v>
      </c>
      <c r="B655" s="21" t="s">
        <v>650</v>
      </c>
      <c r="C655" s="21" t="s">
        <v>139</v>
      </c>
      <c r="D655" s="21" t="s">
        <v>21</v>
      </c>
      <c r="E655" s="21" t="s">
        <v>360</v>
      </c>
      <c r="F655" s="21" t="s">
        <v>321</v>
      </c>
      <c r="G655" s="74" t="n">
        <v>304.1</v>
      </c>
      <c r="H655" s="74" t="n">
        <v>0</v>
      </c>
      <c r="I655" s="74" t="n">
        <v>0</v>
      </c>
    </row>
    <row r="656" s="73" customFormat="true" ht="15" hidden="false" customHeight="true" outlineLevel="0" collapsed="false">
      <c r="A656" s="20" t="s">
        <v>361</v>
      </c>
      <c r="B656" s="21" t="n">
        <v>113</v>
      </c>
      <c r="C656" s="21" t="s">
        <v>139</v>
      </c>
      <c r="D656" s="21" t="s">
        <v>23</v>
      </c>
      <c r="E656" s="21"/>
      <c r="F656" s="21"/>
      <c r="G656" s="74" t="n">
        <f aca="false">SUM(G657+G665+G691)</f>
        <v>477888.4</v>
      </c>
      <c r="H656" s="74" t="n">
        <f aca="false">SUM(H657+H665+H691)</f>
        <v>470369.1</v>
      </c>
      <c r="I656" s="74" t="n">
        <f aca="false">SUM(I657+I665+I691)</f>
        <v>483972.5</v>
      </c>
    </row>
    <row r="657" s="73" customFormat="true" ht="15" hidden="false" customHeight="true" outlineLevel="0" collapsed="false">
      <c r="A657" s="20" t="s">
        <v>146</v>
      </c>
      <c r="B657" s="21" t="s">
        <v>650</v>
      </c>
      <c r="C657" s="21" t="s">
        <v>139</v>
      </c>
      <c r="D657" s="21" t="s">
        <v>23</v>
      </c>
      <c r="E657" s="22" t="s">
        <v>147</v>
      </c>
      <c r="F657" s="22"/>
      <c r="G657" s="74" t="n">
        <f aca="false">SUM(G658)</f>
        <v>11433.5</v>
      </c>
      <c r="H657" s="74" t="n">
        <f aca="false">SUM(H658)</f>
        <v>5050</v>
      </c>
      <c r="I657" s="74" t="n">
        <f aca="false">SUM(I658)</f>
        <v>4687</v>
      </c>
    </row>
    <row r="658" s="73" customFormat="true" ht="15" hidden="false" customHeight="true" outlineLevel="0" collapsed="false">
      <c r="A658" s="20" t="s">
        <v>163</v>
      </c>
      <c r="B658" s="21" t="s">
        <v>650</v>
      </c>
      <c r="C658" s="21" t="s">
        <v>139</v>
      </c>
      <c r="D658" s="21" t="s">
        <v>23</v>
      </c>
      <c r="E658" s="22" t="s">
        <v>164</v>
      </c>
      <c r="F658" s="22"/>
      <c r="G658" s="74" t="n">
        <f aca="false">SUM(G659+G662)</f>
        <v>11433.5</v>
      </c>
      <c r="H658" s="74" t="n">
        <f aca="false">SUM(H659+H662)</f>
        <v>5050</v>
      </c>
      <c r="I658" s="74" t="n">
        <f aca="false">SUM(I659+I662)</f>
        <v>4687</v>
      </c>
    </row>
    <row r="659" s="73" customFormat="true" ht="30" hidden="false" customHeight="true" outlineLevel="0" collapsed="false">
      <c r="A659" s="20" t="s">
        <v>165</v>
      </c>
      <c r="B659" s="21" t="s">
        <v>650</v>
      </c>
      <c r="C659" s="21" t="s">
        <v>139</v>
      </c>
      <c r="D659" s="21" t="s">
        <v>23</v>
      </c>
      <c r="E659" s="22" t="s">
        <v>337</v>
      </c>
      <c r="F659" s="22"/>
      <c r="G659" s="74" t="n">
        <f aca="false">SUM(G660)</f>
        <v>8433.5</v>
      </c>
      <c r="H659" s="74" t="n">
        <f aca="false">SUM(H660)</f>
        <v>3050</v>
      </c>
      <c r="I659" s="74" t="n">
        <f aca="false">SUM(I660)</f>
        <v>3000</v>
      </c>
    </row>
    <row r="660" s="73" customFormat="true" ht="15" hidden="false" customHeight="true" outlineLevel="0" collapsed="false">
      <c r="A660" s="20" t="s">
        <v>94</v>
      </c>
      <c r="B660" s="21" t="s">
        <v>650</v>
      </c>
      <c r="C660" s="21" t="s">
        <v>139</v>
      </c>
      <c r="D660" s="21" t="s">
        <v>23</v>
      </c>
      <c r="E660" s="22" t="s">
        <v>337</v>
      </c>
      <c r="F660" s="22" t="s">
        <v>95</v>
      </c>
      <c r="G660" s="74" t="n">
        <f aca="false">SUM(G661)</f>
        <v>8433.5</v>
      </c>
      <c r="H660" s="74" t="n">
        <f aca="false">SUM(H661)</f>
        <v>3050</v>
      </c>
      <c r="I660" s="74" t="n">
        <f aca="false">SUM(I661)</f>
        <v>3000</v>
      </c>
    </row>
    <row r="661" s="73" customFormat="true" ht="15" hidden="false" customHeight="true" outlineLevel="0" collapsed="false">
      <c r="A661" s="23" t="s">
        <v>320</v>
      </c>
      <c r="B661" s="21" t="s">
        <v>650</v>
      </c>
      <c r="C661" s="21" t="s">
        <v>139</v>
      </c>
      <c r="D661" s="21" t="s">
        <v>23</v>
      </c>
      <c r="E661" s="22" t="s">
        <v>337</v>
      </c>
      <c r="F661" s="22" t="s">
        <v>321</v>
      </c>
      <c r="G661" s="74" t="n">
        <v>8433.5</v>
      </c>
      <c r="H661" s="74" t="n">
        <v>3050</v>
      </c>
      <c r="I661" s="74" t="n">
        <v>3000</v>
      </c>
    </row>
    <row r="662" s="73" customFormat="true" ht="15" hidden="false" customHeight="true" outlineLevel="0" collapsed="false">
      <c r="A662" s="23" t="s">
        <v>167</v>
      </c>
      <c r="B662" s="21" t="s">
        <v>650</v>
      </c>
      <c r="C662" s="21" t="s">
        <v>139</v>
      </c>
      <c r="D662" s="21" t="s">
        <v>23</v>
      </c>
      <c r="E662" s="22" t="s">
        <v>168</v>
      </c>
      <c r="F662" s="22"/>
      <c r="G662" s="74" t="n">
        <f aca="false">SUM(G663)</f>
        <v>3000</v>
      </c>
      <c r="H662" s="74" t="n">
        <f aca="false">SUM(H663)</f>
        <v>2000</v>
      </c>
      <c r="I662" s="74" t="n">
        <f aca="false">SUM(I663)</f>
        <v>1687</v>
      </c>
    </row>
    <row r="663" s="73" customFormat="true" ht="15" hidden="false" customHeight="true" outlineLevel="0" collapsed="false">
      <c r="A663" s="20" t="s">
        <v>94</v>
      </c>
      <c r="B663" s="21" t="s">
        <v>650</v>
      </c>
      <c r="C663" s="21" t="s">
        <v>139</v>
      </c>
      <c r="D663" s="21" t="s">
        <v>23</v>
      </c>
      <c r="E663" s="22" t="s">
        <v>168</v>
      </c>
      <c r="F663" s="22" t="s">
        <v>95</v>
      </c>
      <c r="G663" s="74" t="n">
        <f aca="false">SUM(G664)</f>
        <v>3000</v>
      </c>
      <c r="H663" s="74" t="n">
        <f aca="false">SUM(H664)</f>
        <v>2000</v>
      </c>
      <c r="I663" s="74" t="n">
        <f aca="false">SUM(I664)</f>
        <v>1687</v>
      </c>
    </row>
    <row r="664" s="73" customFormat="true" ht="15" hidden="false" customHeight="true" outlineLevel="0" collapsed="false">
      <c r="A664" s="23" t="s">
        <v>320</v>
      </c>
      <c r="B664" s="21" t="s">
        <v>650</v>
      </c>
      <c r="C664" s="21" t="s">
        <v>139</v>
      </c>
      <c r="D664" s="21" t="s">
        <v>23</v>
      </c>
      <c r="E664" s="22" t="s">
        <v>168</v>
      </c>
      <c r="F664" s="22" t="s">
        <v>321</v>
      </c>
      <c r="G664" s="74" t="n">
        <v>3000</v>
      </c>
      <c r="H664" s="74" t="n">
        <v>2000</v>
      </c>
      <c r="I664" s="74" t="n">
        <v>1687</v>
      </c>
    </row>
    <row r="665" s="73" customFormat="true" ht="30" hidden="false" customHeight="true" outlineLevel="0" collapsed="false">
      <c r="A665" s="20" t="s">
        <v>338</v>
      </c>
      <c r="B665" s="21" t="n">
        <v>113</v>
      </c>
      <c r="C665" s="21" t="s">
        <v>139</v>
      </c>
      <c r="D665" s="21" t="s">
        <v>23</v>
      </c>
      <c r="E665" s="22" t="s">
        <v>339</v>
      </c>
      <c r="F665" s="22"/>
      <c r="G665" s="74" t="n">
        <f aca="false">G666</f>
        <v>466090.7</v>
      </c>
      <c r="H665" s="74" t="n">
        <f aca="false">H666</f>
        <v>464948.1</v>
      </c>
      <c r="I665" s="74" t="n">
        <f aca="false">I666</f>
        <v>478907.5</v>
      </c>
    </row>
    <row r="666" s="73" customFormat="true" ht="15" hidden="false" customHeight="true" outlineLevel="0" collapsed="false">
      <c r="A666" s="20" t="s">
        <v>362</v>
      </c>
      <c r="B666" s="21" t="n">
        <v>113</v>
      </c>
      <c r="C666" s="21" t="s">
        <v>139</v>
      </c>
      <c r="D666" s="21" t="s">
        <v>23</v>
      </c>
      <c r="E666" s="22" t="s">
        <v>363</v>
      </c>
      <c r="F666" s="22"/>
      <c r="G666" s="74" t="n">
        <f aca="false">SUM(G667+G680+G684)</f>
        <v>466090.7</v>
      </c>
      <c r="H666" s="74" t="n">
        <f aca="false">SUM(H667+H680+H684)</f>
        <v>464948.1</v>
      </c>
      <c r="I666" s="74" t="n">
        <f aca="false">SUM(I667+I680+I684)</f>
        <v>478907.5</v>
      </c>
    </row>
    <row r="667" s="73" customFormat="true" ht="30" hidden="false" customHeight="true" outlineLevel="0" collapsed="false">
      <c r="A667" s="20" t="s">
        <v>364</v>
      </c>
      <c r="B667" s="21" t="n">
        <v>113</v>
      </c>
      <c r="C667" s="21" t="s">
        <v>139</v>
      </c>
      <c r="D667" s="21" t="s">
        <v>23</v>
      </c>
      <c r="E667" s="22" t="s">
        <v>365</v>
      </c>
      <c r="F667" s="22"/>
      <c r="G667" s="74" t="n">
        <f aca="false">SUM(G668+G671)</f>
        <v>449571.8</v>
      </c>
      <c r="H667" s="74" t="n">
        <f aca="false">SUM(H668+H671)</f>
        <v>451529.2</v>
      </c>
      <c r="I667" s="74" t="n">
        <f aca="false">SUM(I668+I671)</f>
        <v>465263.6</v>
      </c>
    </row>
    <row r="668" s="73" customFormat="true" ht="30" hidden="false" customHeight="true" outlineLevel="0" collapsed="false">
      <c r="A668" s="20" t="s">
        <v>344</v>
      </c>
      <c r="B668" s="21" t="n">
        <v>113</v>
      </c>
      <c r="C668" s="21" t="s">
        <v>139</v>
      </c>
      <c r="D668" s="21" t="s">
        <v>23</v>
      </c>
      <c r="E668" s="22" t="s">
        <v>367</v>
      </c>
      <c r="F668" s="22"/>
      <c r="G668" s="74" t="n">
        <f aca="false">SUM(G669)</f>
        <v>55273.2</v>
      </c>
      <c r="H668" s="74" t="n">
        <f aca="false">SUM(H669)</f>
        <v>56721.1</v>
      </c>
      <c r="I668" s="74" t="n">
        <f aca="false">SUM(I669)</f>
        <v>58425.6</v>
      </c>
    </row>
    <row r="669" s="73" customFormat="true" ht="15" hidden="false" customHeight="true" outlineLevel="0" collapsed="false">
      <c r="A669" s="20" t="s">
        <v>94</v>
      </c>
      <c r="B669" s="21" t="n">
        <v>113</v>
      </c>
      <c r="C669" s="21" t="s">
        <v>139</v>
      </c>
      <c r="D669" s="21" t="s">
        <v>23</v>
      </c>
      <c r="E669" s="22" t="s">
        <v>367</v>
      </c>
      <c r="F669" s="21" t="s">
        <v>95</v>
      </c>
      <c r="G669" s="74" t="n">
        <f aca="false">SUM(G670)</f>
        <v>55273.2</v>
      </c>
      <c r="H669" s="74" t="n">
        <f aca="false">SUM(H670)</f>
        <v>56721.1</v>
      </c>
      <c r="I669" s="74" t="n">
        <f aca="false">SUM(I670)</f>
        <v>58425.6</v>
      </c>
    </row>
    <row r="670" s="73" customFormat="true" ht="15" hidden="false" customHeight="true" outlineLevel="0" collapsed="false">
      <c r="A670" s="23" t="s">
        <v>320</v>
      </c>
      <c r="B670" s="21" t="n">
        <v>113</v>
      </c>
      <c r="C670" s="21" t="s">
        <v>139</v>
      </c>
      <c r="D670" s="21" t="s">
        <v>23</v>
      </c>
      <c r="E670" s="22" t="s">
        <v>367</v>
      </c>
      <c r="F670" s="21" t="s">
        <v>321</v>
      </c>
      <c r="G670" s="74" t="n">
        <v>55273.2</v>
      </c>
      <c r="H670" s="74" t="n">
        <v>56721.1</v>
      </c>
      <c r="I670" s="74" t="n">
        <v>58425.6</v>
      </c>
    </row>
    <row r="671" s="73" customFormat="true" ht="30" hidden="false" customHeight="true" outlineLevel="0" collapsed="false">
      <c r="A671" s="20" t="s">
        <v>368</v>
      </c>
      <c r="B671" s="21" t="n">
        <v>113</v>
      </c>
      <c r="C671" s="21" t="s">
        <v>139</v>
      </c>
      <c r="D671" s="21" t="s">
        <v>23</v>
      </c>
      <c r="E671" s="21" t="s">
        <v>369</v>
      </c>
      <c r="F671" s="21"/>
      <c r="G671" s="74" t="n">
        <f aca="false">SUM(G672)</f>
        <v>394298.6</v>
      </c>
      <c r="H671" s="74" t="n">
        <f aca="false">SUM(H672)</f>
        <v>394808.1</v>
      </c>
      <c r="I671" s="74" t="n">
        <f aca="false">SUM(I672)</f>
        <v>406838</v>
      </c>
    </row>
    <row r="672" s="73" customFormat="true" ht="15" hidden="false" customHeight="true" outlineLevel="0" collapsed="false">
      <c r="A672" s="20" t="s">
        <v>94</v>
      </c>
      <c r="B672" s="21" t="n">
        <v>113</v>
      </c>
      <c r="C672" s="21" t="s">
        <v>139</v>
      </c>
      <c r="D672" s="21" t="s">
        <v>23</v>
      </c>
      <c r="E672" s="21" t="s">
        <v>369</v>
      </c>
      <c r="F672" s="21" t="s">
        <v>95</v>
      </c>
      <c r="G672" s="74" t="n">
        <f aca="false">SUM(G673)</f>
        <v>394298.6</v>
      </c>
      <c r="H672" s="74" t="n">
        <f aca="false">SUM(H673)</f>
        <v>394808.1</v>
      </c>
      <c r="I672" s="74" t="n">
        <f aca="false">SUM(I673)</f>
        <v>406838</v>
      </c>
    </row>
    <row r="673" s="73" customFormat="true" ht="15" hidden="false" customHeight="true" outlineLevel="0" collapsed="false">
      <c r="A673" s="23" t="s">
        <v>320</v>
      </c>
      <c r="B673" s="21" t="n">
        <v>113</v>
      </c>
      <c r="C673" s="21" t="s">
        <v>139</v>
      </c>
      <c r="D673" s="21" t="s">
        <v>23</v>
      </c>
      <c r="E673" s="21" t="s">
        <v>369</v>
      </c>
      <c r="F673" s="21" t="s">
        <v>321</v>
      </c>
      <c r="G673" s="74" t="n">
        <f aca="false">379817.4+14481.2</f>
        <v>394298.6</v>
      </c>
      <c r="H673" s="74" t="n">
        <v>394808.1</v>
      </c>
      <c r="I673" s="74" t="n">
        <v>406838</v>
      </c>
    </row>
    <row r="674" s="73" customFormat="true" ht="45" hidden="false" customHeight="true" outlineLevel="0" collapsed="false">
      <c r="A674" s="20" t="s">
        <v>373</v>
      </c>
      <c r="B674" s="21" t="s">
        <v>650</v>
      </c>
      <c r="C674" s="21" t="s">
        <v>139</v>
      </c>
      <c r="D674" s="21" t="s">
        <v>23</v>
      </c>
      <c r="E674" s="22" t="s">
        <v>374</v>
      </c>
      <c r="F674" s="21"/>
      <c r="G674" s="74" t="n">
        <f aca="false">G675</f>
        <v>1142.2</v>
      </c>
      <c r="H674" s="74" t="n">
        <f aca="false">H675</f>
        <v>1142.2</v>
      </c>
      <c r="I674" s="74" t="n">
        <f aca="false">I675</f>
        <v>1142.2</v>
      </c>
    </row>
    <row r="675" s="73" customFormat="true" ht="15" hidden="false" customHeight="true" outlineLevel="0" collapsed="false">
      <c r="A675" s="20" t="s">
        <v>94</v>
      </c>
      <c r="B675" s="21" t="s">
        <v>650</v>
      </c>
      <c r="C675" s="21" t="s">
        <v>139</v>
      </c>
      <c r="D675" s="21" t="s">
        <v>23</v>
      </c>
      <c r="E675" s="22" t="s">
        <v>374</v>
      </c>
      <c r="F675" s="21" t="s">
        <v>95</v>
      </c>
      <c r="G675" s="74" t="n">
        <f aca="false">G676</f>
        <v>1142.2</v>
      </c>
      <c r="H675" s="74" t="n">
        <f aca="false">H676</f>
        <v>1142.2</v>
      </c>
      <c r="I675" s="74" t="n">
        <f aca="false">I676</f>
        <v>1142.2</v>
      </c>
    </row>
    <row r="676" s="73" customFormat="true" ht="15" hidden="false" customHeight="true" outlineLevel="0" collapsed="false">
      <c r="A676" s="20" t="s">
        <v>320</v>
      </c>
      <c r="B676" s="21" t="s">
        <v>650</v>
      </c>
      <c r="C676" s="21" t="s">
        <v>139</v>
      </c>
      <c r="D676" s="21" t="s">
        <v>23</v>
      </c>
      <c r="E676" s="22" t="s">
        <v>374</v>
      </c>
      <c r="F676" s="21" t="s">
        <v>321</v>
      </c>
      <c r="G676" s="74" t="n">
        <v>1142.2</v>
      </c>
      <c r="H676" s="74" t="n">
        <v>1142.2</v>
      </c>
      <c r="I676" s="74" t="n">
        <v>1142.2</v>
      </c>
    </row>
    <row r="677" s="73" customFormat="true" ht="45" hidden="false" customHeight="true" outlineLevel="0" collapsed="false">
      <c r="A677" s="20" t="s">
        <v>375</v>
      </c>
      <c r="B677" s="21" t="s">
        <v>650</v>
      </c>
      <c r="C677" s="21" t="s">
        <v>139</v>
      </c>
      <c r="D677" s="21" t="s">
        <v>23</v>
      </c>
      <c r="E677" s="21" t="s">
        <v>376</v>
      </c>
      <c r="F677" s="21"/>
      <c r="G677" s="74" t="n">
        <f aca="false">SUM(G678)</f>
        <v>8276.7</v>
      </c>
      <c r="H677" s="74" t="n">
        <f aca="false">SUM(H678)</f>
        <v>8276.7</v>
      </c>
      <c r="I677" s="74" t="n">
        <f aca="false">SUM(I678)</f>
        <v>8501.7</v>
      </c>
    </row>
    <row r="678" s="73" customFormat="true" ht="15" hidden="false" customHeight="true" outlineLevel="0" collapsed="false">
      <c r="A678" s="20" t="s">
        <v>94</v>
      </c>
      <c r="B678" s="21" t="s">
        <v>650</v>
      </c>
      <c r="C678" s="21" t="s">
        <v>139</v>
      </c>
      <c r="D678" s="21" t="s">
        <v>23</v>
      </c>
      <c r="E678" s="21" t="s">
        <v>376</v>
      </c>
      <c r="F678" s="21" t="s">
        <v>95</v>
      </c>
      <c r="G678" s="74" t="n">
        <f aca="false">SUM(G679)</f>
        <v>8276.7</v>
      </c>
      <c r="H678" s="74" t="n">
        <f aca="false">SUM(H679)</f>
        <v>8276.7</v>
      </c>
      <c r="I678" s="74" t="n">
        <f aca="false">SUM(I679)</f>
        <v>8501.7</v>
      </c>
    </row>
    <row r="679" s="73" customFormat="true" ht="15" hidden="false" customHeight="true" outlineLevel="0" collapsed="false">
      <c r="A679" s="23" t="s">
        <v>320</v>
      </c>
      <c r="B679" s="21" t="s">
        <v>650</v>
      </c>
      <c r="C679" s="21" t="s">
        <v>139</v>
      </c>
      <c r="D679" s="21" t="s">
        <v>23</v>
      </c>
      <c r="E679" s="21" t="s">
        <v>376</v>
      </c>
      <c r="F679" s="21" t="s">
        <v>321</v>
      </c>
      <c r="G679" s="74" t="n">
        <v>8276.7</v>
      </c>
      <c r="H679" s="74" t="n">
        <v>8276.7</v>
      </c>
      <c r="I679" s="74" t="n">
        <v>8501.7</v>
      </c>
    </row>
    <row r="680" s="73" customFormat="true" ht="30" hidden="false" customHeight="true" outlineLevel="0" collapsed="false">
      <c r="A680" s="23" t="s">
        <v>653</v>
      </c>
      <c r="B680" s="21" t="s">
        <v>650</v>
      </c>
      <c r="C680" s="21" t="s">
        <v>139</v>
      </c>
      <c r="D680" s="21" t="s">
        <v>23</v>
      </c>
      <c r="E680" s="22" t="s">
        <v>371</v>
      </c>
      <c r="F680" s="21"/>
      <c r="G680" s="74" t="n">
        <f aca="false">G681+G677+G674</f>
        <v>12418.9</v>
      </c>
      <c r="H680" s="74" t="n">
        <f aca="false">H681+H677+H674</f>
        <v>12418.9</v>
      </c>
      <c r="I680" s="74" t="n">
        <f aca="false">I681+I677+I674</f>
        <v>12643.9</v>
      </c>
    </row>
    <row r="681" s="73" customFormat="true" ht="15" hidden="false" customHeight="true" outlineLevel="0" collapsed="false">
      <c r="A681" s="23" t="s">
        <v>64</v>
      </c>
      <c r="B681" s="21" t="s">
        <v>650</v>
      </c>
      <c r="C681" s="21" t="s">
        <v>139</v>
      </c>
      <c r="D681" s="21" t="s">
        <v>23</v>
      </c>
      <c r="E681" s="22" t="s">
        <v>372</v>
      </c>
      <c r="F681" s="21"/>
      <c r="G681" s="74" t="n">
        <f aca="false">G682</f>
        <v>3000</v>
      </c>
      <c r="H681" s="74" t="n">
        <f aca="false">H682</f>
        <v>3000</v>
      </c>
      <c r="I681" s="74" t="n">
        <f aca="false">I682</f>
        <v>3000</v>
      </c>
    </row>
    <row r="682" s="73" customFormat="true" ht="15" hidden="false" customHeight="true" outlineLevel="0" collapsed="false">
      <c r="A682" s="20" t="s">
        <v>94</v>
      </c>
      <c r="B682" s="21" t="s">
        <v>650</v>
      </c>
      <c r="C682" s="21" t="s">
        <v>139</v>
      </c>
      <c r="D682" s="21" t="s">
        <v>23</v>
      </c>
      <c r="E682" s="22" t="s">
        <v>372</v>
      </c>
      <c r="F682" s="21" t="s">
        <v>95</v>
      </c>
      <c r="G682" s="74" t="n">
        <f aca="false">G683</f>
        <v>3000</v>
      </c>
      <c r="H682" s="74" t="n">
        <f aca="false">H683</f>
        <v>3000</v>
      </c>
      <c r="I682" s="74" t="n">
        <f aca="false">I683</f>
        <v>3000</v>
      </c>
    </row>
    <row r="683" s="73" customFormat="true" ht="15" hidden="false" customHeight="true" outlineLevel="0" collapsed="false">
      <c r="A683" s="23" t="s">
        <v>320</v>
      </c>
      <c r="B683" s="21" t="s">
        <v>650</v>
      </c>
      <c r="C683" s="21" t="s">
        <v>139</v>
      </c>
      <c r="D683" s="21" t="s">
        <v>23</v>
      </c>
      <c r="E683" s="22" t="s">
        <v>372</v>
      </c>
      <c r="F683" s="21" t="s">
        <v>321</v>
      </c>
      <c r="G683" s="74" t="n">
        <v>3000</v>
      </c>
      <c r="H683" s="74" t="n">
        <v>3000</v>
      </c>
      <c r="I683" s="74" t="n">
        <v>3000</v>
      </c>
    </row>
    <row r="684" s="73" customFormat="true" ht="15" hidden="false" customHeight="true" outlineLevel="0" collapsed="false">
      <c r="A684" s="23" t="s">
        <v>377</v>
      </c>
      <c r="B684" s="21" t="s">
        <v>650</v>
      </c>
      <c r="C684" s="21" t="s">
        <v>139</v>
      </c>
      <c r="D684" s="21" t="s">
        <v>23</v>
      </c>
      <c r="E684" s="22" t="s">
        <v>378</v>
      </c>
      <c r="F684" s="21"/>
      <c r="G684" s="74" t="n">
        <f aca="false">SUM(G685+G688)</f>
        <v>4100</v>
      </c>
      <c r="H684" s="74" t="n">
        <f aca="false">SUM(H685)</f>
        <v>1000</v>
      </c>
      <c r="I684" s="74" t="n">
        <f aca="false">SUM(I685)</f>
        <v>1000</v>
      </c>
    </row>
    <row r="685" s="73" customFormat="true" ht="15" hidden="false" customHeight="true" outlineLevel="0" collapsed="false">
      <c r="A685" s="23" t="s">
        <v>64</v>
      </c>
      <c r="B685" s="21" t="n">
        <v>113</v>
      </c>
      <c r="C685" s="21" t="s">
        <v>139</v>
      </c>
      <c r="D685" s="21" t="s">
        <v>23</v>
      </c>
      <c r="E685" s="22" t="s">
        <v>379</v>
      </c>
      <c r="F685" s="21"/>
      <c r="G685" s="74" t="n">
        <f aca="false">SUM(G686)</f>
        <v>3000</v>
      </c>
      <c r="H685" s="74" t="n">
        <f aca="false">SUM(H686)</f>
        <v>1000</v>
      </c>
      <c r="I685" s="74" t="n">
        <f aca="false">SUM(I686)</f>
        <v>1000</v>
      </c>
    </row>
    <row r="686" s="73" customFormat="true" ht="15" hidden="false" customHeight="true" outlineLevel="0" collapsed="false">
      <c r="A686" s="20" t="s">
        <v>94</v>
      </c>
      <c r="B686" s="21" t="n">
        <v>113</v>
      </c>
      <c r="C686" s="21" t="s">
        <v>139</v>
      </c>
      <c r="D686" s="21" t="s">
        <v>23</v>
      </c>
      <c r="E686" s="22" t="s">
        <v>379</v>
      </c>
      <c r="F686" s="21" t="s">
        <v>95</v>
      </c>
      <c r="G686" s="74" t="n">
        <f aca="false">SUM(G687)</f>
        <v>3000</v>
      </c>
      <c r="H686" s="74" t="n">
        <f aca="false">SUM(H687)</f>
        <v>1000</v>
      </c>
      <c r="I686" s="74" t="n">
        <f aca="false">SUM(I687)</f>
        <v>1000</v>
      </c>
    </row>
    <row r="687" s="73" customFormat="true" ht="15" hidden="false" customHeight="true" outlineLevel="0" collapsed="false">
      <c r="A687" s="23" t="s">
        <v>320</v>
      </c>
      <c r="B687" s="21" t="n">
        <v>113</v>
      </c>
      <c r="C687" s="21" t="s">
        <v>139</v>
      </c>
      <c r="D687" s="21" t="s">
        <v>23</v>
      </c>
      <c r="E687" s="22" t="s">
        <v>379</v>
      </c>
      <c r="F687" s="21" t="s">
        <v>321</v>
      </c>
      <c r="G687" s="74" t="n">
        <v>3000</v>
      </c>
      <c r="H687" s="74" t="n">
        <v>1000</v>
      </c>
      <c r="I687" s="74" t="n">
        <v>1000</v>
      </c>
    </row>
    <row r="688" s="73" customFormat="true" ht="30" hidden="false" customHeight="false" outlineLevel="0" collapsed="false">
      <c r="A688" s="23" t="s">
        <v>380</v>
      </c>
      <c r="B688" s="21" t="n">
        <v>113</v>
      </c>
      <c r="C688" s="21" t="s">
        <v>139</v>
      </c>
      <c r="D688" s="21" t="s">
        <v>23</v>
      </c>
      <c r="E688" s="22" t="s">
        <v>381</v>
      </c>
      <c r="F688" s="21"/>
      <c r="G688" s="74" t="n">
        <f aca="false">G689</f>
        <v>1100</v>
      </c>
      <c r="H688" s="74" t="n">
        <f aca="false">H689</f>
        <v>0</v>
      </c>
      <c r="I688" s="74" t="n">
        <f aca="false">I689</f>
        <v>0</v>
      </c>
    </row>
    <row r="689" s="73" customFormat="true" ht="15" hidden="false" customHeight="true" outlineLevel="0" collapsed="false">
      <c r="A689" s="20" t="s">
        <v>94</v>
      </c>
      <c r="B689" s="21" t="n">
        <v>113</v>
      </c>
      <c r="C689" s="21" t="s">
        <v>139</v>
      </c>
      <c r="D689" s="21" t="s">
        <v>23</v>
      </c>
      <c r="E689" s="22" t="s">
        <v>381</v>
      </c>
      <c r="F689" s="21" t="s">
        <v>95</v>
      </c>
      <c r="G689" s="74" t="n">
        <f aca="false">G690</f>
        <v>1100</v>
      </c>
      <c r="H689" s="74" t="n">
        <f aca="false">H690</f>
        <v>0</v>
      </c>
      <c r="I689" s="74" t="n">
        <f aca="false">I690</f>
        <v>0</v>
      </c>
    </row>
    <row r="690" s="73" customFormat="true" ht="15" hidden="false" customHeight="true" outlineLevel="0" collapsed="false">
      <c r="A690" s="23" t="s">
        <v>320</v>
      </c>
      <c r="B690" s="21" t="n">
        <v>113</v>
      </c>
      <c r="C690" s="21" t="s">
        <v>139</v>
      </c>
      <c r="D690" s="21" t="s">
        <v>23</v>
      </c>
      <c r="E690" s="22" t="s">
        <v>381</v>
      </c>
      <c r="F690" s="21" t="s">
        <v>321</v>
      </c>
      <c r="G690" s="74" t="n">
        <v>1100</v>
      </c>
      <c r="H690" s="74" t="n">
        <v>0</v>
      </c>
      <c r="I690" s="74" t="n">
        <v>0</v>
      </c>
    </row>
    <row r="691" s="73" customFormat="true" ht="30" hidden="false" customHeight="true" outlineLevel="0" collapsed="false">
      <c r="A691" s="23" t="s">
        <v>211</v>
      </c>
      <c r="B691" s="21" t="s">
        <v>650</v>
      </c>
      <c r="C691" s="21" t="s">
        <v>139</v>
      </c>
      <c r="D691" s="21" t="s">
        <v>23</v>
      </c>
      <c r="E691" s="22" t="s">
        <v>212</v>
      </c>
      <c r="F691" s="22"/>
      <c r="G691" s="74" t="n">
        <f aca="false">SUM(G692)</f>
        <v>364.2</v>
      </c>
      <c r="H691" s="74" t="n">
        <f aca="false">SUM(H692)</f>
        <v>371</v>
      </c>
      <c r="I691" s="74" t="n">
        <f aca="false">SUM(I692)</f>
        <v>378</v>
      </c>
    </row>
    <row r="692" s="73" customFormat="true" ht="45" hidden="false" customHeight="true" outlineLevel="0" collapsed="false">
      <c r="A692" s="23" t="s">
        <v>218</v>
      </c>
      <c r="B692" s="21" t="s">
        <v>650</v>
      </c>
      <c r="C692" s="21" t="s">
        <v>139</v>
      </c>
      <c r="D692" s="21" t="s">
        <v>23</v>
      </c>
      <c r="E692" s="22" t="s">
        <v>219</v>
      </c>
      <c r="F692" s="22"/>
      <c r="G692" s="74" t="n">
        <f aca="false">SUM(G693)</f>
        <v>364.2</v>
      </c>
      <c r="H692" s="74" t="n">
        <f aca="false">SUM(H693)</f>
        <v>371</v>
      </c>
      <c r="I692" s="74" t="n">
        <f aca="false">SUM(I693)</f>
        <v>378</v>
      </c>
    </row>
    <row r="693" s="73" customFormat="true" ht="30" hidden="false" customHeight="true" outlineLevel="0" collapsed="false">
      <c r="A693" s="23" t="s">
        <v>382</v>
      </c>
      <c r="B693" s="21" t="s">
        <v>650</v>
      </c>
      <c r="C693" s="21" t="s">
        <v>139</v>
      </c>
      <c r="D693" s="21" t="s">
        <v>23</v>
      </c>
      <c r="E693" s="22" t="s">
        <v>383</v>
      </c>
      <c r="F693" s="22"/>
      <c r="G693" s="74" t="n">
        <f aca="false">SUM(G694)</f>
        <v>364.2</v>
      </c>
      <c r="H693" s="74" t="n">
        <f aca="false">SUM(H694)</f>
        <v>371</v>
      </c>
      <c r="I693" s="74" t="n">
        <f aca="false">SUM(I694)</f>
        <v>378</v>
      </c>
    </row>
    <row r="694" s="73" customFormat="true" ht="30" hidden="false" customHeight="true" outlineLevel="0" collapsed="false">
      <c r="A694" s="23" t="s">
        <v>384</v>
      </c>
      <c r="B694" s="21" t="s">
        <v>650</v>
      </c>
      <c r="C694" s="21" t="s">
        <v>139</v>
      </c>
      <c r="D694" s="21" t="s">
        <v>23</v>
      </c>
      <c r="E694" s="22" t="s">
        <v>385</v>
      </c>
      <c r="F694" s="22"/>
      <c r="G694" s="74" t="n">
        <f aca="false">SUM(G695)</f>
        <v>364.2</v>
      </c>
      <c r="H694" s="74" t="n">
        <f aca="false">SUM(H695)</f>
        <v>371</v>
      </c>
      <c r="I694" s="74" t="n">
        <f aca="false">SUM(I695)</f>
        <v>378</v>
      </c>
    </row>
    <row r="695" s="73" customFormat="true" ht="15" hidden="false" customHeight="true" outlineLevel="0" collapsed="false">
      <c r="A695" s="20" t="s">
        <v>94</v>
      </c>
      <c r="B695" s="21" t="s">
        <v>650</v>
      </c>
      <c r="C695" s="21" t="s">
        <v>139</v>
      </c>
      <c r="D695" s="21" t="s">
        <v>23</v>
      </c>
      <c r="E695" s="22" t="s">
        <v>385</v>
      </c>
      <c r="F695" s="22" t="s">
        <v>95</v>
      </c>
      <c r="G695" s="74" t="n">
        <f aca="false">SUM(G696)</f>
        <v>364.2</v>
      </c>
      <c r="H695" s="74" t="n">
        <f aca="false">SUM(H696)</f>
        <v>371</v>
      </c>
      <c r="I695" s="74" t="n">
        <f aca="false">SUM(I696)</f>
        <v>378</v>
      </c>
    </row>
    <row r="696" s="73" customFormat="true" ht="15" hidden="false" customHeight="true" outlineLevel="0" collapsed="false">
      <c r="A696" s="23" t="s">
        <v>320</v>
      </c>
      <c r="B696" s="21" t="s">
        <v>650</v>
      </c>
      <c r="C696" s="21" t="s">
        <v>139</v>
      </c>
      <c r="D696" s="21" t="s">
        <v>23</v>
      </c>
      <c r="E696" s="22" t="s">
        <v>385</v>
      </c>
      <c r="F696" s="22" t="s">
        <v>321</v>
      </c>
      <c r="G696" s="74" t="n">
        <v>364.2</v>
      </c>
      <c r="H696" s="74" t="n">
        <v>371</v>
      </c>
      <c r="I696" s="74" t="n">
        <v>378</v>
      </c>
    </row>
    <row r="697" s="73" customFormat="true" ht="15" hidden="false" customHeight="true" outlineLevel="0" collapsed="false">
      <c r="A697" s="23" t="s">
        <v>386</v>
      </c>
      <c r="B697" s="21" t="n">
        <v>113</v>
      </c>
      <c r="C697" s="21" t="s">
        <v>139</v>
      </c>
      <c r="D697" s="21" t="s">
        <v>35</v>
      </c>
      <c r="E697" s="22"/>
      <c r="F697" s="21"/>
      <c r="G697" s="74" t="n">
        <f aca="false">SUM(G698+G703)</f>
        <v>13805.2</v>
      </c>
      <c r="H697" s="74" t="n">
        <f aca="false">SUM(H698+H703)</f>
        <v>10005.3</v>
      </c>
      <c r="I697" s="74" t="n">
        <f aca="false">SUM(I698+I703)</f>
        <v>10097.6</v>
      </c>
    </row>
    <row r="698" s="73" customFormat="true" ht="15" hidden="false" customHeight="true" outlineLevel="0" collapsed="false">
      <c r="A698" s="20" t="s">
        <v>146</v>
      </c>
      <c r="B698" s="21" t="s">
        <v>650</v>
      </c>
      <c r="C698" s="21" t="s">
        <v>139</v>
      </c>
      <c r="D698" s="21" t="s">
        <v>35</v>
      </c>
      <c r="E698" s="22" t="s">
        <v>147</v>
      </c>
      <c r="F698" s="22"/>
      <c r="G698" s="74" t="n">
        <f aca="false">SUM(G699)</f>
        <v>735.1</v>
      </c>
      <c r="H698" s="74" t="n">
        <f aca="false">SUM(H699)</f>
        <v>500</v>
      </c>
      <c r="I698" s="74" t="n">
        <f aca="false">SUM(I699)</f>
        <v>500</v>
      </c>
    </row>
    <row r="699" s="73" customFormat="true" ht="15" hidden="false" customHeight="true" outlineLevel="0" collapsed="false">
      <c r="A699" s="20" t="s">
        <v>163</v>
      </c>
      <c r="B699" s="21" t="s">
        <v>650</v>
      </c>
      <c r="C699" s="21" t="s">
        <v>139</v>
      </c>
      <c r="D699" s="21" t="s">
        <v>35</v>
      </c>
      <c r="E699" s="22" t="s">
        <v>164</v>
      </c>
      <c r="F699" s="22"/>
      <c r="G699" s="74" t="n">
        <f aca="false">SUM(G700)</f>
        <v>735.1</v>
      </c>
      <c r="H699" s="74" t="n">
        <f aca="false">SUM(H700)</f>
        <v>500</v>
      </c>
      <c r="I699" s="74" t="n">
        <f aca="false">SUM(I700)</f>
        <v>500</v>
      </c>
    </row>
    <row r="700" s="73" customFormat="true" ht="30" hidden="false" customHeight="true" outlineLevel="0" collapsed="false">
      <c r="A700" s="20" t="s">
        <v>165</v>
      </c>
      <c r="B700" s="21" t="s">
        <v>650</v>
      </c>
      <c r="C700" s="21" t="s">
        <v>139</v>
      </c>
      <c r="D700" s="21" t="s">
        <v>35</v>
      </c>
      <c r="E700" s="22" t="s">
        <v>337</v>
      </c>
      <c r="F700" s="22"/>
      <c r="G700" s="74" t="n">
        <f aca="false">SUM(G701)</f>
        <v>735.1</v>
      </c>
      <c r="H700" s="74" t="n">
        <f aca="false">SUM(H701)</f>
        <v>500</v>
      </c>
      <c r="I700" s="74" t="n">
        <f aca="false">SUM(I701)</f>
        <v>500</v>
      </c>
    </row>
    <row r="701" s="73" customFormat="true" ht="15" hidden="false" customHeight="true" outlineLevel="0" collapsed="false">
      <c r="A701" s="20" t="s">
        <v>94</v>
      </c>
      <c r="B701" s="21" t="s">
        <v>650</v>
      </c>
      <c r="C701" s="21" t="s">
        <v>139</v>
      </c>
      <c r="D701" s="21" t="s">
        <v>35</v>
      </c>
      <c r="E701" s="22" t="s">
        <v>337</v>
      </c>
      <c r="F701" s="22" t="s">
        <v>95</v>
      </c>
      <c r="G701" s="74" t="n">
        <f aca="false">SUM(G702)</f>
        <v>735.1</v>
      </c>
      <c r="H701" s="74" t="n">
        <f aca="false">SUM(H702)</f>
        <v>500</v>
      </c>
      <c r="I701" s="74" t="n">
        <f aca="false">SUM(I702)</f>
        <v>500</v>
      </c>
    </row>
    <row r="702" s="73" customFormat="true" ht="15" hidden="false" customHeight="true" outlineLevel="0" collapsed="false">
      <c r="A702" s="23" t="s">
        <v>320</v>
      </c>
      <c r="B702" s="21" t="s">
        <v>650</v>
      </c>
      <c r="C702" s="21" t="s">
        <v>139</v>
      </c>
      <c r="D702" s="21" t="s">
        <v>35</v>
      </c>
      <c r="E702" s="22" t="s">
        <v>337</v>
      </c>
      <c r="F702" s="22" t="s">
        <v>321</v>
      </c>
      <c r="G702" s="74" t="n">
        <v>735.1</v>
      </c>
      <c r="H702" s="74" t="n">
        <v>500</v>
      </c>
      <c r="I702" s="74" t="n">
        <v>500</v>
      </c>
    </row>
    <row r="703" s="73" customFormat="true" ht="30" hidden="false" customHeight="true" outlineLevel="0" collapsed="false">
      <c r="A703" s="20" t="s">
        <v>338</v>
      </c>
      <c r="B703" s="21" t="n">
        <v>113</v>
      </c>
      <c r="C703" s="21" t="s">
        <v>139</v>
      </c>
      <c r="D703" s="21" t="s">
        <v>35</v>
      </c>
      <c r="E703" s="22" t="s">
        <v>339</v>
      </c>
      <c r="F703" s="22"/>
      <c r="G703" s="74" t="n">
        <f aca="false">SUM(G704)</f>
        <v>13070.1</v>
      </c>
      <c r="H703" s="74" t="n">
        <f aca="false">SUM(H704)</f>
        <v>9505.3</v>
      </c>
      <c r="I703" s="74" t="n">
        <f aca="false">SUM(I704)</f>
        <v>9597.6</v>
      </c>
    </row>
    <row r="704" s="73" customFormat="true" ht="15" hidden="false" customHeight="true" outlineLevel="0" collapsed="false">
      <c r="A704" s="20" t="s">
        <v>362</v>
      </c>
      <c r="B704" s="21" t="n">
        <v>113</v>
      </c>
      <c r="C704" s="21" t="s">
        <v>139</v>
      </c>
      <c r="D704" s="21" t="s">
        <v>35</v>
      </c>
      <c r="E704" s="22" t="s">
        <v>363</v>
      </c>
      <c r="F704" s="22"/>
      <c r="G704" s="74" t="n">
        <f aca="false">SUM(G705)</f>
        <v>13070.1</v>
      </c>
      <c r="H704" s="74" t="n">
        <f aca="false">SUM(H705)</f>
        <v>9505.3</v>
      </c>
      <c r="I704" s="74" t="n">
        <f aca="false">SUM(I705)</f>
        <v>9597.6</v>
      </c>
    </row>
    <row r="705" s="73" customFormat="true" ht="30" hidden="false" customHeight="true" outlineLevel="0" collapsed="false">
      <c r="A705" s="20" t="s">
        <v>387</v>
      </c>
      <c r="B705" s="21" t="n">
        <v>113</v>
      </c>
      <c r="C705" s="21" t="s">
        <v>139</v>
      </c>
      <c r="D705" s="21" t="s">
        <v>35</v>
      </c>
      <c r="E705" s="22" t="s">
        <v>388</v>
      </c>
      <c r="F705" s="22"/>
      <c r="G705" s="74" t="n">
        <f aca="false">SUM(G706+G709)</f>
        <v>13070.1</v>
      </c>
      <c r="H705" s="74" t="n">
        <f aca="false">SUM(H706+H709)</f>
        <v>9505.3</v>
      </c>
      <c r="I705" s="74" t="n">
        <f aca="false">SUM(I706+I709)</f>
        <v>9597.6</v>
      </c>
    </row>
    <row r="706" customFormat="false" ht="30" hidden="false" customHeight="true" outlineLevel="0" collapsed="false">
      <c r="A706" s="20" t="s">
        <v>344</v>
      </c>
      <c r="B706" s="21" t="n">
        <v>113</v>
      </c>
      <c r="C706" s="21" t="s">
        <v>139</v>
      </c>
      <c r="D706" s="21" t="s">
        <v>35</v>
      </c>
      <c r="E706" s="22" t="s">
        <v>389</v>
      </c>
      <c r="F706" s="22"/>
      <c r="G706" s="74" t="n">
        <f aca="false">SUM(G707)</f>
        <v>10195.8</v>
      </c>
      <c r="H706" s="74" t="n">
        <f aca="false">SUM(H707)</f>
        <v>9505.3</v>
      </c>
      <c r="I706" s="74" t="n">
        <f aca="false">SUM(I707)</f>
        <v>9597.6</v>
      </c>
    </row>
    <row r="707" customFormat="false" ht="15" hidden="false" customHeight="true" outlineLevel="0" collapsed="false">
      <c r="A707" s="20" t="s">
        <v>94</v>
      </c>
      <c r="B707" s="21" t="n">
        <v>113</v>
      </c>
      <c r="C707" s="21" t="s">
        <v>139</v>
      </c>
      <c r="D707" s="21" t="s">
        <v>35</v>
      </c>
      <c r="E707" s="22" t="s">
        <v>389</v>
      </c>
      <c r="F707" s="21" t="s">
        <v>95</v>
      </c>
      <c r="G707" s="74" t="n">
        <f aca="false">SUM(G708)</f>
        <v>10195.8</v>
      </c>
      <c r="H707" s="74" t="n">
        <f aca="false">SUM(H708)</f>
        <v>9505.3</v>
      </c>
      <c r="I707" s="74" t="n">
        <f aca="false">SUM(I708)</f>
        <v>9597.6</v>
      </c>
    </row>
    <row r="708" customFormat="false" ht="15" hidden="false" customHeight="true" outlineLevel="0" collapsed="false">
      <c r="A708" s="23" t="s">
        <v>320</v>
      </c>
      <c r="B708" s="21" t="n">
        <v>113</v>
      </c>
      <c r="C708" s="21" t="s">
        <v>139</v>
      </c>
      <c r="D708" s="21" t="s">
        <v>35</v>
      </c>
      <c r="E708" s="22" t="s">
        <v>389</v>
      </c>
      <c r="F708" s="21" t="s">
        <v>321</v>
      </c>
      <c r="G708" s="74" t="n">
        <v>10195.8</v>
      </c>
      <c r="H708" s="74" t="n">
        <v>9505.3</v>
      </c>
      <c r="I708" s="74" t="n">
        <v>9597.6</v>
      </c>
    </row>
    <row r="709" customFormat="false" ht="15" hidden="false" customHeight="true" outlineLevel="0" collapsed="false">
      <c r="A709" s="23" t="s">
        <v>390</v>
      </c>
      <c r="B709" s="21" t="n">
        <v>113</v>
      </c>
      <c r="C709" s="21" t="s">
        <v>139</v>
      </c>
      <c r="D709" s="21" t="s">
        <v>35</v>
      </c>
      <c r="E709" s="22" t="s">
        <v>391</v>
      </c>
      <c r="F709" s="21"/>
      <c r="G709" s="74" t="n">
        <f aca="false">G710+G713+G716+G719</f>
        <v>2874.3</v>
      </c>
      <c r="H709" s="74" t="n">
        <f aca="false">H710+H713+H716+H719</f>
        <v>0</v>
      </c>
      <c r="I709" s="74" t="n">
        <f aca="false">I710+I713+I716+I719</f>
        <v>0</v>
      </c>
    </row>
    <row r="710" customFormat="false" ht="30" hidden="false" customHeight="true" outlineLevel="0" collapsed="false">
      <c r="A710" s="23" t="s">
        <v>392</v>
      </c>
      <c r="B710" s="21" t="n">
        <v>113</v>
      </c>
      <c r="C710" s="21" t="s">
        <v>139</v>
      </c>
      <c r="D710" s="21" t="s">
        <v>35</v>
      </c>
      <c r="E710" s="22" t="s">
        <v>393</v>
      </c>
      <c r="F710" s="21"/>
      <c r="G710" s="74" t="n">
        <f aca="false">G711</f>
        <v>1765.2</v>
      </c>
      <c r="H710" s="74" t="n">
        <f aca="false">H711</f>
        <v>0</v>
      </c>
      <c r="I710" s="74" t="n">
        <f aca="false">I711</f>
        <v>0</v>
      </c>
    </row>
    <row r="711" customFormat="false" ht="15" hidden="false" customHeight="true" outlineLevel="0" collapsed="false">
      <c r="A711" s="20" t="s">
        <v>94</v>
      </c>
      <c r="B711" s="21" t="n">
        <v>113</v>
      </c>
      <c r="C711" s="21" t="s">
        <v>139</v>
      </c>
      <c r="D711" s="21" t="s">
        <v>35</v>
      </c>
      <c r="E711" s="22" t="s">
        <v>393</v>
      </c>
      <c r="F711" s="21" t="s">
        <v>95</v>
      </c>
      <c r="G711" s="74" t="n">
        <f aca="false">G712</f>
        <v>1765.2</v>
      </c>
      <c r="H711" s="74" t="n">
        <f aca="false">H712</f>
        <v>0</v>
      </c>
      <c r="I711" s="74" t="n">
        <f aca="false">I712</f>
        <v>0</v>
      </c>
    </row>
    <row r="712" customFormat="false" ht="15" hidden="false" customHeight="true" outlineLevel="0" collapsed="false">
      <c r="A712" s="23" t="s">
        <v>320</v>
      </c>
      <c r="B712" s="21" t="n">
        <v>113</v>
      </c>
      <c r="C712" s="21" t="s">
        <v>139</v>
      </c>
      <c r="D712" s="21" t="s">
        <v>35</v>
      </c>
      <c r="E712" s="22" t="s">
        <v>393</v>
      </c>
      <c r="F712" s="21" t="s">
        <v>321</v>
      </c>
      <c r="G712" s="74" t="n">
        <v>1765.2</v>
      </c>
      <c r="H712" s="74" t="n">
        <v>0</v>
      </c>
      <c r="I712" s="74" t="n">
        <v>0</v>
      </c>
    </row>
    <row r="713" customFormat="false" ht="30" hidden="false" customHeight="true" outlineLevel="0" collapsed="false">
      <c r="A713" s="23" t="s">
        <v>394</v>
      </c>
      <c r="B713" s="21" t="n">
        <v>113</v>
      </c>
      <c r="C713" s="21" t="s">
        <v>139</v>
      </c>
      <c r="D713" s="21" t="s">
        <v>35</v>
      </c>
      <c r="E713" s="22" t="s">
        <v>395</v>
      </c>
      <c r="F713" s="21"/>
      <c r="G713" s="74" t="n">
        <f aca="false">G714</f>
        <v>485.1</v>
      </c>
      <c r="H713" s="74" t="n">
        <f aca="false">H714</f>
        <v>0</v>
      </c>
      <c r="I713" s="74" t="n">
        <f aca="false">I714</f>
        <v>0</v>
      </c>
    </row>
    <row r="714" customFormat="false" ht="15" hidden="false" customHeight="true" outlineLevel="0" collapsed="false">
      <c r="A714" s="20" t="s">
        <v>94</v>
      </c>
      <c r="B714" s="21" t="n">
        <v>113</v>
      </c>
      <c r="C714" s="21" t="s">
        <v>139</v>
      </c>
      <c r="D714" s="21" t="s">
        <v>35</v>
      </c>
      <c r="E714" s="22" t="s">
        <v>395</v>
      </c>
      <c r="F714" s="21" t="s">
        <v>95</v>
      </c>
      <c r="G714" s="74" t="n">
        <f aca="false">G715</f>
        <v>485.1</v>
      </c>
      <c r="H714" s="74" t="n">
        <f aca="false">H715</f>
        <v>0</v>
      </c>
      <c r="I714" s="74" t="n">
        <f aca="false">I715</f>
        <v>0</v>
      </c>
    </row>
    <row r="715" customFormat="false" ht="15" hidden="false" customHeight="true" outlineLevel="0" collapsed="false">
      <c r="A715" s="23" t="s">
        <v>320</v>
      </c>
      <c r="B715" s="21" t="n">
        <v>113</v>
      </c>
      <c r="C715" s="21" t="s">
        <v>139</v>
      </c>
      <c r="D715" s="21" t="s">
        <v>35</v>
      </c>
      <c r="E715" s="22" t="s">
        <v>395</v>
      </c>
      <c r="F715" s="21" t="s">
        <v>321</v>
      </c>
      <c r="G715" s="74" t="n">
        <v>485.1</v>
      </c>
      <c r="H715" s="74" t="n">
        <v>0</v>
      </c>
      <c r="I715" s="74" t="n">
        <v>0</v>
      </c>
    </row>
    <row r="716" customFormat="false" ht="30" hidden="false" customHeight="true" outlineLevel="0" collapsed="false">
      <c r="A716" s="23" t="s">
        <v>40</v>
      </c>
      <c r="B716" s="21" t="s">
        <v>650</v>
      </c>
      <c r="C716" s="21" t="s">
        <v>139</v>
      </c>
      <c r="D716" s="21" t="s">
        <v>35</v>
      </c>
      <c r="E716" s="22" t="s">
        <v>396</v>
      </c>
      <c r="F716" s="21"/>
      <c r="G716" s="74" t="n">
        <f aca="false">G718</f>
        <v>592.8</v>
      </c>
      <c r="H716" s="74" t="n">
        <f aca="false">H718</f>
        <v>0</v>
      </c>
      <c r="I716" s="74" t="n">
        <f aca="false">I718</f>
        <v>0</v>
      </c>
    </row>
    <row r="717" customFormat="false" ht="15" hidden="false" customHeight="true" outlineLevel="0" collapsed="false">
      <c r="A717" s="20" t="s">
        <v>94</v>
      </c>
      <c r="B717" s="21" t="s">
        <v>650</v>
      </c>
      <c r="C717" s="21" t="s">
        <v>139</v>
      </c>
      <c r="D717" s="21" t="s">
        <v>35</v>
      </c>
      <c r="E717" s="22" t="s">
        <v>396</v>
      </c>
      <c r="F717" s="21" t="s">
        <v>95</v>
      </c>
      <c r="G717" s="74" t="n">
        <f aca="false">G718</f>
        <v>592.8</v>
      </c>
      <c r="H717" s="74" t="n">
        <f aca="false">H718</f>
        <v>0</v>
      </c>
      <c r="I717" s="74" t="n">
        <f aca="false">I718</f>
        <v>0</v>
      </c>
    </row>
    <row r="718" customFormat="false" ht="15" hidden="false" customHeight="true" outlineLevel="0" collapsed="false">
      <c r="A718" s="23" t="s">
        <v>320</v>
      </c>
      <c r="B718" s="21" t="s">
        <v>650</v>
      </c>
      <c r="C718" s="21" t="s">
        <v>139</v>
      </c>
      <c r="D718" s="21" t="s">
        <v>35</v>
      </c>
      <c r="E718" s="22" t="s">
        <v>396</v>
      </c>
      <c r="F718" s="21" t="s">
        <v>321</v>
      </c>
      <c r="G718" s="74" t="n">
        <v>592.8</v>
      </c>
      <c r="H718" s="74" t="n">
        <v>0</v>
      </c>
      <c r="I718" s="74" t="n">
        <v>0</v>
      </c>
    </row>
    <row r="719" customFormat="false" ht="30" hidden="false" customHeight="false" outlineLevel="0" collapsed="false">
      <c r="A719" s="23" t="s">
        <v>110</v>
      </c>
      <c r="B719" s="21" t="s">
        <v>650</v>
      </c>
      <c r="C719" s="21" t="s">
        <v>139</v>
      </c>
      <c r="D719" s="21" t="s">
        <v>35</v>
      </c>
      <c r="E719" s="22" t="s">
        <v>397</v>
      </c>
      <c r="F719" s="21"/>
      <c r="G719" s="74" t="n">
        <f aca="false">G721</f>
        <v>31.2</v>
      </c>
      <c r="H719" s="74" t="n">
        <f aca="false">H721</f>
        <v>0</v>
      </c>
      <c r="I719" s="74" t="n">
        <f aca="false">I721</f>
        <v>0</v>
      </c>
    </row>
    <row r="720" customFormat="false" ht="15" hidden="false" customHeight="false" outlineLevel="0" collapsed="false">
      <c r="A720" s="20" t="s">
        <v>94</v>
      </c>
      <c r="B720" s="21" t="s">
        <v>650</v>
      </c>
      <c r="C720" s="21" t="s">
        <v>139</v>
      </c>
      <c r="D720" s="21" t="s">
        <v>35</v>
      </c>
      <c r="E720" s="22" t="s">
        <v>397</v>
      </c>
      <c r="F720" s="21" t="s">
        <v>95</v>
      </c>
      <c r="G720" s="74" t="n">
        <f aca="false">G721</f>
        <v>31.2</v>
      </c>
      <c r="H720" s="74" t="n">
        <f aca="false">H721</f>
        <v>0</v>
      </c>
      <c r="I720" s="74" t="n">
        <f aca="false">I721</f>
        <v>0</v>
      </c>
    </row>
    <row r="721" customFormat="false" ht="15" hidden="false" customHeight="true" outlineLevel="0" collapsed="false">
      <c r="A721" s="23" t="s">
        <v>320</v>
      </c>
      <c r="B721" s="21" t="s">
        <v>650</v>
      </c>
      <c r="C721" s="21" t="s">
        <v>139</v>
      </c>
      <c r="D721" s="21" t="s">
        <v>35</v>
      </c>
      <c r="E721" s="22" t="s">
        <v>397</v>
      </c>
      <c r="F721" s="21" t="s">
        <v>321</v>
      </c>
      <c r="G721" s="74" t="n">
        <v>31.2</v>
      </c>
      <c r="H721" s="74" t="n">
        <v>0</v>
      </c>
      <c r="I721" s="74" t="n">
        <v>0</v>
      </c>
    </row>
    <row r="722" customFormat="false" ht="15" hidden="false" customHeight="true" outlineLevel="0" collapsed="false">
      <c r="A722" s="20" t="s">
        <v>412</v>
      </c>
      <c r="B722" s="21" t="n">
        <v>113</v>
      </c>
      <c r="C722" s="21" t="s">
        <v>139</v>
      </c>
      <c r="D722" s="21" t="s">
        <v>139</v>
      </c>
      <c r="E722" s="21"/>
      <c r="F722" s="21"/>
      <c r="G722" s="74" t="n">
        <f aca="false">SUM(G723+G728)</f>
        <v>2850</v>
      </c>
      <c r="H722" s="74" t="n">
        <f aca="false">SUM(H723+H728)</f>
        <v>2195</v>
      </c>
      <c r="I722" s="74" t="n">
        <f aca="false">SUM(I723+I728)</f>
        <v>2000</v>
      </c>
    </row>
    <row r="723" customFormat="false" ht="15" hidden="false" customHeight="true" outlineLevel="0" collapsed="false">
      <c r="A723" s="20" t="s">
        <v>146</v>
      </c>
      <c r="B723" s="21" t="s">
        <v>650</v>
      </c>
      <c r="C723" s="21" t="s">
        <v>139</v>
      </c>
      <c r="D723" s="21" t="s">
        <v>139</v>
      </c>
      <c r="E723" s="22" t="s">
        <v>147</v>
      </c>
      <c r="F723" s="21"/>
      <c r="G723" s="74" t="n">
        <f aca="false">SUM(G724)</f>
        <v>850</v>
      </c>
      <c r="H723" s="74" t="n">
        <f aca="false">SUM(H724)</f>
        <v>195</v>
      </c>
      <c r="I723" s="74" t="n">
        <f aca="false">SUM(I724)</f>
        <v>0</v>
      </c>
    </row>
    <row r="724" customFormat="false" ht="15" hidden="false" customHeight="true" outlineLevel="0" collapsed="false">
      <c r="A724" s="20" t="s">
        <v>163</v>
      </c>
      <c r="B724" s="21" t="s">
        <v>650</v>
      </c>
      <c r="C724" s="21" t="s">
        <v>139</v>
      </c>
      <c r="D724" s="21" t="s">
        <v>139</v>
      </c>
      <c r="E724" s="22" t="s">
        <v>164</v>
      </c>
      <c r="F724" s="22"/>
      <c r="G724" s="74" t="n">
        <f aca="false">SUM(G725)</f>
        <v>850</v>
      </c>
      <c r="H724" s="74" t="n">
        <f aca="false">SUM(H725)</f>
        <v>195</v>
      </c>
      <c r="I724" s="74" t="n">
        <f aca="false">SUM(I725)</f>
        <v>0</v>
      </c>
    </row>
    <row r="725" customFormat="false" ht="30" hidden="false" customHeight="true" outlineLevel="0" collapsed="false">
      <c r="A725" s="20" t="s">
        <v>165</v>
      </c>
      <c r="B725" s="21" t="s">
        <v>650</v>
      </c>
      <c r="C725" s="21" t="s">
        <v>139</v>
      </c>
      <c r="D725" s="21" t="s">
        <v>139</v>
      </c>
      <c r="E725" s="22" t="s">
        <v>337</v>
      </c>
      <c r="F725" s="22"/>
      <c r="G725" s="74" t="n">
        <f aca="false">SUM(G726)</f>
        <v>850</v>
      </c>
      <c r="H725" s="74" t="n">
        <f aca="false">SUM(H726)</f>
        <v>195</v>
      </c>
      <c r="I725" s="74" t="n">
        <f aca="false">SUM(I726)</f>
        <v>0</v>
      </c>
    </row>
    <row r="726" customFormat="false" ht="15" hidden="false" customHeight="true" outlineLevel="0" collapsed="false">
      <c r="A726" s="20" t="s">
        <v>94</v>
      </c>
      <c r="B726" s="21" t="s">
        <v>650</v>
      </c>
      <c r="C726" s="21" t="s">
        <v>139</v>
      </c>
      <c r="D726" s="21" t="s">
        <v>139</v>
      </c>
      <c r="E726" s="22" t="s">
        <v>337</v>
      </c>
      <c r="F726" s="22" t="s">
        <v>95</v>
      </c>
      <c r="G726" s="74" t="n">
        <f aca="false">SUM(G727)</f>
        <v>850</v>
      </c>
      <c r="H726" s="74" t="n">
        <f aca="false">SUM(H727)</f>
        <v>195</v>
      </c>
      <c r="I726" s="74" t="n">
        <f aca="false">SUM(I727)</f>
        <v>0</v>
      </c>
    </row>
    <row r="727" customFormat="false" ht="15" hidden="false" customHeight="true" outlineLevel="0" collapsed="false">
      <c r="A727" s="23" t="s">
        <v>320</v>
      </c>
      <c r="B727" s="21" t="s">
        <v>650</v>
      </c>
      <c r="C727" s="21" t="s">
        <v>139</v>
      </c>
      <c r="D727" s="21" t="s">
        <v>139</v>
      </c>
      <c r="E727" s="22" t="s">
        <v>337</v>
      </c>
      <c r="F727" s="22" t="s">
        <v>321</v>
      </c>
      <c r="G727" s="74" t="n">
        <v>850</v>
      </c>
      <c r="H727" s="74" t="n">
        <v>195</v>
      </c>
      <c r="I727" s="74" t="n">
        <v>0</v>
      </c>
    </row>
    <row r="728" customFormat="false" ht="30" hidden="false" customHeight="true" outlineLevel="0" collapsed="false">
      <c r="A728" s="20" t="s">
        <v>338</v>
      </c>
      <c r="B728" s="21" t="n">
        <v>113</v>
      </c>
      <c r="C728" s="21" t="s">
        <v>139</v>
      </c>
      <c r="D728" s="21" t="s">
        <v>139</v>
      </c>
      <c r="E728" s="22" t="s">
        <v>339</v>
      </c>
      <c r="F728" s="21"/>
      <c r="G728" s="74" t="n">
        <f aca="false">SUM(G729)</f>
        <v>2000</v>
      </c>
      <c r="H728" s="74" t="n">
        <f aca="false">SUM(H729)</f>
        <v>2000</v>
      </c>
      <c r="I728" s="74" t="n">
        <f aca="false">SUM(I729)</f>
        <v>2000</v>
      </c>
    </row>
    <row r="729" customFormat="false" ht="15" hidden="false" customHeight="true" outlineLevel="0" collapsed="false">
      <c r="A729" s="20" t="s">
        <v>362</v>
      </c>
      <c r="B729" s="21" t="n">
        <v>113</v>
      </c>
      <c r="C729" s="21" t="s">
        <v>139</v>
      </c>
      <c r="D729" s="21" t="s">
        <v>139</v>
      </c>
      <c r="E729" s="22" t="s">
        <v>363</v>
      </c>
      <c r="F729" s="21"/>
      <c r="G729" s="74" t="n">
        <f aca="false">SUM(G730)</f>
        <v>2000</v>
      </c>
      <c r="H729" s="74" t="n">
        <f aca="false">SUM(H730)</f>
        <v>2000</v>
      </c>
      <c r="I729" s="74" t="n">
        <f aca="false">SUM(I730)</f>
        <v>2000</v>
      </c>
    </row>
    <row r="730" customFormat="false" ht="15" hidden="false" customHeight="true" outlineLevel="0" collapsed="false">
      <c r="A730" s="23" t="s">
        <v>654</v>
      </c>
      <c r="B730" s="21" t="n">
        <v>113</v>
      </c>
      <c r="C730" s="21" t="s">
        <v>139</v>
      </c>
      <c r="D730" s="21" t="s">
        <v>139</v>
      </c>
      <c r="E730" s="22" t="s">
        <v>414</v>
      </c>
      <c r="F730" s="21"/>
      <c r="G730" s="74" t="n">
        <f aca="false">SUM(G731)</f>
        <v>2000</v>
      </c>
      <c r="H730" s="74" t="n">
        <f aca="false">SUM(H731)</f>
        <v>2000</v>
      </c>
      <c r="I730" s="74" t="n">
        <f aca="false">SUM(I731)</f>
        <v>2000</v>
      </c>
    </row>
    <row r="731" customFormat="false" ht="15" hidden="false" customHeight="true" outlineLevel="0" collapsed="false">
      <c r="A731" s="23" t="s">
        <v>415</v>
      </c>
      <c r="B731" s="21" t="n">
        <v>113</v>
      </c>
      <c r="C731" s="21" t="s">
        <v>139</v>
      </c>
      <c r="D731" s="21" t="s">
        <v>139</v>
      </c>
      <c r="E731" s="22" t="s">
        <v>416</v>
      </c>
      <c r="F731" s="21"/>
      <c r="G731" s="74" t="n">
        <f aca="false">SUM(G732)</f>
        <v>2000</v>
      </c>
      <c r="H731" s="74" t="n">
        <f aca="false">SUM(H732)</f>
        <v>2000</v>
      </c>
      <c r="I731" s="74" t="n">
        <f aca="false">SUM(I732)</f>
        <v>2000</v>
      </c>
    </row>
    <row r="732" customFormat="false" ht="15" hidden="false" customHeight="true" outlineLevel="0" collapsed="false">
      <c r="A732" s="20" t="s">
        <v>94</v>
      </c>
      <c r="B732" s="21" t="n">
        <v>113</v>
      </c>
      <c r="C732" s="21" t="s">
        <v>139</v>
      </c>
      <c r="D732" s="21" t="s">
        <v>139</v>
      </c>
      <c r="E732" s="22" t="s">
        <v>416</v>
      </c>
      <c r="F732" s="21" t="s">
        <v>95</v>
      </c>
      <c r="G732" s="74" t="n">
        <f aca="false">SUM(G733)</f>
        <v>2000</v>
      </c>
      <c r="H732" s="74" t="n">
        <f aca="false">SUM(H733)</f>
        <v>2000</v>
      </c>
      <c r="I732" s="74" t="n">
        <f aca="false">SUM(I733)</f>
        <v>2000</v>
      </c>
    </row>
    <row r="733" customFormat="false" ht="15" hidden="false" customHeight="true" outlineLevel="0" collapsed="false">
      <c r="A733" s="23" t="s">
        <v>320</v>
      </c>
      <c r="B733" s="22" t="s">
        <v>650</v>
      </c>
      <c r="C733" s="21" t="s">
        <v>139</v>
      </c>
      <c r="D733" s="21" t="s">
        <v>139</v>
      </c>
      <c r="E733" s="22" t="s">
        <v>416</v>
      </c>
      <c r="F733" s="21" t="s">
        <v>321</v>
      </c>
      <c r="G733" s="74" t="n">
        <v>2000</v>
      </c>
      <c r="H733" s="74" t="n">
        <v>2000</v>
      </c>
      <c r="I733" s="74" t="n">
        <v>2000</v>
      </c>
    </row>
    <row r="734" customFormat="false" ht="15" hidden="false" customHeight="true" outlineLevel="0" collapsed="false">
      <c r="A734" s="20" t="s">
        <v>433</v>
      </c>
      <c r="B734" s="21" t="n">
        <v>113</v>
      </c>
      <c r="C734" s="21" t="s">
        <v>139</v>
      </c>
      <c r="D734" s="21" t="s">
        <v>250</v>
      </c>
      <c r="E734" s="21"/>
      <c r="F734" s="21"/>
      <c r="G734" s="74" t="n">
        <f aca="false">SUM(G735+G747+G757+G777+G768)</f>
        <v>16330.9</v>
      </c>
      <c r="H734" s="74" t="n">
        <f aca="false">SUM(H735+H747+H757+H777+H768)</f>
        <v>14023.5</v>
      </c>
      <c r="I734" s="74" t="n">
        <f aca="false">SUM(I735+I747+I757+I777+I768)</f>
        <v>14491.5</v>
      </c>
    </row>
    <row r="735" customFormat="false" ht="15" hidden="false" customHeight="true" outlineLevel="0" collapsed="false">
      <c r="A735" s="20" t="s">
        <v>36</v>
      </c>
      <c r="B735" s="21" t="s">
        <v>650</v>
      </c>
      <c r="C735" s="21" t="s">
        <v>139</v>
      </c>
      <c r="D735" s="21" t="s">
        <v>250</v>
      </c>
      <c r="E735" s="21" t="s">
        <v>37</v>
      </c>
      <c r="F735" s="76"/>
      <c r="G735" s="77" t="n">
        <f aca="false">SUM(G736)</f>
        <v>885.2</v>
      </c>
      <c r="H735" s="77" t="n">
        <f aca="false">SUM(H736)</f>
        <v>911.4</v>
      </c>
      <c r="I735" s="77" t="n">
        <f aca="false">SUM(I736)</f>
        <v>897</v>
      </c>
    </row>
    <row r="736" customFormat="false" ht="30" hidden="false" customHeight="true" outlineLevel="0" collapsed="false">
      <c r="A736" s="20" t="s">
        <v>76</v>
      </c>
      <c r="B736" s="21" t="s">
        <v>650</v>
      </c>
      <c r="C736" s="21" t="s">
        <v>139</v>
      </c>
      <c r="D736" s="21" t="s">
        <v>250</v>
      </c>
      <c r="E736" s="21" t="s">
        <v>77</v>
      </c>
      <c r="F736" s="21"/>
      <c r="G736" s="77" t="n">
        <f aca="false">SUM(G737+G742)</f>
        <v>885.2</v>
      </c>
      <c r="H736" s="77" t="n">
        <f aca="false">SUM(H737+H742)</f>
        <v>911.4</v>
      </c>
      <c r="I736" s="77" t="n">
        <f aca="false">SUM(I737+I742)</f>
        <v>897</v>
      </c>
    </row>
    <row r="737" customFormat="false" ht="90" hidden="false" customHeight="true" outlineLevel="0" collapsed="false">
      <c r="A737" s="20" t="s">
        <v>434</v>
      </c>
      <c r="B737" s="21" t="s">
        <v>650</v>
      </c>
      <c r="C737" s="21" t="s">
        <v>139</v>
      </c>
      <c r="D737" s="21" t="s">
        <v>250</v>
      </c>
      <c r="E737" s="21" t="s">
        <v>435</v>
      </c>
      <c r="F737" s="76"/>
      <c r="G737" s="77" t="n">
        <f aca="false">G738+G740</f>
        <v>486.9</v>
      </c>
      <c r="H737" s="77" t="n">
        <f aca="false">H738+H740</f>
        <v>503.5</v>
      </c>
      <c r="I737" s="77" t="n">
        <f aca="false">I738+I740</f>
        <v>520.7</v>
      </c>
    </row>
    <row r="738" customFormat="false" ht="45" hidden="false" customHeight="true" outlineLevel="0" collapsed="false">
      <c r="A738" s="23" t="s">
        <v>30</v>
      </c>
      <c r="B738" s="21" t="s">
        <v>650</v>
      </c>
      <c r="C738" s="21" t="s">
        <v>139</v>
      </c>
      <c r="D738" s="21" t="s">
        <v>250</v>
      </c>
      <c r="E738" s="21" t="s">
        <v>435</v>
      </c>
      <c r="F738" s="21" t="s">
        <v>31</v>
      </c>
      <c r="G738" s="77" t="n">
        <f aca="false">G739</f>
        <v>436.9</v>
      </c>
      <c r="H738" s="77" t="n">
        <f aca="false">H739</f>
        <v>453.5</v>
      </c>
      <c r="I738" s="77" t="n">
        <f aca="false">I739</f>
        <v>470.7</v>
      </c>
    </row>
    <row r="739" customFormat="false" ht="15" hidden="false" customHeight="true" outlineLevel="0" collapsed="false">
      <c r="A739" s="23" t="s">
        <v>436</v>
      </c>
      <c r="B739" s="21" t="s">
        <v>650</v>
      </c>
      <c r="C739" s="21" t="s">
        <v>139</v>
      </c>
      <c r="D739" s="21" t="s">
        <v>250</v>
      </c>
      <c r="E739" s="21" t="s">
        <v>435</v>
      </c>
      <c r="F739" s="21" t="s">
        <v>99</v>
      </c>
      <c r="G739" s="77" t="n">
        <v>436.9</v>
      </c>
      <c r="H739" s="77" t="n">
        <v>453.5</v>
      </c>
      <c r="I739" s="77" t="n">
        <v>470.7</v>
      </c>
      <c r="J739" s="75"/>
      <c r="K739" s="75"/>
    </row>
    <row r="740" customFormat="false" ht="15" hidden="false" customHeight="true" outlineLevel="0" collapsed="false">
      <c r="A740" s="23" t="s">
        <v>66</v>
      </c>
      <c r="B740" s="21" t="s">
        <v>650</v>
      </c>
      <c r="C740" s="21" t="s">
        <v>139</v>
      </c>
      <c r="D740" s="21" t="s">
        <v>250</v>
      </c>
      <c r="E740" s="21" t="s">
        <v>435</v>
      </c>
      <c r="F740" s="21" t="s">
        <v>53</v>
      </c>
      <c r="G740" s="77" t="n">
        <f aca="false">G741</f>
        <v>50</v>
      </c>
      <c r="H740" s="77" t="n">
        <f aca="false">H741</f>
        <v>50</v>
      </c>
      <c r="I740" s="77" t="n">
        <f aca="false">I741</f>
        <v>50</v>
      </c>
    </row>
    <row r="741" customFormat="false" ht="30" hidden="false" customHeight="true" outlineLevel="0" collapsed="false">
      <c r="A741" s="23" t="s">
        <v>67</v>
      </c>
      <c r="B741" s="21" t="s">
        <v>650</v>
      </c>
      <c r="C741" s="21" t="s">
        <v>139</v>
      </c>
      <c r="D741" s="21" t="s">
        <v>250</v>
      </c>
      <c r="E741" s="21" t="s">
        <v>435</v>
      </c>
      <c r="F741" s="21" t="s">
        <v>55</v>
      </c>
      <c r="G741" s="77" t="n">
        <v>50</v>
      </c>
      <c r="H741" s="77" t="n">
        <v>50</v>
      </c>
      <c r="I741" s="77" t="n">
        <v>50</v>
      </c>
    </row>
    <row r="742" customFormat="false" ht="45" hidden="false" customHeight="true" outlineLevel="0" collapsed="false">
      <c r="A742" s="20" t="s">
        <v>437</v>
      </c>
      <c r="B742" s="21" t="s">
        <v>650</v>
      </c>
      <c r="C742" s="21" t="s">
        <v>139</v>
      </c>
      <c r="D742" s="21" t="s">
        <v>250</v>
      </c>
      <c r="E742" s="21" t="s">
        <v>438</v>
      </c>
      <c r="F742" s="76"/>
      <c r="G742" s="77" t="n">
        <f aca="false">SUM(G743+G745)</f>
        <v>398.3</v>
      </c>
      <c r="H742" s="77" t="n">
        <f aca="false">SUM(H743+H745)</f>
        <v>407.9</v>
      </c>
      <c r="I742" s="77" t="n">
        <f aca="false">SUM(I743+I745)</f>
        <v>376.3</v>
      </c>
    </row>
    <row r="743" customFormat="false" ht="45" hidden="false" customHeight="true" outlineLevel="0" collapsed="false">
      <c r="A743" s="23" t="s">
        <v>30</v>
      </c>
      <c r="B743" s="21" t="s">
        <v>650</v>
      </c>
      <c r="C743" s="21" t="s">
        <v>139</v>
      </c>
      <c r="D743" s="21" t="s">
        <v>250</v>
      </c>
      <c r="E743" s="21" t="s">
        <v>438</v>
      </c>
      <c r="F743" s="21" t="s">
        <v>31</v>
      </c>
      <c r="G743" s="77" t="n">
        <f aca="false">G744</f>
        <v>352.5</v>
      </c>
      <c r="H743" s="77" t="n">
        <f aca="false">H744</f>
        <v>361.9</v>
      </c>
      <c r="I743" s="77" t="n">
        <f aca="false">I744</f>
        <v>330.3</v>
      </c>
    </row>
    <row r="744" customFormat="false" ht="15" hidden="false" customHeight="true" outlineLevel="0" collapsed="false">
      <c r="A744" s="23" t="s">
        <v>436</v>
      </c>
      <c r="B744" s="21" t="s">
        <v>650</v>
      </c>
      <c r="C744" s="21" t="s">
        <v>139</v>
      </c>
      <c r="D744" s="21" t="s">
        <v>250</v>
      </c>
      <c r="E744" s="21" t="s">
        <v>438</v>
      </c>
      <c r="F744" s="21" t="s">
        <v>99</v>
      </c>
      <c r="G744" s="77" t="n">
        <v>352.5</v>
      </c>
      <c r="H744" s="77" t="n">
        <v>361.9</v>
      </c>
      <c r="I744" s="77" t="n">
        <v>330.3</v>
      </c>
      <c r="J744" s="75"/>
      <c r="K744" s="75"/>
    </row>
    <row r="745" customFormat="false" ht="15" hidden="false" customHeight="true" outlineLevel="0" collapsed="false">
      <c r="A745" s="23" t="s">
        <v>66</v>
      </c>
      <c r="B745" s="21" t="s">
        <v>650</v>
      </c>
      <c r="C745" s="21" t="s">
        <v>139</v>
      </c>
      <c r="D745" s="21" t="s">
        <v>250</v>
      </c>
      <c r="E745" s="21" t="s">
        <v>438</v>
      </c>
      <c r="F745" s="21" t="s">
        <v>53</v>
      </c>
      <c r="G745" s="77" t="n">
        <f aca="false">G746</f>
        <v>45.8</v>
      </c>
      <c r="H745" s="77" t="n">
        <f aca="false">H746</f>
        <v>46</v>
      </c>
      <c r="I745" s="77" t="n">
        <f aca="false">I746</f>
        <v>46</v>
      </c>
    </row>
    <row r="746" customFormat="false" ht="30" hidden="false" customHeight="true" outlineLevel="0" collapsed="false">
      <c r="A746" s="23" t="s">
        <v>67</v>
      </c>
      <c r="B746" s="21" t="s">
        <v>650</v>
      </c>
      <c r="C746" s="21" t="s">
        <v>139</v>
      </c>
      <c r="D746" s="21" t="s">
        <v>250</v>
      </c>
      <c r="E746" s="21" t="s">
        <v>438</v>
      </c>
      <c r="F746" s="21" t="s">
        <v>55</v>
      </c>
      <c r="G746" s="77" t="n">
        <v>45.8</v>
      </c>
      <c r="H746" s="77" t="n">
        <v>46</v>
      </c>
      <c r="I746" s="77" t="n">
        <v>46</v>
      </c>
    </row>
    <row r="747" customFormat="false" ht="15" hidden="false" customHeight="true" outlineLevel="0" collapsed="false">
      <c r="A747" s="23" t="s">
        <v>24</v>
      </c>
      <c r="B747" s="22" t="s">
        <v>650</v>
      </c>
      <c r="C747" s="22" t="s">
        <v>139</v>
      </c>
      <c r="D747" s="22" t="s">
        <v>250</v>
      </c>
      <c r="E747" s="22" t="s">
        <v>25</v>
      </c>
      <c r="F747" s="22"/>
      <c r="G747" s="74" t="n">
        <f aca="false">SUM(G748)</f>
        <v>1758.6</v>
      </c>
      <c r="H747" s="74" t="n">
        <f aca="false">SUM(H748)</f>
        <v>1525.5</v>
      </c>
      <c r="I747" s="74" t="n">
        <f aca="false">SUM(I748)</f>
        <v>1587.3</v>
      </c>
    </row>
    <row r="748" customFormat="false" ht="15" hidden="false" customHeight="true" outlineLevel="0" collapsed="false">
      <c r="A748" s="23" t="s">
        <v>26</v>
      </c>
      <c r="B748" s="22" t="s">
        <v>650</v>
      </c>
      <c r="C748" s="22" t="s">
        <v>139</v>
      </c>
      <c r="D748" s="22" t="s">
        <v>250</v>
      </c>
      <c r="E748" s="22" t="s">
        <v>27</v>
      </c>
      <c r="F748" s="22"/>
      <c r="G748" s="74" t="n">
        <f aca="false">SUM(G749)</f>
        <v>1758.6</v>
      </c>
      <c r="H748" s="74" t="n">
        <f aca="false">SUM(H749)</f>
        <v>1525.5</v>
      </c>
      <c r="I748" s="74" t="n">
        <f aca="false">SUM(I749)</f>
        <v>1587.3</v>
      </c>
    </row>
    <row r="749" customFormat="false" ht="15" hidden="false" customHeight="true" outlineLevel="0" collapsed="false">
      <c r="A749" s="23" t="s">
        <v>46</v>
      </c>
      <c r="B749" s="22" t="s">
        <v>650</v>
      </c>
      <c r="C749" s="22" t="s">
        <v>139</v>
      </c>
      <c r="D749" s="22" t="s">
        <v>250</v>
      </c>
      <c r="E749" s="22" t="s">
        <v>104</v>
      </c>
      <c r="F749" s="22"/>
      <c r="G749" s="77" t="n">
        <f aca="false">G750</f>
        <v>1758.6</v>
      </c>
      <c r="H749" s="77" t="n">
        <f aca="false">H750</f>
        <v>1525.5</v>
      </c>
      <c r="I749" s="77" t="n">
        <f aca="false">I750</f>
        <v>1587.3</v>
      </c>
    </row>
    <row r="750" customFormat="false" ht="30" hidden="false" customHeight="true" outlineLevel="0" collapsed="false">
      <c r="A750" s="23" t="s">
        <v>647</v>
      </c>
      <c r="B750" s="22" t="s">
        <v>650</v>
      </c>
      <c r="C750" s="22" t="s">
        <v>139</v>
      </c>
      <c r="D750" s="22" t="s">
        <v>250</v>
      </c>
      <c r="E750" s="22" t="s">
        <v>105</v>
      </c>
      <c r="F750" s="22"/>
      <c r="G750" s="77" t="n">
        <f aca="false">G751+G753+G755</f>
        <v>1758.6</v>
      </c>
      <c r="H750" s="77" t="n">
        <f aca="false">H751+H753+H755</f>
        <v>1525.5</v>
      </c>
      <c r="I750" s="77" t="n">
        <f aca="false">I751+I753+I755</f>
        <v>1587.3</v>
      </c>
    </row>
    <row r="751" customFormat="false" ht="45" hidden="false" customHeight="true" outlineLevel="0" collapsed="false">
      <c r="A751" s="23" t="s">
        <v>30</v>
      </c>
      <c r="B751" s="22" t="s">
        <v>650</v>
      </c>
      <c r="C751" s="22" t="s">
        <v>139</v>
      </c>
      <c r="D751" s="22" t="s">
        <v>250</v>
      </c>
      <c r="E751" s="22" t="s">
        <v>105</v>
      </c>
      <c r="F751" s="22" t="s">
        <v>31</v>
      </c>
      <c r="G751" s="77" t="n">
        <f aca="false">G752</f>
        <v>1730.6</v>
      </c>
      <c r="H751" s="77" t="n">
        <f aca="false">H752</f>
        <v>1495</v>
      </c>
      <c r="I751" s="77" t="n">
        <f aca="false">I752</f>
        <v>1551.8</v>
      </c>
    </row>
    <row r="752" customFormat="false" ht="15" hidden="false" customHeight="true" outlineLevel="0" collapsed="false">
      <c r="A752" s="23" t="s">
        <v>32</v>
      </c>
      <c r="B752" s="22" t="s">
        <v>650</v>
      </c>
      <c r="C752" s="22" t="s">
        <v>139</v>
      </c>
      <c r="D752" s="22" t="s">
        <v>250</v>
      </c>
      <c r="E752" s="22" t="s">
        <v>105</v>
      </c>
      <c r="F752" s="22" t="s">
        <v>33</v>
      </c>
      <c r="G752" s="74" t="n">
        <v>1730.6</v>
      </c>
      <c r="H752" s="74" t="n">
        <v>1495</v>
      </c>
      <c r="I752" s="74" t="n">
        <v>1551.8</v>
      </c>
      <c r="J752" s="75"/>
      <c r="K752" s="75"/>
    </row>
    <row r="753" customFormat="false" ht="15" hidden="false" customHeight="true" outlineLevel="0" collapsed="false">
      <c r="A753" s="23" t="s">
        <v>66</v>
      </c>
      <c r="B753" s="22" t="s">
        <v>650</v>
      </c>
      <c r="C753" s="22" t="s">
        <v>139</v>
      </c>
      <c r="D753" s="22" t="s">
        <v>250</v>
      </c>
      <c r="E753" s="22" t="s">
        <v>105</v>
      </c>
      <c r="F753" s="22" t="s">
        <v>53</v>
      </c>
      <c r="G753" s="77" t="n">
        <f aca="false">G754</f>
        <v>26.5</v>
      </c>
      <c r="H753" s="77" t="n">
        <f aca="false">H754</f>
        <v>30</v>
      </c>
      <c r="I753" s="77" t="n">
        <f aca="false">I754</f>
        <v>35</v>
      </c>
    </row>
    <row r="754" customFormat="false" ht="30" hidden="false" customHeight="true" outlineLevel="0" collapsed="false">
      <c r="A754" s="23" t="s">
        <v>67</v>
      </c>
      <c r="B754" s="22" t="s">
        <v>650</v>
      </c>
      <c r="C754" s="22" t="s">
        <v>139</v>
      </c>
      <c r="D754" s="22" t="s">
        <v>250</v>
      </c>
      <c r="E754" s="22" t="s">
        <v>105</v>
      </c>
      <c r="F754" s="22" t="s">
        <v>55</v>
      </c>
      <c r="G754" s="74" t="n">
        <v>26.5</v>
      </c>
      <c r="H754" s="74" t="n">
        <v>30</v>
      </c>
      <c r="I754" s="74" t="n">
        <v>35</v>
      </c>
    </row>
    <row r="755" customFormat="false" ht="15" hidden="false" customHeight="true" outlineLevel="0" collapsed="false">
      <c r="A755" s="23" t="s">
        <v>56</v>
      </c>
      <c r="B755" s="22" t="s">
        <v>650</v>
      </c>
      <c r="C755" s="22" t="s">
        <v>139</v>
      </c>
      <c r="D755" s="22" t="s">
        <v>250</v>
      </c>
      <c r="E755" s="22" t="s">
        <v>105</v>
      </c>
      <c r="F755" s="22" t="s">
        <v>57</v>
      </c>
      <c r="G755" s="74" t="n">
        <f aca="false">G756</f>
        <v>1.5</v>
      </c>
      <c r="H755" s="74" t="n">
        <f aca="false">H756</f>
        <v>0.5</v>
      </c>
      <c r="I755" s="74" t="n">
        <f aca="false">I756</f>
        <v>0.5</v>
      </c>
    </row>
    <row r="756" customFormat="false" ht="15" hidden="false" customHeight="true" outlineLevel="0" collapsed="false">
      <c r="A756" s="23" t="s">
        <v>58</v>
      </c>
      <c r="B756" s="22" t="s">
        <v>650</v>
      </c>
      <c r="C756" s="22" t="s">
        <v>139</v>
      </c>
      <c r="D756" s="22" t="s">
        <v>250</v>
      </c>
      <c r="E756" s="22" t="s">
        <v>105</v>
      </c>
      <c r="F756" s="22" t="s">
        <v>59</v>
      </c>
      <c r="G756" s="74" t="n">
        <v>1.5</v>
      </c>
      <c r="H756" s="74" t="n">
        <v>0.5</v>
      </c>
      <c r="I756" s="74" t="n">
        <v>0.5</v>
      </c>
    </row>
    <row r="757" customFormat="false" ht="15" hidden="false" customHeight="true" outlineLevel="0" collapsed="false">
      <c r="A757" s="23" t="s">
        <v>483</v>
      </c>
      <c r="B757" s="22" t="s">
        <v>650</v>
      </c>
      <c r="C757" s="22" t="s">
        <v>139</v>
      </c>
      <c r="D757" s="22" t="s">
        <v>250</v>
      </c>
      <c r="E757" s="22" t="s">
        <v>157</v>
      </c>
      <c r="F757" s="22"/>
      <c r="G757" s="77" t="n">
        <f aca="false">SUM(G758)+G765</f>
        <v>12758.9</v>
      </c>
      <c r="H757" s="77" t="n">
        <f aca="false">SUM(H758)+H765</f>
        <v>11451.7</v>
      </c>
      <c r="I757" s="77" t="n">
        <f aca="false">SUM(I758)+I765</f>
        <v>11872.3</v>
      </c>
    </row>
    <row r="758" customFormat="false" ht="15" hidden="false" customHeight="true" outlineLevel="0" collapsed="false">
      <c r="A758" s="23" t="s">
        <v>158</v>
      </c>
      <c r="B758" s="22" t="s">
        <v>650</v>
      </c>
      <c r="C758" s="22" t="s">
        <v>139</v>
      </c>
      <c r="D758" s="22" t="s">
        <v>250</v>
      </c>
      <c r="E758" s="22" t="s">
        <v>159</v>
      </c>
      <c r="F758" s="22"/>
      <c r="G758" s="74" t="n">
        <f aca="false">SUM(G759+G761+G763)</f>
        <v>12735.1</v>
      </c>
      <c r="H758" s="74" t="n">
        <f aca="false">SUM(H759+H761+H763)</f>
        <v>11427.9</v>
      </c>
      <c r="I758" s="74" t="n">
        <f aca="false">SUM(I759+I761+I763)</f>
        <v>11848.5</v>
      </c>
    </row>
    <row r="759" customFormat="false" ht="45" hidden="false" customHeight="true" outlineLevel="0" collapsed="false">
      <c r="A759" s="23" t="s">
        <v>30</v>
      </c>
      <c r="B759" s="22" t="s">
        <v>650</v>
      </c>
      <c r="C759" s="22" t="s">
        <v>139</v>
      </c>
      <c r="D759" s="22" t="s">
        <v>250</v>
      </c>
      <c r="E759" s="22" t="s">
        <v>159</v>
      </c>
      <c r="F759" s="22" t="s">
        <v>31</v>
      </c>
      <c r="G759" s="77" t="n">
        <f aca="false">G760</f>
        <v>8968.1</v>
      </c>
      <c r="H759" s="77" t="n">
        <f aca="false">H760</f>
        <v>7638.2</v>
      </c>
      <c r="I759" s="77" t="n">
        <f aca="false">I760</f>
        <v>7928.5</v>
      </c>
    </row>
    <row r="760" customFormat="false" ht="15" hidden="false" customHeight="true" outlineLevel="0" collapsed="false">
      <c r="A760" s="23" t="s">
        <v>436</v>
      </c>
      <c r="B760" s="22" t="s">
        <v>650</v>
      </c>
      <c r="C760" s="22" t="s">
        <v>139</v>
      </c>
      <c r="D760" s="22" t="s">
        <v>250</v>
      </c>
      <c r="E760" s="22" t="s">
        <v>159</v>
      </c>
      <c r="F760" s="22" t="s">
        <v>99</v>
      </c>
      <c r="G760" s="74" t="n">
        <v>8968.1</v>
      </c>
      <c r="H760" s="74" t="n">
        <v>7638.2</v>
      </c>
      <c r="I760" s="74" t="n">
        <v>7928.5</v>
      </c>
      <c r="J760" s="75"/>
      <c r="K760" s="75"/>
    </row>
    <row r="761" customFormat="false" ht="15" hidden="false" customHeight="true" outlineLevel="0" collapsed="false">
      <c r="A761" s="23" t="s">
        <v>66</v>
      </c>
      <c r="B761" s="22" t="s">
        <v>650</v>
      </c>
      <c r="C761" s="22" t="s">
        <v>139</v>
      </c>
      <c r="D761" s="22" t="s">
        <v>250</v>
      </c>
      <c r="E761" s="22" t="s">
        <v>159</v>
      </c>
      <c r="F761" s="22" t="s">
        <v>53</v>
      </c>
      <c r="G761" s="77" t="n">
        <f aca="false">G762</f>
        <v>3747</v>
      </c>
      <c r="H761" s="77" t="n">
        <f aca="false">H762</f>
        <v>3769.7</v>
      </c>
      <c r="I761" s="77" t="n">
        <f aca="false">I762</f>
        <v>3900</v>
      </c>
    </row>
    <row r="762" customFormat="false" ht="30" hidden="false" customHeight="true" outlineLevel="0" collapsed="false">
      <c r="A762" s="23" t="s">
        <v>67</v>
      </c>
      <c r="B762" s="22" t="s">
        <v>650</v>
      </c>
      <c r="C762" s="22" t="s">
        <v>139</v>
      </c>
      <c r="D762" s="22" t="s">
        <v>250</v>
      </c>
      <c r="E762" s="22" t="s">
        <v>159</v>
      </c>
      <c r="F762" s="22" t="s">
        <v>55</v>
      </c>
      <c r="G762" s="74" t="n">
        <v>3747</v>
      </c>
      <c r="H762" s="74" t="n">
        <v>3769.7</v>
      </c>
      <c r="I762" s="74" t="n">
        <v>3900</v>
      </c>
    </row>
    <row r="763" customFormat="false" ht="15" hidden="false" customHeight="true" outlineLevel="0" collapsed="false">
      <c r="A763" s="23" t="s">
        <v>56</v>
      </c>
      <c r="B763" s="22" t="s">
        <v>650</v>
      </c>
      <c r="C763" s="22" t="s">
        <v>139</v>
      </c>
      <c r="D763" s="22" t="s">
        <v>250</v>
      </c>
      <c r="E763" s="22" t="s">
        <v>159</v>
      </c>
      <c r="F763" s="22" t="s">
        <v>57</v>
      </c>
      <c r="G763" s="74" t="n">
        <f aca="false">G764</f>
        <v>20</v>
      </c>
      <c r="H763" s="74" t="n">
        <f aca="false">H764</f>
        <v>20</v>
      </c>
      <c r="I763" s="74" t="n">
        <f aca="false">I764</f>
        <v>20</v>
      </c>
    </row>
    <row r="764" customFormat="false" ht="15" hidden="false" customHeight="true" outlineLevel="0" collapsed="false">
      <c r="A764" s="23" t="s">
        <v>58</v>
      </c>
      <c r="B764" s="22" t="s">
        <v>650</v>
      </c>
      <c r="C764" s="22" t="s">
        <v>139</v>
      </c>
      <c r="D764" s="22" t="s">
        <v>250</v>
      </c>
      <c r="E764" s="22" t="s">
        <v>159</v>
      </c>
      <c r="F764" s="22" t="s">
        <v>59</v>
      </c>
      <c r="G764" s="74" t="n">
        <v>20</v>
      </c>
      <c r="H764" s="74" t="n">
        <v>20</v>
      </c>
      <c r="I764" s="74" t="n">
        <v>20</v>
      </c>
    </row>
    <row r="765" customFormat="false" ht="30" hidden="false" customHeight="true" outlineLevel="0" collapsed="false">
      <c r="A765" s="23" t="s">
        <v>160</v>
      </c>
      <c r="B765" s="22" t="s">
        <v>650</v>
      </c>
      <c r="C765" s="22" t="s">
        <v>139</v>
      </c>
      <c r="D765" s="22" t="s">
        <v>250</v>
      </c>
      <c r="E765" s="22" t="s">
        <v>161</v>
      </c>
      <c r="F765" s="22"/>
      <c r="G765" s="77" t="n">
        <f aca="false">G766</f>
        <v>23.8</v>
      </c>
      <c r="H765" s="77" t="n">
        <f aca="false">H766</f>
        <v>23.8</v>
      </c>
      <c r="I765" s="77" t="n">
        <f aca="false">I766</f>
        <v>23.8</v>
      </c>
    </row>
    <row r="766" customFormat="false" ht="15" hidden="false" customHeight="true" outlineLevel="0" collapsed="false">
      <c r="A766" s="23" t="s">
        <v>56</v>
      </c>
      <c r="B766" s="22" t="s">
        <v>650</v>
      </c>
      <c r="C766" s="22" t="s">
        <v>139</v>
      </c>
      <c r="D766" s="22" t="s">
        <v>250</v>
      </c>
      <c r="E766" s="22" t="s">
        <v>161</v>
      </c>
      <c r="F766" s="22" t="s">
        <v>57</v>
      </c>
      <c r="G766" s="77" t="n">
        <f aca="false">SUM(G767:G767)</f>
        <v>23.8</v>
      </c>
      <c r="H766" s="77" t="n">
        <f aca="false">SUM(H767:H767)</f>
        <v>23.8</v>
      </c>
      <c r="I766" s="77" t="n">
        <f aca="false">SUM(I767:I767)</f>
        <v>23.8</v>
      </c>
    </row>
    <row r="767" customFormat="false" ht="15" hidden="false" customHeight="true" outlineLevel="0" collapsed="false">
      <c r="A767" s="23" t="s">
        <v>58</v>
      </c>
      <c r="B767" s="22" t="s">
        <v>650</v>
      </c>
      <c r="C767" s="22" t="s">
        <v>139</v>
      </c>
      <c r="D767" s="22" t="s">
        <v>250</v>
      </c>
      <c r="E767" s="22" t="s">
        <v>161</v>
      </c>
      <c r="F767" s="22" t="s">
        <v>59</v>
      </c>
      <c r="G767" s="74" t="n">
        <v>23.8</v>
      </c>
      <c r="H767" s="74" t="n">
        <v>23.8</v>
      </c>
      <c r="I767" s="74" t="n">
        <v>23.8</v>
      </c>
    </row>
    <row r="768" customFormat="false" ht="30" hidden="false" customHeight="false" outlineLevel="0" collapsed="false">
      <c r="A768" s="23" t="s">
        <v>439</v>
      </c>
      <c r="B768" s="22" t="s">
        <v>650</v>
      </c>
      <c r="C768" s="22" t="s">
        <v>139</v>
      </c>
      <c r="D768" s="22" t="s">
        <v>250</v>
      </c>
      <c r="E768" s="22" t="s">
        <v>339</v>
      </c>
      <c r="F768" s="22"/>
      <c r="G768" s="74" t="n">
        <f aca="false">G769</f>
        <v>762</v>
      </c>
      <c r="H768" s="74" t="n">
        <f aca="false">H769</f>
        <v>0</v>
      </c>
      <c r="I768" s="74" t="n">
        <f aca="false">I769</f>
        <v>0</v>
      </c>
    </row>
    <row r="769" customFormat="false" ht="15" hidden="false" customHeight="true" outlineLevel="0" collapsed="false">
      <c r="A769" s="23" t="s">
        <v>362</v>
      </c>
      <c r="B769" s="22" t="s">
        <v>650</v>
      </c>
      <c r="C769" s="22" t="s">
        <v>139</v>
      </c>
      <c r="D769" s="22" t="s">
        <v>250</v>
      </c>
      <c r="E769" s="22" t="s">
        <v>363</v>
      </c>
      <c r="F769" s="22"/>
      <c r="G769" s="74" t="n">
        <f aca="false">G770</f>
        <v>762</v>
      </c>
      <c r="H769" s="74" t="n">
        <f aca="false">H770</f>
        <v>0</v>
      </c>
      <c r="I769" s="74" t="n">
        <f aca="false">I770</f>
        <v>0</v>
      </c>
    </row>
    <row r="770" customFormat="false" ht="30" hidden="false" customHeight="false" outlineLevel="0" collapsed="false">
      <c r="A770" s="23" t="s">
        <v>440</v>
      </c>
      <c r="B770" s="22" t="s">
        <v>650</v>
      </c>
      <c r="C770" s="22" t="s">
        <v>139</v>
      </c>
      <c r="D770" s="22" t="s">
        <v>250</v>
      </c>
      <c r="E770" s="22" t="s">
        <v>441</v>
      </c>
      <c r="F770" s="22"/>
      <c r="G770" s="74" t="n">
        <f aca="false">G771+G774</f>
        <v>762</v>
      </c>
      <c r="H770" s="74" t="n">
        <f aca="false">H771+H774</f>
        <v>0</v>
      </c>
      <c r="I770" s="74" t="n">
        <f aca="false">I771+I774</f>
        <v>0</v>
      </c>
    </row>
    <row r="771" customFormat="false" ht="30" hidden="false" customHeight="false" outlineLevel="0" collapsed="false">
      <c r="A771" s="23" t="s">
        <v>442</v>
      </c>
      <c r="B771" s="22" t="s">
        <v>650</v>
      </c>
      <c r="C771" s="22" t="s">
        <v>139</v>
      </c>
      <c r="D771" s="22" t="s">
        <v>250</v>
      </c>
      <c r="E771" s="22" t="s">
        <v>443</v>
      </c>
      <c r="F771" s="22"/>
      <c r="G771" s="74" t="n">
        <f aca="false">G772</f>
        <v>724</v>
      </c>
      <c r="H771" s="74" t="n">
        <f aca="false">H772</f>
        <v>0</v>
      </c>
      <c r="I771" s="74" t="n">
        <f aca="false">I772</f>
        <v>0</v>
      </c>
    </row>
    <row r="772" customFormat="false" ht="15" hidden="false" customHeight="true" outlineLevel="0" collapsed="false">
      <c r="A772" s="23" t="s">
        <v>30</v>
      </c>
      <c r="B772" s="22" t="s">
        <v>650</v>
      </c>
      <c r="C772" s="22" t="s">
        <v>139</v>
      </c>
      <c r="D772" s="22" t="s">
        <v>250</v>
      </c>
      <c r="E772" s="22" t="s">
        <v>443</v>
      </c>
      <c r="F772" s="22" t="s">
        <v>31</v>
      </c>
      <c r="G772" s="74" t="n">
        <f aca="false">G773</f>
        <v>724</v>
      </c>
      <c r="H772" s="74" t="n">
        <f aca="false">H773</f>
        <v>0</v>
      </c>
      <c r="I772" s="74" t="n">
        <f aca="false">I773</f>
        <v>0</v>
      </c>
    </row>
    <row r="773" customFormat="false" ht="15" hidden="false" customHeight="true" outlineLevel="0" collapsed="false">
      <c r="A773" s="23" t="s">
        <v>436</v>
      </c>
      <c r="B773" s="22" t="s">
        <v>650</v>
      </c>
      <c r="C773" s="22" t="s">
        <v>139</v>
      </c>
      <c r="D773" s="22" t="s">
        <v>250</v>
      </c>
      <c r="E773" s="22" t="s">
        <v>443</v>
      </c>
      <c r="F773" s="22" t="s">
        <v>99</v>
      </c>
      <c r="G773" s="74" t="n">
        <v>724</v>
      </c>
      <c r="H773" s="74" t="n">
        <v>0</v>
      </c>
      <c r="I773" s="74" t="n">
        <v>0</v>
      </c>
    </row>
    <row r="774" customFormat="false" ht="30" hidden="false" customHeight="false" outlineLevel="0" collapsed="false">
      <c r="A774" s="23" t="s">
        <v>444</v>
      </c>
      <c r="B774" s="22" t="s">
        <v>650</v>
      </c>
      <c r="C774" s="22" t="s">
        <v>139</v>
      </c>
      <c r="D774" s="22" t="s">
        <v>250</v>
      </c>
      <c r="E774" s="22" t="s">
        <v>445</v>
      </c>
      <c r="F774" s="22"/>
      <c r="G774" s="74" t="n">
        <f aca="false">G775</f>
        <v>38</v>
      </c>
      <c r="H774" s="74" t="n">
        <f aca="false">H775</f>
        <v>0</v>
      </c>
      <c r="I774" s="74" t="n">
        <f aca="false">I775</f>
        <v>0</v>
      </c>
    </row>
    <row r="775" customFormat="false" ht="15" hidden="false" customHeight="true" outlineLevel="0" collapsed="false">
      <c r="A775" s="23" t="s">
        <v>30</v>
      </c>
      <c r="B775" s="22" t="s">
        <v>650</v>
      </c>
      <c r="C775" s="22" t="s">
        <v>139</v>
      </c>
      <c r="D775" s="22" t="s">
        <v>250</v>
      </c>
      <c r="E775" s="22" t="s">
        <v>445</v>
      </c>
      <c r="F775" s="22" t="s">
        <v>31</v>
      </c>
      <c r="G775" s="74" t="n">
        <f aca="false">G776</f>
        <v>38</v>
      </c>
      <c r="H775" s="74" t="n">
        <f aca="false">H776</f>
        <v>0</v>
      </c>
      <c r="I775" s="74" t="n">
        <f aca="false">I776</f>
        <v>0</v>
      </c>
    </row>
    <row r="776" customFormat="false" ht="15" hidden="false" customHeight="true" outlineLevel="0" collapsed="false">
      <c r="A776" s="23" t="s">
        <v>436</v>
      </c>
      <c r="B776" s="22" t="s">
        <v>650</v>
      </c>
      <c r="C776" s="22" t="s">
        <v>139</v>
      </c>
      <c r="D776" s="22" t="s">
        <v>250</v>
      </c>
      <c r="E776" s="22" t="s">
        <v>445</v>
      </c>
      <c r="F776" s="22" t="s">
        <v>99</v>
      </c>
      <c r="G776" s="74" t="n">
        <v>38</v>
      </c>
      <c r="H776" s="74" t="n">
        <v>0</v>
      </c>
      <c r="I776" s="74" t="n">
        <v>0</v>
      </c>
    </row>
    <row r="777" customFormat="false" ht="15" hidden="false" customHeight="true" outlineLevel="0" collapsed="false">
      <c r="A777" s="23" t="s">
        <v>60</v>
      </c>
      <c r="B777" s="22" t="s">
        <v>650</v>
      </c>
      <c r="C777" s="22" t="s">
        <v>139</v>
      </c>
      <c r="D777" s="22" t="s">
        <v>250</v>
      </c>
      <c r="E777" s="22" t="s">
        <v>61</v>
      </c>
      <c r="F777" s="22"/>
      <c r="G777" s="79" t="n">
        <f aca="false">G778</f>
        <v>166.2</v>
      </c>
      <c r="H777" s="79" t="n">
        <f aca="false">H778</f>
        <v>134.9</v>
      </c>
      <c r="I777" s="79" t="n">
        <f aca="false">I778</f>
        <v>134.9</v>
      </c>
    </row>
    <row r="778" customFormat="false" ht="30" hidden="false" customHeight="true" outlineLevel="0" collapsed="false">
      <c r="A778" s="23" t="s">
        <v>609</v>
      </c>
      <c r="B778" s="22" t="s">
        <v>650</v>
      </c>
      <c r="C778" s="22" t="s">
        <v>139</v>
      </c>
      <c r="D778" s="22" t="s">
        <v>250</v>
      </c>
      <c r="E778" s="22" t="s">
        <v>72</v>
      </c>
      <c r="F778" s="22"/>
      <c r="G778" s="79" t="n">
        <f aca="false">G779</f>
        <v>166.2</v>
      </c>
      <c r="H778" s="79" t="n">
        <f aca="false">H779</f>
        <v>134.9</v>
      </c>
      <c r="I778" s="79" t="n">
        <f aca="false">I779</f>
        <v>134.9</v>
      </c>
    </row>
    <row r="779" customFormat="false" ht="15" hidden="false" customHeight="true" outlineLevel="0" collapsed="false">
      <c r="A779" s="23" t="s">
        <v>64</v>
      </c>
      <c r="B779" s="22" t="s">
        <v>650</v>
      </c>
      <c r="C779" s="22" t="s">
        <v>139</v>
      </c>
      <c r="D779" s="22" t="s">
        <v>250</v>
      </c>
      <c r="E779" s="22" t="s">
        <v>73</v>
      </c>
      <c r="F779" s="22"/>
      <c r="G779" s="79" t="n">
        <f aca="false">G780</f>
        <v>166.2</v>
      </c>
      <c r="H779" s="79" t="n">
        <f aca="false">H780</f>
        <v>134.9</v>
      </c>
      <c r="I779" s="79" t="n">
        <f aca="false">I780</f>
        <v>134.9</v>
      </c>
    </row>
    <row r="780" customFormat="false" ht="15" hidden="false" customHeight="true" outlineLevel="0" collapsed="false">
      <c r="A780" s="23" t="s">
        <v>66</v>
      </c>
      <c r="B780" s="22" t="s">
        <v>650</v>
      </c>
      <c r="C780" s="22" t="s">
        <v>139</v>
      </c>
      <c r="D780" s="22" t="s">
        <v>250</v>
      </c>
      <c r="E780" s="22" t="s">
        <v>73</v>
      </c>
      <c r="F780" s="22" t="s">
        <v>53</v>
      </c>
      <c r="G780" s="79" t="n">
        <f aca="false">G781</f>
        <v>166.2</v>
      </c>
      <c r="H780" s="79" t="n">
        <f aca="false">H781</f>
        <v>134.9</v>
      </c>
      <c r="I780" s="79" t="n">
        <f aca="false">I781</f>
        <v>134.9</v>
      </c>
    </row>
    <row r="781" customFormat="false" ht="30" hidden="false" customHeight="true" outlineLevel="0" collapsed="false">
      <c r="A781" s="23" t="s">
        <v>67</v>
      </c>
      <c r="B781" s="22" t="s">
        <v>650</v>
      </c>
      <c r="C781" s="22" t="s">
        <v>139</v>
      </c>
      <c r="D781" s="22" t="s">
        <v>250</v>
      </c>
      <c r="E781" s="22" t="s">
        <v>73</v>
      </c>
      <c r="F781" s="22" t="s">
        <v>55</v>
      </c>
      <c r="G781" s="79" t="n">
        <v>166.2</v>
      </c>
      <c r="H781" s="79" t="n">
        <v>134.9</v>
      </c>
      <c r="I781" s="79" t="n">
        <v>134.9</v>
      </c>
    </row>
    <row r="782" customFormat="false" ht="15" hidden="false" customHeight="true" outlineLevel="0" collapsed="false">
      <c r="A782" s="20" t="s">
        <v>494</v>
      </c>
      <c r="B782" s="21" t="s">
        <v>650</v>
      </c>
      <c r="C782" s="21" t="s">
        <v>508</v>
      </c>
      <c r="D782" s="21"/>
      <c r="E782" s="22"/>
      <c r="F782" s="22"/>
      <c r="G782" s="77" t="n">
        <f aca="false">SUM(G783+G790)</f>
        <v>8388</v>
      </c>
      <c r="H782" s="77" t="n">
        <f aca="false">SUM(H783+H790)</f>
        <v>8427.9</v>
      </c>
      <c r="I782" s="77" t="n">
        <f aca="false">SUM(I783+I790)</f>
        <v>8427.9</v>
      </c>
    </row>
    <row r="783" customFormat="false" ht="15" hidden="false" customHeight="true" outlineLevel="0" collapsed="false">
      <c r="A783" s="20" t="s">
        <v>503</v>
      </c>
      <c r="B783" s="21" t="s">
        <v>650</v>
      </c>
      <c r="C783" s="21" t="s">
        <v>508</v>
      </c>
      <c r="D783" s="21" t="s">
        <v>35</v>
      </c>
      <c r="E783" s="22"/>
      <c r="F783" s="22"/>
      <c r="G783" s="77" t="n">
        <f aca="false">SUM(G784)</f>
        <v>210.4</v>
      </c>
      <c r="H783" s="77" t="n">
        <f aca="false">SUM(H784)</f>
        <v>216</v>
      </c>
      <c r="I783" s="77" t="n">
        <f aca="false">SUM(I784)</f>
        <v>216</v>
      </c>
    </row>
    <row r="784" customFormat="false" ht="30" hidden="false" customHeight="true" outlineLevel="0" collapsed="false">
      <c r="A784" s="20" t="s">
        <v>338</v>
      </c>
      <c r="B784" s="21" t="s">
        <v>650</v>
      </c>
      <c r="C784" s="21" t="s">
        <v>508</v>
      </c>
      <c r="D784" s="21" t="s">
        <v>35</v>
      </c>
      <c r="E784" s="21" t="s">
        <v>339</v>
      </c>
      <c r="F784" s="21"/>
      <c r="G784" s="77" t="n">
        <f aca="false">SUM(G785)</f>
        <v>210.4</v>
      </c>
      <c r="H784" s="77" t="n">
        <f aca="false">SUM(H785)</f>
        <v>216</v>
      </c>
      <c r="I784" s="77" t="n">
        <f aca="false">SUM(I785)</f>
        <v>216</v>
      </c>
    </row>
    <row r="785" customFormat="false" ht="15" hidden="false" customHeight="true" outlineLevel="0" collapsed="false">
      <c r="A785" s="20" t="s">
        <v>340</v>
      </c>
      <c r="B785" s="21" t="s">
        <v>650</v>
      </c>
      <c r="C785" s="21" t="s">
        <v>508</v>
      </c>
      <c r="D785" s="21" t="s">
        <v>35</v>
      </c>
      <c r="E785" s="21" t="s">
        <v>341</v>
      </c>
      <c r="F785" s="21"/>
      <c r="G785" s="77" t="n">
        <f aca="false">SUM(G786)</f>
        <v>210.4</v>
      </c>
      <c r="H785" s="77" t="n">
        <f aca="false">SUM(H786)</f>
        <v>216</v>
      </c>
      <c r="I785" s="77" t="n">
        <f aca="false">SUM(I786)</f>
        <v>216</v>
      </c>
    </row>
    <row r="786" customFormat="false" ht="45" hidden="false" customHeight="true" outlineLevel="0" collapsed="false">
      <c r="A786" s="23" t="s">
        <v>515</v>
      </c>
      <c r="B786" s="21" t="s">
        <v>650</v>
      </c>
      <c r="C786" s="21" t="s">
        <v>508</v>
      </c>
      <c r="D786" s="21" t="s">
        <v>35</v>
      </c>
      <c r="E786" s="21" t="s">
        <v>516</v>
      </c>
      <c r="F786" s="21"/>
      <c r="G786" s="77" t="n">
        <f aca="false">SUM(G787)</f>
        <v>210.4</v>
      </c>
      <c r="H786" s="77" t="n">
        <f aca="false">SUM(H787)</f>
        <v>216</v>
      </c>
      <c r="I786" s="77" t="n">
        <f aca="false">SUM(I787)</f>
        <v>216</v>
      </c>
    </row>
    <row r="787" customFormat="false" ht="15" hidden="false" customHeight="true" outlineLevel="0" collapsed="false">
      <c r="A787" s="23" t="s">
        <v>64</v>
      </c>
      <c r="B787" s="21" t="s">
        <v>650</v>
      </c>
      <c r="C787" s="21" t="s">
        <v>508</v>
      </c>
      <c r="D787" s="21" t="s">
        <v>35</v>
      </c>
      <c r="E787" s="21" t="s">
        <v>517</v>
      </c>
      <c r="F787" s="21"/>
      <c r="G787" s="77" t="n">
        <f aca="false">SUM(G788)</f>
        <v>210.4</v>
      </c>
      <c r="H787" s="77" t="n">
        <f aca="false">SUM(H788)</f>
        <v>216</v>
      </c>
      <c r="I787" s="77" t="n">
        <f aca="false">SUM(I788)</f>
        <v>216</v>
      </c>
    </row>
    <row r="788" customFormat="false" ht="15" hidden="false" customHeight="true" outlineLevel="0" collapsed="false">
      <c r="A788" s="23" t="s">
        <v>484</v>
      </c>
      <c r="B788" s="21" t="s">
        <v>650</v>
      </c>
      <c r="C788" s="21" t="s">
        <v>508</v>
      </c>
      <c r="D788" s="21" t="s">
        <v>35</v>
      </c>
      <c r="E788" s="21" t="s">
        <v>517</v>
      </c>
      <c r="F788" s="21" t="s">
        <v>485</v>
      </c>
      <c r="G788" s="77" t="n">
        <f aca="false">SUM(G789)</f>
        <v>210.4</v>
      </c>
      <c r="H788" s="77" t="n">
        <f aca="false">SUM(H789)</f>
        <v>216</v>
      </c>
      <c r="I788" s="77" t="n">
        <f aca="false">SUM(I789)</f>
        <v>216</v>
      </c>
    </row>
    <row r="789" customFormat="false" ht="15" hidden="false" customHeight="true" outlineLevel="0" collapsed="false">
      <c r="A789" s="23" t="s">
        <v>502</v>
      </c>
      <c r="B789" s="21" t="s">
        <v>650</v>
      </c>
      <c r="C789" s="21" t="s">
        <v>508</v>
      </c>
      <c r="D789" s="21" t="s">
        <v>35</v>
      </c>
      <c r="E789" s="21" t="s">
        <v>517</v>
      </c>
      <c r="F789" s="21" t="s">
        <v>510</v>
      </c>
      <c r="G789" s="77" t="n">
        <v>210.4</v>
      </c>
      <c r="H789" s="77" t="n">
        <v>216</v>
      </c>
      <c r="I789" s="77" t="n">
        <v>216</v>
      </c>
    </row>
    <row r="790" customFormat="false" ht="15" hidden="false" customHeight="true" outlineLevel="0" collapsed="false">
      <c r="A790" s="20" t="s">
        <v>535</v>
      </c>
      <c r="B790" s="21" t="s">
        <v>650</v>
      </c>
      <c r="C790" s="21" t="s">
        <v>508</v>
      </c>
      <c r="D790" s="21" t="s">
        <v>75</v>
      </c>
      <c r="E790" s="22"/>
      <c r="F790" s="22"/>
      <c r="G790" s="77" t="n">
        <f aca="false">SUM(G791)</f>
        <v>8177.6</v>
      </c>
      <c r="H790" s="77" t="n">
        <f aca="false">SUM(H791)</f>
        <v>8211.9</v>
      </c>
      <c r="I790" s="77" t="n">
        <f aca="false">SUM(I791)</f>
        <v>8211.9</v>
      </c>
    </row>
    <row r="791" customFormat="false" ht="30" hidden="false" customHeight="true" outlineLevel="0" collapsed="false">
      <c r="A791" s="20" t="s">
        <v>338</v>
      </c>
      <c r="B791" s="21" t="s">
        <v>650</v>
      </c>
      <c r="C791" s="21" t="s">
        <v>508</v>
      </c>
      <c r="D791" s="21" t="s">
        <v>75</v>
      </c>
      <c r="E791" s="21" t="s">
        <v>339</v>
      </c>
      <c r="F791" s="22"/>
      <c r="G791" s="77" t="n">
        <f aca="false">SUM(G792)</f>
        <v>8177.6</v>
      </c>
      <c r="H791" s="77" t="n">
        <f aca="false">SUM(H792)</f>
        <v>8211.9</v>
      </c>
      <c r="I791" s="77" t="n">
        <f aca="false">SUM(I792)</f>
        <v>8211.9</v>
      </c>
    </row>
    <row r="792" customFormat="false" ht="15" hidden="false" customHeight="true" outlineLevel="0" collapsed="false">
      <c r="A792" s="20" t="s">
        <v>340</v>
      </c>
      <c r="B792" s="21" t="s">
        <v>650</v>
      </c>
      <c r="C792" s="21" t="s">
        <v>508</v>
      </c>
      <c r="D792" s="21" t="s">
        <v>75</v>
      </c>
      <c r="E792" s="21" t="s">
        <v>341</v>
      </c>
      <c r="F792" s="22"/>
      <c r="G792" s="77" t="n">
        <f aca="false">SUM(G794)</f>
        <v>8177.6</v>
      </c>
      <c r="H792" s="77" t="n">
        <f aca="false">SUM(H794)</f>
        <v>8211.9</v>
      </c>
      <c r="I792" s="77" t="n">
        <f aca="false">SUM(I794)</f>
        <v>8211.9</v>
      </c>
    </row>
    <row r="793" customFormat="false" ht="15" hidden="false" customHeight="true" outlineLevel="0" collapsed="false">
      <c r="A793" s="20" t="s">
        <v>655</v>
      </c>
      <c r="B793" s="21" t="s">
        <v>650</v>
      </c>
      <c r="C793" s="21" t="s">
        <v>508</v>
      </c>
      <c r="D793" s="21" t="s">
        <v>75</v>
      </c>
      <c r="E793" s="21" t="s">
        <v>537</v>
      </c>
      <c r="F793" s="22"/>
      <c r="G793" s="79" t="n">
        <f aca="false">G794</f>
        <v>8177.6</v>
      </c>
      <c r="H793" s="79" t="n">
        <f aca="false">H794</f>
        <v>8211.9</v>
      </c>
      <c r="I793" s="79" t="n">
        <f aca="false">I794</f>
        <v>8211.9</v>
      </c>
    </row>
    <row r="794" s="73" customFormat="true" ht="45" hidden="false" customHeight="true" outlineLevel="0" collapsed="false">
      <c r="A794" s="23" t="s">
        <v>538</v>
      </c>
      <c r="B794" s="22" t="s">
        <v>650</v>
      </c>
      <c r="C794" s="22" t="s">
        <v>508</v>
      </c>
      <c r="D794" s="22" t="s">
        <v>75</v>
      </c>
      <c r="E794" s="21" t="s">
        <v>539</v>
      </c>
      <c r="F794" s="22"/>
      <c r="G794" s="79" t="n">
        <f aca="false">G795</f>
        <v>8177.6</v>
      </c>
      <c r="H794" s="79" t="n">
        <f aca="false">H795</f>
        <v>8211.9</v>
      </c>
      <c r="I794" s="79" t="n">
        <f aca="false">I795</f>
        <v>8211.9</v>
      </c>
    </row>
    <row r="795" s="73" customFormat="true" ht="15" hidden="false" customHeight="true" outlineLevel="0" collapsed="false">
      <c r="A795" s="23" t="s">
        <v>484</v>
      </c>
      <c r="B795" s="22" t="s">
        <v>650</v>
      </c>
      <c r="C795" s="22" t="s">
        <v>508</v>
      </c>
      <c r="D795" s="22" t="s">
        <v>75</v>
      </c>
      <c r="E795" s="21" t="s">
        <v>539</v>
      </c>
      <c r="F795" s="22" t="s">
        <v>485</v>
      </c>
      <c r="G795" s="77" t="n">
        <f aca="false">G796</f>
        <v>8177.6</v>
      </c>
      <c r="H795" s="77" t="n">
        <f aca="false">H796</f>
        <v>8211.9</v>
      </c>
      <c r="I795" s="77" t="n">
        <f aca="false">I796</f>
        <v>8211.9</v>
      </c>
    </row>
    <row r="796" s="73" customFormat="true" ht="15" hidden="false" customHeight="true" outlineLevel="0" collapsed="false">
      <c r="A796" s="23" t="s">
        <v>502</v>
      </c>
      <c r="B796" s="22" t="s">
        <v>650</v>
      </c>
      <c r="C796" s="22" t="s">
        <v>508</v>
      </c>
      <c r="D796" s="22" t="s">
        <v>75</v>
      </c>
      <c r="E796" s="21" t="s">
        <v>539</v>
      </c>
      <c r="F796" s="22" t="s">
        <v>510</v>
      </c>
      <c r="G796" s="78" t="n">
        <v>8177.6</v>
      </c>
      <c r="H796" s="78" t="n">
        <v>8211.9</v>
      </c>
      <c r="I796" s="78" t="n">
        <v>8211.9</v>
      </c>
    </row>
    <row r="797" s="73" customFormat="true" ht="28.5" hidden="false" customHeight="true" outlineLevel="0" collapsed="false">
      <c r="A797" s="70" t="s">
        <v>656</v>
      </c>
      <c r="B797" s="71" t="n">
        <v>114</v>
      </c>
      <c r="C797" s="71"/>
      <c r="D797" s="71"/>
      <c r="E797" s="71"/>
      <c r="F797" s="71"/>
      <c r="G797" s="72" t="n">
        <f aca="false">G810+G847+G798</f>
        <v>68409.2</v>
      </c>
      <c r="H797" s="72" t="n">
        <f aca="false">H810+H847+H798</f>
        <v>41033.7</v>
      </c>
      <c r="I797" s="72" t="n">
        <f aca="false">I810+I847+I798</f>
        <v>43423.1</v>
      </c>
    </row>
    <row r="798" s="73" customFormat="true" ht="15" hidden="false" customHeight="false" outlineLevel="0" collapsed="false">
      <c r="A798" s="20" t="s">
        <v>252</v>
      </c>
      <c r="B798" s="21" t="s">
        <v>657</v>
      </c>
      <c r="C798" s="21" t="s">
        <v>75</v>
      </c>
      <c r="D798" s="21"/>
      <c r="E798" s="21"/>
      <c r="F798" s="21"/>
      <c r="G798" s="74" t="n">
        <f aca="false">G799</f>
        <v>225</v>
      </c>
      <c r="H798" s="74" t="n">
        <f aca="false">H799</f>
        <v>225</v>
      </c>
      <c r="I798" s="74" t="n">
        <f aca="false">I799</f>
        <v>225</v>
      </c>
    </row>
    <row r="799" s="73" customFormat="true" ht="15" hidden="false" customHeight="false" outlineLevel="0" collapsed="false">
      <c r="A799" s="20" t="s">
        <v>281</v>
      </c>
      <c r="B799" s="21" t="s">
        <v>657</v>
      </c>
      <c r="C799" s="21" t="s">
        <v>75</v>
      </c>
      <c r="D799" s="21" t="s">
        <v>282</v>
      </c>
      <c r="E799" s="21"/>
      <c r="F799" s="21"/>
      <c r="G799" s="74" t="n">
        <f aca="false">G800</f>
        <v>225</v>
      </c>
      <c r="H799" s="74" t="n">
        <f aca="false">H800</f>
        <v>225</v>
      </c>
      <c r="I799" s="74" t="n">
        <f aca="false">I800</f>
        <v>225</v>
      </c>
    </row>
    <row r="800" s="73" customFormat="true" ht="30" hidden="false" customHeight="false" outlineLevel="0" collapsed="false">
      <c r="A800" s="23" t="s">
        <v>313</v>
      </c>
      <c r="B800" s="21" t="n">
        <v>114</v>
      </c>
      <c r="C800" s="21" t="s">
        <v>75</v>
      </c>
      <c r="D800" s="21" t="s">
        <v>282</v>
      </c>
      <c r="E800" s="22" t="s">
        <v>314</v>
      </c>
      <c r="F800" s="21"/>
      <c r="G800" s="74" t="n">
        <f aca="false">G801</f>
        <v>225</v>
      </c>
      <c r="H800" s="74" t="n">
        <f aca="false">H801</f>
        <v>225</v>
      </c>
      <c r="I800" s="74" t="n">
        <f aca="false">I801</f>
        <v>225</v>
      </c>
    </row>
    <row r="801" s="73" customFormat="true" ht="30" hidden="false" customHeight="false" outlineLevel="0" collapsed="false">
      <c r="A801" s="20" t="s">
        <v>315</v>
      </c>
      <c r="B801" s="21" t="s">
        <v>657</v>
      </c>
      <c r="C801" s="21" t="s">
        <v>75</v>
      </c>
      <c r="D801" s="21" t="s">
        <v>282</v>
      </c>
      <c r="E801" s="22" t="s">
        <v>316</v>
      </c>
      <c r="F801" s="21"/>
      <c r="G801" s="74" t="n">
        <f aca="false">G802+G806</f>
        <v>225</v>
      </c>
      <c r="H801" s="74" t="n">
        <f aca="false">H802+H806</f>
        <v>225</v>
      </c>
      <c r="I801" s="74" t="n">
        <f aca="false">I802+I806</f>
        <v>225</v>
      </c>
    </row>
    <row r="802" s="73" customFormat="true" ht="45" hidden="false" customHeight="false" outlineLevel="0" collapsed="false">
      <c r="A802" s="20" t="s">
        <v>317</v>
      </c>
      <c r="B802" s="21" t="s">
        <v>657</v>
      </c>
      <c r="C802" s="21" t="s">
        <v>75</v>
      </c>
      <c r="D802" s="21" t="s">
        <v>282</v>
      </c>
      <c r="E802" s="22" t="s">
        <v>318</v>
      </c>
      <c r="F802" s="21"/>
      <c r="G802" s="74" t="n">
        <f aca="false">G803</f>
        <v>40</v>
      </c>
      <c r="H802" s="74" t="n">
        <f aca="false">H803</f>
        <v>40</v>
      </c>
      <c r="I802" s="74" t="n">
        <f aca="false">I803</f>
        <v>40</v>
      </c>
    </row>
    <row r="803" s="73" customFormat="true" ht="15" hidden="false" customHeight="false" outlineLevel="0" collapsed="false">
      <c r="A803" s="33" t="s">
        <v>64</v>
      </c>
      <c r="B803" s="21" t="s">
        <v>657</v>
      </c>
      <c r="C803" s="21" t="s">
        <v>75</v>
      </c>
      <c r="D803" s="21" t="s">
        <v>282</v>
      </c>
      <c r="E803" s="22" t="s">
        <v>319</v>
      </c>
      <c r="F803" s="21"/>
      <c r="G803" s="74" t="n">
        <f aca="false">G804</f>
        <v>40</v>
      </c>
      <c r="H803" s="74" t="n">
        <f aca="false">H804</f>
        <v>40</v>
      </c>
      <c r="I803" s="74" t="n">
        <f aca="false">I804</f>
        <v>40</v>
      </c>
    </row>
    <row r="804" s="73" customFormat="true" ht="15" hidden="false" customHeight="false" outlineLevel="0" collapsed="false">
      <c r="A804" s="20" t="s">
        <v>94</v>
      </c>
      <c r="B804" s="21" t="s">
        <v>657</v>
      </c>
      <c r="C804" s="21" t="s">
        <v>75</v>
      </c>
      <c r="D804" s="21" t="s">
        <v>282</v>
      </c>
      <c r="E804" s="22" t="s">
        <v>319</v>
      </c>
      <c r="F804" s="21" t="s">
        <v>95</v>
      </c>
      <c r="G804" s="74" t="n">
        <f aca="false">G805</f>
        <v>40</v>
      </c>
      <c r="H804" s="74" t="n">
        <f aca="false">H805</f>
        <v>40</v>
      </c>
      <c r="I804" s="74" t="n">
        <f aca="false">I805</f>
        <v>40</v>
      </c>
    </row>
    <row r="805" s="73" customFormat="true" ht="15" hidden="false" customHeight="false" outlineLevel="0" collapsed="false">
      <c r="A805" s="23" t="s">
        <v>320</v>
      </c>
      <c r="B805" s="21" t="s">
        <v>657</v>
      </c>
      <c r="C805" s="21" t="s">
        <v>75</v>
      </c>
      <c r="D805" s="21" t="s">
        <v>282</v>
      </c>
      <c r="E805" s="22" t="s">
        <v>319</v>
      </c>
      <c r="F805" s="21" t="s">
        <v>321</v>
      </c>
      <c r="G805" s="74" t="n">
        <v>40</v>
      </c>
      <c r="H805" s="74" t="n">
        <v>40</v>
      </c>
      <c r="I805" s="74" t="n">
        <v>40</v>
      </c>
    </row>
    <row r="806" s="73" customFormat="true" ht="30" hidden="false" customHeight="false" outlineLevel="0" collapsed="false">
      <c r="A806" s="20" t="s">
        <v>322</v>
      </c>
      <c r="B806" s="21" t="s">
        <v>657</v>
      </c>
      <c r="C806" s="21" t="s">
        <v>75</v>
      </c>
      <c r="D806" s="21" t="s">
        <v>282</v>
      </c>
      <c r="E806" s="22" t="s">
        <v>323</v>
      </c>
      <c r="F806" s="21"/>
      <c r="G806" s="74" t="n">
        <f aca="false">G807</f>
        <v>185</v>
      </c>
      <c r="H806" s="74" t="n">
        <f aca="false">H807</f>
        <v>185</v>
      </c>
      <c r="I806" s="74" t="n">
        <f aca="false">I807</f>
        <v>185</v>
      </c>
    </row>
    <row r="807" s="73" customFormat="true" ht="15" hidden="false" customHeight="false" outlineLevel="0" collapsed="false">
      <c r="A807" s="33" t="s">
        <v>64</v>
      </c>
      <c r="B807" s="21" t="s">
        <v>657</v>
      </c>
      <c r="C807" s="21" t="s">
        <v>75</v>
      </c>
      <c r="D807" s="21" t="s">
        <v>282</v>
      </c>
      <c r="E807" s="22" t="s">
        <v>324</v>
      </c>
      <c r="F807" s="21"/>
      <c r="G807" s="74" t="n">
        <f aca="false">G808</f>
        <v>185</v>
      </c>
      <c r="H807" s="74" t="n">
        <f aca="false">H808</f>
        <v>185</v>
      </c>
      <c r="I807" s="74" t="n">
        <f aca="false">I808</f>
        <v>185</v>
      </c>
    </row>
    <row r="808" s="73" customFormat="true" ht="15" hidden="false" customHeight="false" outlineLevel="0" collapsed="false">
      <c r="A808" s="20" t="s">
        <v>94</v>
      </c>
      <c r="B808" s="21" t="s">
        <v>657</v>
      </c>
      <c r="C808" s="21" t="s">
        <v>75</v>
      </c>
      <c r="D808" s="21" t="s">
        <v>282</v>
      </c>
      <c r="E808" s="22" t="s">
        <v>324</v>
      </c>
      <c r="F808" s="21" t="s">
        <v>95</v>
      </c>
      <c r="G808" s="74" t="n">
        <f aca="false">G809</f>
        <v>185</v>
      </c>
      <c r="H808" s="74" t="n">
        <f aca="false">H809</f>
        <v>185</v>
      </c>
      <c r="I808" s="74" t="n">
        <f aca="false">I809</f>
        <v>185</v>
      </c>
    </row>
    <row r="809" s="73" customFormat="true" ht="15" hidden="false" customHeight="false" outlineLevel="0" collapsed="false">
      <c r="A809" s="23" t="s">
        <v>320</v>
      </c>
      <c r="B809" s="21" t="s">
        <v>657</v>
      </c>
      <c r="C809" s="21" t="s">
        <v>75</v>
      </c>
      <c r="D809" s="21" t="s">
        <v>282</v>
      </c>
      <c r="E809" s="22" t="s">
        <v>324</v>
      </c>
      <c r="F809" s="21" t="s">
        <v>321</v>
      </c>
      <c r="G809" s="74" t="n">
        <v>185</v>
      </c>
      <c r="H809" s="74" t="n">
        <v>185</v>
      </c>
      <c r="I809" s="74" t="n">
        <v>185</v>
      </c>
    </row>
    <row r="810" s="73" customFormat="true" ht="15" hidden="false" customHeight="true" outlineLevel="0" collapsed="false">
      <c r="A810" s="20" t="s">
        <v>335</v>
      </c>
      <c r="B810" s="21" t="n">
        <v>114</v>
      </c>
      <c r="C810" s="21" t="s">
        <v>139</v>
      </c>
      <c r="D810" s="21"/>
      <c r="E810" s="21"/>
      <c r="F810" s="21"/>
      <c r="G810" s="74" t="n">
        <f aca="false">SUM(G811+G840)</f>
        <v>29824</v>
      </c>
      <c r="H810" s="74" t="n">
        <f aca="false">SUM(H811+H840)</f>
        <v>19913.2</v>
      </c>
      <c r="I810" s="74" t="n">
        <f aca="false">SUM(I811+I840)</f>
        <v>20608.1</v>
      </c>
    </row>
    <row r="811" s="73" customFormat="true" ht="15" hidden="false" customHeight="true" outlineLevel="0" collapsed="false">
      <c r="A811" s="23" t="s">
        <v>386</v>
      </c>
      <c r="B811" s="21" t="n">
        <v>114</v>
      </c>
      <c r="C811" s="21" t="s">
        <v>139</v>
      </c>
      <c r="D811" s="21" t="s">
        <v>35</v>
      </c>
      <c r="E811" s="22"/>
      <c r="F811" s="22"/>
      <c r="G811" s="74" t="n">
        <f aca="false">SUM(G812+G817)</f>
        <v>29619</v>
      </c>
      <c r="H811" s="74" t="n">
        <f aca="false">SUM(H812+H817)</f>
        <v>19708.2</v>
      </c>
      <c r="I811" s="74" t="n">
        <f aca="false">SUM(I812+I817)</f>
        <v>20403.1</v>
      </c>
    </row>
    <row r="812" s="73" customFormat="true" ht="15" hidden="false" customHeight="true" outlineLevel="0" collapsed="false">
      <c r="A812" s="20" t="s">
        <v>146</v>
      </c>
      <c r="B812" s="21" t="s">
        <v>657</v>
      </c>
      <c r="C812" s="21" t="s">
        <v>139</v>
      </c>
      <c r="D812" s="21" t="s">
        <v>35</v>
      </c>
      <c r="E812" s="22" t="s">
        <v>147</v>
      </c>
      <c r="F812" s="22"/>
      <c r="G812" s="74" t="n">
        <f aca="false">SUM(G813)</f>
        <v>1559.9</v>
      </c>
      <c r="H812" s="74" t="n">
        <f aca="false">SUM(H813)</f>
        <v>770</v>
      </c>
      <c r="I812" s="74" t="n">
        <f aca="false">SUM(I813)</f>
        <v>600</v>
      </c>
    </row>
    <row r="813" s="73" customFormat="true" ht="15" hidden="false" customHeight="true" outlineLevel="0" collapsed="false">
      <c r="A813" s="20" t="s">
        <v>163</v>
      </c>
      <c r="B813" s="21" t="s">
        <v>657</v>
      </c>
      <c r="C813" s="21" t="s">
        <v>139</v>
      </c>
      <c r="D813" s="21" t="s">
        <v>35</v>
      </c>
      <c r="E813" s="22" t="s">
        <v>164</v>
      </c>
      <c r="F813" s="22"/>
      <c r="G813" s="74" t="n">
        <f aca="false">SUM(G814)</f>
        <v>1559.9</v>
      </c>
      <c r="H813" s="74" t="n">
        <f aca="false">SUM(H814)</f>
        <v>770</v>
      </c>
      <c r="I813" s="74" t="n">
        <f aca="false">SUM(I814)</f>
        <v>600</v>
      </c>
    </row>
    <row r="814" s="73" customFormat="true" ht="30" hidden="false" customHeight="true" outlineLevel="0" collapsed="false">
      <c r="A814" s="20" t="s">
        <v>165</v>
      </c>
      <c r="B814" s="21" t="s">
        <v>657</v>
      </c>
      <c r="C814" s="21" t="s">
        <v>139</v>
      </c>
      <c r="D814" s="21" t="s">
        <v>35</v>
      </c>
      <c r="E814" s="22" t="s">
        <v>337</v>
      </c>
      <c r="F814" s="22"/>
      <c r="G814" s="74" t="n">
        <f aca="false">SUM(G815)</f>
        <v>1559.9</v>
      </c>
      <c r="H814" s="74" t="n">
        <f aca="false">SUM(H815)</f>
        <v>770</v>
      </c>
      <c r="I814" s="74" t="n">
        <f aca="false">SUM(I815)</f>
        <v>600</v>
      </c>
    </row>
    <row r="815" s="73" customFormat="true" ht="15" hidden="false" customHeight="true" outlineLevel="0" collapsed="false">
      <c r="A815" s="20" t="s">
        <v>94</v>
      </c>
      <c r="B815" s="21" t="s">
        <v>657</v>
      </c>
      <c r="C815" s="21" t="s">
        <v>139</v>
      </c>
      <c r="D815" s="21" t="s">
        <v>35</v>
      </c>
      <c r="E815" s="22" t="s">
        <v>337</v>
      </c>
      <c r="F815" s="22" t="s">
        <v>95</v>
      </c>
      <c r="G815" s="74" t="n">
        <f aca="false">SUM(G816)</f>
        <v>1559.9</v>
      </c>
      <c r="H815" s="74" t="n">
        <f aca="false">SUM(H816)</f>
        <v>770</v>
      </c>
      <c r="I815" s="74" t="n">
        <f aca="false">SUM(I816)</f>
        <v>600</v>
      </c>
    </row>
    <row r="816" s="73" customFormat="true" ht="15" hidden="false" customHeight="true" outlineLevel="0" collapsed="false">
      <c r="A816" s="20" t="s">
        <v>320</v>
      </c>
      <c r="B816" s="21" t="s">
        <v>657</v>
      </c>
      <c r="C816" s="21" t="s">
        <v>139</v>
      </c>
      <c r="D816" s="21" t="s">
        <v>35</v>
      </c>
      <c r="E816" s="22" t="s">
        <v>337</v>
      </c>
      <c r="F816" s="22" t="s">
        <v>321</v>
      </c>
      <c r="G816" s="74" t="n">
        <v>1559.9</v>
      </c>
      <c r="H816" s="74" t="n">
        <v>770</v>
      </c>
      <c r="I816" s="74" t="n">
        <v>600</v>
      </c>
    </row>
    <row r="817" s="73" customFormat="true" ht="30" hidden="false" customHeight="true" outlineLevel="0" collapsed="false">
      <c r="A817" s="20" t="s">
        <v>398</v>
      </c>
      <c r="B817" s="21" t="n">
        <v>114</v>
      </c>
      <c r="C817" s="21" t="s">
        <v>139</v>
      </c>
      <c r="D817" s="21" t="s">
        <v>35</v>
      </c>
      <c r="E817" s="22" t="s">
        <v>399</v>
      </c>
      <c r="F817" s="22"/>
      <c r="G817" s="74" t="n">
        <f aca="false">SUM(G818)</f>
        <v>28059.1</v>
      </c>
      <c r="H817" s="74" t="n">
        <f aca="false">SUM(H818)</f>
        <v>18938.2</v>
      </c>
      <c r="I817" s="74" t="n">
        <f aca="false">SUM(I818)</f>
        <v>19803.1</v>
      </c>
    </row>
    <row r="818" s="73" customFormat="true" ht="30" hidden="false" customHeight="true" outlineLevel="0" collapsed="false">
      <c r="A818" s="20" t="s">
        <v>400</v>
      </c>
      <c r="B818" s="21" t="n">
        <v>114</v>
      </c>
      <c r="C818" s="21" t="s">
        <v>139</v>
      </c>
      <c r="D818" s="21" t="s">
        <v>35</v>
      </c>
      <c r="E818" s="22" t="s">
        <v>401</v>
      </c>
      <c r="F818" s="22"/>
      <c r="G818" s="74" t="n">
        <f aca="false">SUM(G819+G827+G823)</f>
        <v>28059.1</v>
      </c>
      <c r="H818" s="74" t="n">
        <f aca="false">SUM(H819+H827+H823)</f>
        <v>18938.2</v>
      </c>
      <c r="I818" s="74" t="n">
        <f aca="false">SUM(I819+I827+I823)</f>
        <v>19803.1</v>
      </c>
    </row>
    <row r="819" s="73" customFormat="true" ht="30" hidden="false" customHeight="true" outlineLevel="0" collapsed="false">
      <c r="A819" s="20" t="s">
        <v>387</v>
      </c>
      <c r="B819" s="21" t="n">
        <v>114</v>
      </c>
      <c r="C819" s="21" t="s">
        <v>139</v>
      </c>
      <c r="D819" s="21" t="s">
        <v>35</v>
      </c>
      <c r="E819" s="22" t="s">
        <v>402</v>
      </c>
      <c r="F819" s="22"/>
      <c r="G819" s="74" t="n">
        <f aca="false">SUM(G820)</f>
        <v>20714.4</v>
      </c>
      <c r="H819" s="74" t="n">
        <f aca="false">SUM(H820)</f>
        <v>18938.2</v>
      </c>
      <c r="I819" s="74" t="n">
        <f aca="false">SUM(I820)</f>
        <v>19803.1</v>
      </c>
    </row>
    <row r="820" customFormat="false" ht="30" hidden="false" customHeight="true" outlineLevel="0" collapsed="false">
      <c r="A820" s="20" t="s">
        <v>344</v>
      </c>
      <c r="B820" s="21" t="n">
        <v>114</v>
      </c>
      <c r="C820" s="21" t="s">
        <v>139</v>
      </c>
      <c r="D820" s="21" t="s">
        <v>35</v>
      </c>
      <c r="E820" s="22" t="s">
        <v>403</v>
      </c>
      <c r="F820" s="22"/>
      <c r="G820" s="74" t="n">
        <f aca="false">SUM(G821)</f>
        <v>20714.4</v>
      </c>
      <c r="H820" s="74" t="n">
        <f aca="false">SUM(H821)</f>
        <v>18938.2</v>
      </c>
      <c r="I820" s="74" t="n">
        <f aca="false">SUM(I821)</f>
        <v>19803.1</v>
      </c>
    </row>
    <row r="821" customFormat="false" ht="15" hidden="false" customHeight="true" outlineLevel="0" collapsed="false">
      <c r="A821" s="20" t="s">
        <v>94</v>
      </c>
      <c r="B821" s="21" t="n">
        <v>114</v>
      </c>
      <c r="C821" s="21" t="s">
        <v>139</v>
      </c>
      <c r="D821" s="21" t="s">
        <v>35</v>
      </c>
      <c r="E821" s="22" t="s">
        <v>403</v>
      </c>
      <c r="F821" s="21" t="s">
        <v>95</v>
      </c>
      <c r="G821" s="74" t="n">
        <f aca="false">SUM(G822)</f>
        <v>20714.4</v>
      </c>
      <c r="H821" s="74" t="n">
        <f aca="false">SUM(H822)</f>
        <v>18938.2</v>
      </c>
      <c r="I821" s="74" t="n">
        <f aca="false">SUM(I822)</f>
        <v>19803.1</v>
      </c>
    </row>
    <row r="822" customFormat="false" ht="15" hidden="false" customHeight="true" outlineLevel="0" collapsed="false">
      <c r="A822" s="23" t="s">
        <v>320</v>
      </c>
      <c r="B822" s="21" t="n">
        <v>114</v>
      </c>
      <c r="C822" s="21" t="s">
        <v>139</v>
      </c>
      <c r="D822" s="21" t="s">
        <v>35</v>
      </c>
      <c r="E822" s="22" t="s">
        <v>403</v>
      </c>
      <c r="F822" s="21" t="s">
        <v>321</v>
      </c>
      <c r="G822" s="74" t="n">
        <v>20714.4</v>
      </c>
      <c r="H822" s="74" t="n">
        <v>18938.2</v>
      </c>
      <c r="I822" s="74" t="n">
        <f aca="false">H822+814.9+50</f>
        <v>19803.1</v>
      </c>
    </row>
    <row r="823" customFormat="false" ht="30" hidden="false" customHeight="true" outlineLevel="0" collapsed="false">
      <c r="A823" s="23" t="s">
        <v>404</v>
      </c>
      <c r="B823" s="21" t="n">
        <v>114</v>
      </c>
      <c r="C823" s="21" t="s">
        <v>139</v>
      </c>
      <c r="D823" s="21" t="s">
        <v>35</v>
      </c>
      <c r="E823" s="22" t="s">
        <v>405</v>
      </c>
      <c r="F823" s="21"/>
      <c r="G823" s="74" t="n">
        <f aca="false">G824</f>
        <v>670</v>
      </c>
      <c r="H823" s="74" t="n">
        <f aca="false">H824</f>
        <v>0</v>
      </c>
      <c r="I823" s="74" t="n">
        <f aca="false">I824</f>
        <v>0</v>
      </c>
    </row>
    <row r="824" customFormat="false" ht="15" hidden="false" customHeight="true" outlineLevel="0" collapsed="false">
      <c r="A824" s="33" t="s">
        <v>64</v>
      </c>
      <c r="B824" s="21" t="n">
        <v>114</v>
      </c>
      <c r="C824" s="21" t="s">
        <v>139</v>
      </c>
      <c r="D824" s="21" t="s">
        <v>35</v>
      </c>
      <c r="E824" s="22" t="s">
        <v>406</v>
      </c>
      <c r="F824" s="21"/>
      <c r="G824" s="74" t="n">
        <f aca="false">G825</f>
        <v>670</v>
      </c>
      <c r="H824" s="74" t="n">
        <f aca="false">H825</f>
        <v>0</v>
      </c>
      <c r="I824" s="74" t="n">
        <f aca="false">I825</f>
        <v>0</v>
      </c>
    </row>
    <row r="825" customFormat="false" ht="30" hidden="false" customHeight="true" outlineLevel="0" collapsed="false">
      <c r="A825" s="20" t="s">
        <v>94</v>
      </c>
      <c r="B825" s="21" t="n">
        <v>114</v>
      </c>
      <c r="C825" s="21" t="s">
        <v>139</v>
      </c>
      <c r="D825" s="21" t="s">
        <v>35</v>
      </c>
      <c r="E825" s="22" t="s">
        <v>406</v>
      </c>
      <c r="F825" s="21" t="s">
        <v>95</v>
      </c>
      <c r="G825" s="74" t="n">
        <f aca="false">G826</f>
        <v>670</v>
      </c>
      <c r="H825" s="74" t="n">
        <f aca="false">H826</f>
        <v>0</v>
      </c>
      <c r="I825" s="74" t="n">
        <f aca="false">I826</f>
        <v>0</v>
      </c>
    </row>
    <row r="826" customFormat="false" ht="15" hidden="false" customHeight="true" outlineLevel="0" collapsed="false">
      <c r="A826" s="23" t="s">
        <v>320</v>
      </c>
      <c r="B826" s="21" t="n">
        <v>114</v>
      </c>
      <c r="C826" s="21" t="s">
        <v>139</v>
      </c>
      <c r="D826" s="21" t="s">
        <v>35</v>
      </c>
      <c r="E826" s="22" t="s">
        <v>406</v>
      </c>
      <c r="F826" s="21" t="s">
        <v>321</v>
      </c>
      <c r="G826" s="74" t="n">
        <v>670</v>
      </c>
      <c r="H826" s="74" t="n">
        <v>0</v>
      </c>
      <c r="I826" s="74" t="n">
        <v>0</v>
      </c>
    </row>
    <row r="827" customFormat="false" ht="15" hidden="false" customHeight="true" outlineLevel="0" collapsed="false">
      <c r="A827" s="23" t="s">
        <v>390</v>
      </c>
      <c r="B827" s="21" t="n">
        <v>114</v>
      </c>
      <c r="C827" s="21" t="s">
        <v>139</v>
      </c>
      <c r="D827" s="21" t="s">
        <v>35</v>
      </c>
      <c r="E827" s="22" t="s">
        <v>407</v>
      </c>
      <c r="F827" s="21"/>
      <c r="G827" s="74" t="n">
        <f aca="false">G828+G834+G831+G837</f>
        <v>6674.7</v>
      </c>
      <c r="H827" s="74" t="n">
        <f aca="false">H828+H834+H831+H837</f>
        <v>0</v>
      </c>
      <c r="I827" s="74" t="n">
        <f aca="false">I828+I834+I831+I837</f>
        <v>0</v>
      </c>
    </row>
    <row r="828" customFormat="false" ht="30" hidden="false" customHeight="true" outlineLevel="0" collapsed="false">
      <c r="A828" s="23" t="s">
        <v>392</v>
      </c>
      <c r="B828" s="21" t="n">
        <v>114</v>
      </c>
      <c r="C828" s="21" t="s">
        <v>139</v>
      </c>
      <c r="D828" s="21" t="s">
        <v>35</v>
      </c>
      <c r="E828" s="22" t="s">
        <v>408</v>
      </c>
      <c r="F828" s="21"/>
      <c r="G828" s="74" t="n">
        <f aca="false">G829</f>
        <v>4283.1</v>
      </c>
      <c r="H828" s="74" t="n">
        <f aca="false">H829</f>
        <v>0</v>
      </c>
      <c r="I828" s="74" t="n">
        <f aca="false">I829</f>
        <v>0</v>
      </c>
    </row>
    <row r="829" customFormat="false" ht="15" hidden="false" customHeight="true" outlineLevel="0" collapsed="false">
      <c r="A829" s="20" t="s">
        <v>94</v>
      </c>
      <c r="B829" s="21" t="n">
        <v>114</v>
      </c>
      <c r="C829" s="21" t="s">
        <v>139</v>
      </c>
      <c r="D829" s="21" t="s">
        <v>35</v>
      </c>
      <c r="E829" s="22" t="s">
        <v>408</v>
      </c>
      <c r="F829" s="21" t="s">
        <v>95</v>
      </c>
      <c r="G829" s="74" t="n">
        <f aca="false">G830</f>
        <v>4283.1</v>
      </c>
      <c r="H829" s="74" t="n">
        <f aca="false">H830</f>
        <v>0</v>
      </c>
      <c r="I829" s="74" t="n">
        <f aca="false">I830</f>
        <v>0</v>
      </c>
    </row>
    <row r="830" customFormat="false" ht="15" hidden="false" customHeight="true" outlineLevel="0" collapsed="false">
      <c r="A830" s="23" t="s">
        <v>320</v>
      </c>
      <c r="B830" s="21" t="n">
        <v>114</v>
      </c>
      <c r="C830" s="21" t="s">
        <v>139</v>
      </c>
      <c r="D830" s="21" t="s">
        <v>35</v>
      </c>
      <c r="E830" s="22" t="s">
        <v>408</v>
      </c>
      <c r="F830" s="21" t="s">
        <v>321</v>
      </c>
      <c r="G830" s="74" t="n">
        <v>4283.1</v>
      </c>
      <c r="H830" s="74" t="n">
        <v>0</v>
      </c>
      <c r="I830" s="74" t="n">
        <v>0</v>
      </c>
    </row>
    <row r="831" customFormat="false" ht="30" hidden="false" customHeight="false" outlineLevel="0" collapsed="false">
      <c r="A831" s="23" t="s">
        <v>40</v>
      </c>
      <c r="B831" s="21" t="n">
        <v>114</v>
      </c>
      <c r="C831" s="21" t="s">
        <v>139</v>
      </c>
      <c r="D831" s="21" t="s">
        <v>35</v>
      </c>
      <c r="E831" s="22" t="s">
        <v>409</v>
      </c>
      <c r="F831" s="21"/>
      <c r="G831" s="74" t="n">
        <f aca="false">G832</f>
        <v>915.7</v>
      </c>
      <c r="H831" s="74" t="n">
        <f aca="false">H832</f>
        <v>0</v>
      </c>
      <c r="I831" s="74" t="n">
        <f aca="false">I832</f>
        <v>0</v>
      </c>
    </row>
    <row r="832" customFormat="false" ht="15" hidden="false" customHeight="false" outlineLevel="0" collapsed="false">
      <c r="A832" s="20" t="s">
        <v>94</v>
      </c>
      <c r="B832" s="21" t="n">
        <v>114</v>
      </c>
      <c r="C832" s="21" t="s">
        <v>139</v>
      </c>
      <c r="D832" s="21" t="s">
        <v>35</v>
      </c>
      <c r="E832" s="22" t="s">
        <v>409</v>
      </c>
      <c r="F832" s="21" t="s">
        <v>95</v>
      </c>
      <c r="G832" s="74" t="n">
        <f aca="false">G833</f>
        <v>915.7</v>
      </c>
      <c r="H832" s="74" t="n">
        <f aca="false">H833</f>
        <v>0</v>
      </c>
      <c r="I832" s="74" t="n">
        <f aca="false">I833</f>
        <v>0</v>
      </c>
    </row>
    <row r="833" customFormat="false" ht="15" hidden="false" customHeight="true" outlineLevel="0" collapsed="false">
      <c r="A833" s="23" t="s">
        <v>320</v>
      </c>
      <c r="B833" s="21" t="n">
        <v>114</v>
      </c>
      <c r="C833" s="21" t="s">
        <v>139</v>
      </c>
      <c r="D833" s="21" t="s">
        <v>35</v>
      </c>
      <c r="E833" s="22" t="s">
        <v>409</v>
      </c>
      <c r="F833" s="21" t="s">
        <v>321</v>
      </c>
      <c r="G833" s="74" t="n">
        <v>915.7</v>
      </c>
      <c r="H833" s="74" t="n">
        <v>0</v>
      </c>
      <c r="I833" s="74" t="n">
        <v>0</v>
      </c>
    </row>
    <row r="834" customFormat="false" ht="30" hidden="false" customHeight="true" outlineLevel="0" collapsed="false">
      <c r="A834" s="23" t="s">
        <v>394</v>
      </c>
      <c r="B834" s="21" t="n">
        <v>114</v>
      </c>
      <c r="C834" s="21" t="s">
        <v>139</v>
      </c>
      <c r="D834" s="21" t="s">
        <v>35</v>
      </c>
      <c r="E834" s="22" t="s">
        <v>410</v>
      </c>
      <c r="F834" s="21"/>
      <c r="G834" s="74" t="n">
        <f aca="false">G835</f>
        <v>1427.7</v>
      </c>
      <c r="H834" s="74" t="n">
        <f aca="false">H835</f>
        <v>0</v>
      </c>
      <c r="I834" s="74" t="n">
        <f aca="false">I835</f>
        <v>0</v>
      </c>
    </row>
    <row r="835" customFormat="false" ht="15" hidden="false" customHeight="true" outlineLevel="0" collapsed="false">
      <c r="A835" s="20" t="s">
        <v>94</v>
      </c>
      <c r="B835" s="21" t="n">
        <v>114</v>
      </c>
      <c r="C835" s="21" t="s">
        <v>139</v>
      </c>
      <c r="D835" s="21" t="s">
        <v>35</v>
      </c>
      <c r="E835" s="22" t="s">
        <v>410</v>
      </c>
      <c r="F835" s="21" t="s">
        <v>95</v>
      </c>
      <c r="G835" s="74" t="n">
        <f aca="false">G836</f>
        <v>1427.7</v>
      </c>
      <c r="H835" s="74" t="n">
        <f aca="false">H836</f>
        <v>0</v>
      </c>
      <c r="I835" s="74" t="n">
        <f aca="false">I836</f>
        <v>0</v>
      </c>
    </row>
    <row r="836" customFormat="false" ht="15" hidden="false" customHeight="true" outlineLevel="0" collapsed="false">
      <c r="A836" s="23" t="s">
        <v>320</v>
      </c>
      <c r="B836" s="21" t="n">
        <v>114</v>
      </c>
      <c r="C836" s="21" t="s">
        <v>139</v>
      </c>
      <c r="D836" s="21" t="s">
        <v>35</v>
      </c>
      <c r="E836" s="22" t="s">
        <v>410</v>
      </c>
      <c r="F836" s="21" t="s">
        <v>321</v>
      </c>
      <c r="G836" s="74" t="n">
        <v>1427.7</v>
      </c>
      <c r="H836" s="74" t="n">
        <v>0</v>
      </c>
      <c r="I836" s="74" t="n">
        <v>0</v>
      </c>
    </row>
    <row r="837" customFormat="false" ht="30" hidden="false" customHeight="false" outlineLevel="0" collapsed="false">
      <c r="A837" s="23" t="s">
        <v>110</v>
      </c>
      <c r="B837" s="21" t="n">
        <v>114</v>
      </c>
      <c r="C837" s="21" t="s">
        <v>139</v>
      </c>
      <c r="D837" s="21" t="s">
        <v>35</v>
      </c>
      <c r="E837" s="22" t="s">
        <v>411</v>
      </c>
      <c r="F837" s="21"/>
      <c r="G837" s="74" t="n">
        <f aca="false">G838</f>
        <v>48.2</v>
      </c>
      <c r="H837" s="74" t="n">
        <f aca="false">H838</f>
        <v>0</v>
      </c>
      <c r="I837" s="74" t="n">
        <f aca="false">I838</f>
        <v>0</v>
      </c>
    </row>
    <row r="838" customFormat="false" ht="15" hidden="false" customHeight="true" outlineLevel="0" collapsed="false">
      <c r="A838" s="20" t="s">
        <v>94</v>
      </c>
      <c r="B838" s="21" t="n">
        <v>114</v>
      </c>
      <c r="C838" s="21" t="s">
        <v>139</v>
      </c>
      <c r="D838" s="21" t="s">
        <v>35</v>
      </c>
      <c r="E838" s="22" t="s">
        <v>411</v>
      </c>
      <c r="F838" s="21" t="s">
        <v>95</v>
      </c>
      <c r="G838" s="74" t="n">
        <f aca="false">G839</f>
        <v>48.2</v>
      </c>
      <c r="H838" s="74" t="n">
        <f aca="false">H839</f>
        <v>0</v>
      </c>
      <c r="I838" s="74" t="n">
        <f aca="false">I839</f>
        <v>0</v>
      </c>
    </row>
    <row r="839" customFormat="false" ht="15" hidden="false" customHeight="false" outlineLevel="0" collapsed="false">
      <c r="A839" s="23" t="s">
        <v>320</v>
      </c>
      <c r="B839" s="21" t="n">
        <v>114</v>
      </c>
      <c r="C839" s="21" t="s">
        <v>139</v>
      </c>
      <c r="D839" s="21" t="s">
        <v>35</v>
      </c>
      <c r="E839" s="22" t="s">
        <v>411</v>
      </c>
      <c r="F839" s="21" t="s">
        <v>321</v>
      </c>
      <c r="G839" s="74" t="n">
        <v>48.2</v>
      </c>
      <c r="H839" s="74" t="n">
        <v>0</v>
      </c>
      <c r="I839" s="74" t="n">
        <v>0</v>
      </c>
    </row>
    <row r="840" customFormat="false" ht="15" hidden="false" customHeight="true" outlineLevel="0" collapsed="false">
      <c r="A840" s="23" t="s">
        <v>658</v>
      </c>
      <c r="B840" s="21" t="n">
        <v>114</v>
      </c>
      <c r="C840" s="21" t="s">
        <v>139</v>
      </c>
      <c r="D840" s="21" t="s">
        <v>139</v>
      </c>
      <c r="E840" s="22"/>
      <c r="F840" s="21"/>
      <c r="G840" s="74" t="n">
        <f aca="false">G841</f>
        <v>205</v>
      </c>
      <c r="H840" s="74" t="n">
        <f aca="false">H841</f>
        <v>205</v>
      </c>
      <c r="I840" s="74" t="n">
        <f aca="false">I841</f>
        <v>205</v>
      </c>
    </row>
    <row r="841" customFormat="false" ht="30" hidden="false" customHeight="false" outlineLevel="0" collapsed="false">
      <c r="A841" s="23" t="s">
        <v>313</v>
      </c>
      <c r="B841" s="21" t="n">
        <v>114</v>
      </c>
      <c r="C841" s="21" t="s">
        <v>139</v>
      </c>
      <c r="D841" s="21" t="s">
        <v>139</v>
      </c>
      <c r="E841" s="22" t="s">
        <v>314</v>
      </c>
      <c r="F841" s="21"/>
      <c r="G841" s="74" t="n">
        <f aca="false">G842</f>
        <v>205</v>
      </c>
      <c r="H841" s="74" t="n">
        <f aca="false">H842</f>
        <v>205</v>
      </c>
      <c r="I841" s="74" t="n">
        <f aca="false">I842</f>
        <v>205</v>
      </c>
    </row>
    <row r="842" customFormat="false" ht="30" hidden="false" customHeight="false" outlineLevel="0" collapsed="false">
      <c r="A842" s="23" t="s">
        <v>428</v>
      </c>
      <c r="B842" s="21" t="n">
        <v>114</v>
      </c>
      <c r="C842" s="21" t="s">
        <v>139</v>
      </c>
      <c r="D842" s="21" t="s">
        <v>139</v>
      </c>
      <c r="E842" s="22" t="s">
        <v>429</v>
      </c>
      <c r="F842" s="21"/>
      <c r="G842" s="74" t="n">
        <f aca="false">G843</f>
        <v>205</v>
      </c>
      <c r="H842" s="74" t="n">
        <f aca="false">H843</f>
        <v>205</v>
      </c>
      <c r="I842" s="74" t="n">
        <f aca="false">I843</f>
        <v>205</v>
      </c>
    </row>
    <row r="843" customFormat="false" ht="30" hidden="false" customHeight="false" outlineLevel="0" collapsed="false">
      <c r="A843" s="23" t="s">
        <v>430</v>
      </c>
      <c r="B843" s="21" t="n">
        <v>114</v>
      </c>
      <c r="C843" s="21" t="s">
        <v>139</v>
      </c>
      <c r="D843" s="21" t="s">
        <v>139</v>
      </c>
      <c r="E843" s="22" t="s">
        <v>431</v>
      </c>
      <c r="F843" s="21"/>
      <c r="G843" s="74" t="n">
        <f aca="false">G844</f>
        <v>205</v>
      </c>
      <c r="H843" s="74" t="n">
        <f aca="false">H844</f>
        <v>205</v>
      </c>
      <c r="I843" s="74" t="n">
        <f aca="false">I844</f>
        <v>205</v>
      </c>
    </row>
    <row r="844" customFormat="false" ht="15" hidden="false" customHeight="true" outlineLevel="0" collapsed="false">
      <c r="A844" s="33" t="s">
        <v>64</v>
      </c>
      <c r="B844" s="21" t="n">
        <v>114</v>
      </c>
      <c r="C844" s="21" t="s">
        <v>139</v>
      </c>
      <c r="D844" s="21" t="s">
        <v>139</v>
      </c>
      <c r="E844" s="22" t="s">
        <v>432</v>
      </c>
      <c r="F844" s="21"/>
      <c r="G844" s="74" t="n">
        <f aca="false">G845</f>
        <v>205</v>
      </c>
      <c r="H844" s="74" t="n">
        <f aca="false">H845</f>
        <v>205</v>
      </c>
      <c r="I844" s="74" t="n">
        <f aca="false">I845</f>
        <v>205</v>
      </c>
    </row>
    <row r="845" customFormat="false" ht="15" hidden="false" customHeight="true" outlineLevel="0" collapsed="false">
      <c r="A845" s="20" t="s">
        <v>94</v>
      </c>
      <c r="B845" s="21" t="n">
        <v>114</v>
      </c>
      <c r="C845" s="21" t="s">
        <v>139</v>
      </c>
      <c r="D845" s="21" t="s">
        <v>139</v>
      </c>
      <c r="E845" s="22" t="s">
        <v>432</v>
      </c>
      <c r="F845" s="21" t="s">
        <v>95</v>
      </c>
      <c r="G845" s="74" t="n">
        <f aca="false">G846</f>
        <v>205</v>
      </c>
      <c r="H845" s="74" t="n">
        <f aca="false">H846</f>
        <v>205</v>
      </c>
      <c r="I845" s="74" t="n">
        <f aca="false">I846</f>
        <v>205</v>
      </c>
    </row>
    <row r="846" customFormat="false" ht="15" hidden="false" customHeight="true" outlineLevel="0" collapsed="false">
      <c r="A846" s="23" t="s">
        <v>320</v>
      </c>
      <c r="B846" s="21" t="n">
        <v>114</v>
      </c>
      <c r="C846" s="21" t="s">
        <v>139</v>
      </c>
      <c r="D846" s="21" t="s">
        <v>139</v>
      </c>
      <c r="E846" s="22" t="s">
        <v>432</v>
      </c>
      <c r="F846" s="21" t="s">
        <v>321</v>
      </c>
      <c r="G846" s="74" t="n">
        <v>205</v>
      </c>
      <c r="H846" s="74" t="n">
        <v>205</v>
      </c>
      <c r="I846" s="74" t="n">
        <v>205</v>
      </c>
    </row>
    <row r="847" customFormat="false" ht="15" hidden="false" customHeight="true" outlineLevel="0" collapsed="false">
      <c r="A847" s="20" t="s">
        <v>446</v>
      </c>
      <c r="B847" s="21" t="n">
        <v>114</v>
      </c>
      <c r="C847" s="21" t="s">
        <v>447</v>
      </c>
      <c r="D847" s="21"/>
      <c r="E847" s="21"/>
      <c r="F847" s="21"/>
      <c r="G847" s="74" t="n">
        <f aca="false">SUM(G848+G902)</f>
        <v>38360.2</v>
      </c>
      <c r="H847" s="74" t="n">
        <f aca="false">SUM(H848+H902)</f>
        <v>20895.5</v>
      </c>
      <c r="I847" s="74" t="n">
        <f aca="false">SUM(I848+I902)</f>
        <v>22590</v>
      </c>
    </row>
    <row r="848" customFormat="false" ht="15" hidden="false" customHeight="true" outlineLevel="0" collapsed="false">
      <c r="A848" s="20" t="s">
        <v>448</v>
      </c>
      <c r="B848" s="21" t="n">
        <v>114</v>
      </c>
      <c r="C848" s="21" t="s">
        <v>447</v>
      </c>
      <c r="D848" s="21" t="s">
        <v>21</v>
      </c>
      <c r="E848" s="21"/>
      <c r="F848" s="21"/>
      <c r="G848" s="74" t="n">
        <f aca="false">SUM(G849+G854+G896)</f>
        <v>32710</v>
      </c>
      <c r="H848" s="74" t="n">
        <f aca="false">SUM(H849+H854+H896)</f>
        <v>16158.3</v>
      </c>
      <c r="I848" s="74" t="n">
        <f aca="false">SUM(I849+I854+I896)</f>
        <v>17687.4</v>
      </c>
    </row>
    <row r="849" customFormat="false" ht="15" hidden="false" customHeight="true" outlineLevel="0" collapsed="false">
      <c r="A849" s="20" t="s">
        <v>146</v>
      </c>
      <c r="B849" s="21" t="s">
        <v>657</v>
      </c>
      <c r="C849" s="21" t="s">
        <v>447</v>
      </c>
      <c r="D849" s="21" t="s">
        <v>21</v>
      </c>
      <c r="E849" s="22" t="s">
        <v>147</v>
      </c>
      <c r="F849" s="21"/>
      <c r="G849" s="74" t="n">
        <f aca="false">SUM(G850)</f>
        <v>871</v>
      </c>
      <c r="H849" s="74" t="n">
        <f aca="false">SUM(H850)</f>
        <v>470</v>
      </c>
      <c r="I849" s="74" t="n">
        <f aca="false">SUM(I850)</f>
        <v>360</v>
      </c>
    </row>
    <row r="850" customFormat="false" ht="15" hidden="false" customHeight="true" outlineLevel="0" collapsed="false">
      <c r="A850" s="20" t="s">
        <v>163</v>
      </c>
      <c r="B850" s="21" t="s">
        <v>657</v>
      </c>
      <c r="C850" s="21" t="s">
        <v>447</v>
      </c>
      <c r="D850" s="21" t="s">
        <v>21</v>
      </c>
      <c r="E850" s="22" t="s">
        <v>164</v>
      </c>
      <c r="F850" s="21"/>
      <c r="G850" s="74" t="n">
        <f aca="false">SUM(G851)</f>
        <v>871</v>
      </c>
      <c r="H850" s="74" t="n">
        <f aca="false">SUM(H851)</f>
        <v>470</v>
      </c>
      <c r="I850" s="74" t="n">
        <f aca="false">SUM(I851)</f>
        <v>360</v>
      </c>
    </row>
    <row r="851" customFormat="false" ht="30" hidden="false" customHeight="true" outlineLevel="0" collapsed="false">
      <c r="A851" s="20" t="s">
        <v>165</v>
      </c>
      <c r="B851" s="21" t="s">
        <v>657</v>
      </c>
      <c r="C851" s="21" t="s">
        <v>447</v>
      </c>
      <c r="D851" s="21" t="s">
        <v>21</v>
      </c>
      <c r="E851" s="22" t="s">
        <v>337</v>
      </c>
      <c r="F851" s="22"/>
      <c r="G851" s="74" t="n">
        <f aca="false">SUM(G852)</f>
        <v>871</v>
      </c>
      <c r="H851" s="74" t="n">
        <f aca="false">SUM(H852)</f>
        <v>470</v>
      </c>
      <c r="I851" s="74" t="n">
        <f aca="false">SUM(I852)</f>
        <v>360</v>
      </c>
    </row>
    <row r="852" customFormat="false" ht="15" hidden="false" customHeight="true" outlineLevel="0" collapsed="false">
      <c r="A852" s="20" t="s">
        <v>94</v>
      </c>
      <c r="B852" s="21" t="s">
        <v>657</v>
      </c>
      <c r="C852" s="21" t="s">
        <v>447</v>
      </c>
      <c r="D852" s="21" t="s">
        <v>21</v>
      </c>
      <c r="E852" s="22" t="s">
        <v>337</v>
      </c>
      <c r="F852" s="22" t="s">
        <v>95</v>
      </c>
      <c r="G852" s="74" t="n">
        <f aca="false">SUM(G853)</f>
        <v>871</v>
      </c>
      <c r="H852" s="74" t="n">
        <f aca="false">SUM(H853)</f>
        <v>470</v>
      </c>
      <c r="I852" s="74" t="n">
        <f aca="false">SUM(I853)</f>
        <v>360</v>
      </c>
    </row>
    <row r="853" customFormat="false" ht="15" hidden="false" customHeight="true" outlineLevel="0" collapsed="false">
      <c r="A853" s="23" t="s">
        <v>320</v>
      </c>
      <c r="B853" s="21" t="s">
        <v>657</v>
      </c>
      <c r="C853" s="21" t="s">
        <v>447</v>
      </c>
      <c r="D853" s="21" t="s">
        <v>21</v>
      </c>
      <c r="E853" s="22" t="s">
        <v>337</v>
      </c>
      <c r="F853" s="22" t="s">
        <v>321</v>
      </c>
      <c r="G853" s="74" t="n">
        <v>871</v>
      </c>
      <c r="H853" s="74" t="n">
        <v>470</v>
      </c>
      <c r="I853" s="74" t="n">
        <v>360</v>
      </c>
    </row>
    <row r="854" customFormat="false" ht="30" hidden="false" customHeight="true" outlineLevel="0" collapsed="false">
      <c r="A854" s="20" t="s">
        <v>398</v>
      </c>
      <c r="B854" s="21" t="n">
        <v>114</v>
      </c>
      <c r="C854" s="21" t="s">
        <v>447</v>
      </c>
      <c r="D854" s="21" t="s">
        <v>21</v>
      </c>
      <c r="E854" s="22" t="s">
        <v>399</v>
      </c>
      <c r="F854" s="22"/>
      <c r="G854" s="74" t="n">
        <f aca="false">SUM(G855)</f>
        <v>31829.9</v>
      </c>
      <c r="H854" s="74" t="n">
        <f aca="false">SUM(H855)</f>
        <v>15679.2</v>
      </c>
      <c r="I854" s="74" t="n">
        <f aca="false">SUM(I855)</f>
        <v>17318.3</v>
      </c>
    </row>
    <row r="855" customFormat="false" ht="30" hidden="false" customHeight="true" outlineLevel="0" collapsed="false">
      <c r="A855" s="20" t="s">
        <v>449</v>
      </c>
      <c r="B855" s="21" t="n">
        <v>114</v>
      </c>
      <c r="C855" s="21" t="s">
        <v>447</v>
      </c>
      <c r="D855" s="21" t="s">
        <v>21</v>
      </c>
      <c r="E855" s="22" t="s">
        <v>450</v>
      </c>
      <c r="F855" s="22"/>
      <c r="G855" s="74" t="n">
        <f aca="false">SUM(G856+G860+G864+G868+G875+G879+G883)</f>
        <v>31829.9</v>
      </c>
      <c r="H855" s="74" t="n">
        <f aca="false">SUM(H856+H860+H864+H868+H875+H879+H883)</f>
        <v>15679.2</v>
      </c>
      <c r="I855" s="74" t="n">
        <f aca="false">SUM(I856+I860+I864+I868+I875+I879+I883)</f>
        <v>17318.3</v>
      </c>
    </row>
    <row r="856" customFormat="false" ht="30" hidden="false" customHeight="true" outlineLevel="0" collapsed="false">
      <c r="A856" s="20" t="s">
        <v>451</v>
      </c>
      <c r="B856" s="21" t="n">
        <v>114</v>
      </c>
      <c r="C856" s="21" t="s">
        <v>447</v>
      </c>
      <c r="D856" s="21" t="s">
        <v>21</v>
      </c>
      <c r="E856" s="22" t="s">
        <v>452</v>
      </c>
      <c r="F856" s="22"/>
      <c r="G856" s="74" t="n">
        <f aca="false">SUM(G857)</f>
        <v>4232.2</v>
      </c>
      <c r="H856" s="74" t="n">
        <f aca="false">SUM(H857)</f>
        <v>4777.4</v>
      </c>
      <c r="I856" s="74" t="n">
        <f aca="false">SUM(I857)</f>
        <v>5979.4</v>
      </c>
    </row>
    <row r="857" customFormat="false" ht="30" hidden="false" customHeight="true" outlineLevel="0" collapsed="false">
      <c r="A857" s="20" t="s">
        <v>366</v>
      </c>
      <c r="B857" s="21" t="n">
        <v>114</v>
      </c>
      <c r="C857" s="21" t="s">
        <v>447</v>
      </c>
      <c r="D857" s="21" t="s">
        <v>21</v>
      </c>
      <c r="E857" s="22" t="s">
        <v>453</v>
      </c>
      <c r="F857" s="22"/>
      <c r="G857" s="74" t="n">
        <f aca="false">SUM(G858)</f>
        <v>4232.2</v>
      </c>
      <c r="H857" s="74" t="n">
        <f aca="false">SUM(H858)</f>
        <v>4777.4</v>
      </c>
      <c r="I857" s="74" t="n">
        <f aca="false">SUM(I858)</f>
        <v>5979.4</v>
      </c>
    </row>
    <row r="858" customFormat="false" ht="15" hidden="false" customHeight="true" outlineLevel="0" collapsed="false">
      <c r="A858" s="20" t="s">
        <v>94</v>
      </c>
      <c r="B858" s="21" t="n">
        <v>114</v>
      </c>
      <c r="C858" s="21" t="s">
        <v>447</v>
      </c>
      <c r="D858" s="21" t="s">
        <v>21</v>
      </c>
      <c r="E858" s="22" t="s">
        <v>453</v>
      </c>
      <c r="F858" s="21" t="s">
        <v>95</v>
      </c>
      <c r="G858" s="74" t="n">
        <f aca="false">SUM(G859)</f>
        <v>4232.2</v>
      </c>
      <c r="H858" s="74" t="n">
        <f aca="false">SUM(H859)</f>
        <v>4777.4</v>
      </c>
      <c r="I858" s="74" t="n">
        <f aca="false">SUM(I859)</f>
        <v>5979.4</v>
      </c>
    </row>
    <row r="859" customFormat="false" ht="15" hidden="false" customHeight="true" outlineLevel="0" collapsed="false">
      <c r="A859" s="23" t="s">
        <v>320</v>
      </c>
      <c r="B859" s="21" t="n">
        <v>114</v>
      </c>
      <c r="C859" s="21" t="s">
        <v>447</v>
      </c>
      <c r="D859" s="21" t="s">
        <v>21</v>
      </c>
      <c r="E859" s="22" t="s">
        <v>453</v>
      </c>
      <c r="F859" s="21" t="s">
        <v>321</v>
      </c>
      <c r="G859" s="74" t="n">
        <v>4232.2</v>
      </c>
      <c r="H859" s="74" t="n">
        <v>4777.4</v>
      </c>
      <c r="I859" s="74" t="n">
        <f aca="false">5909.6+69.8</f>
        <v>5979.4</v>
      </c>
    </row>
    <row r="860" customFormat="false" ht="15" hidden="false" customHeight="true" outlineLevel="0" collapsed="false">
      <c r="A860" s="23" t="s">
        <v>454</v>
      </c>
      <c r="B860" s="21" t="n">
        <v>114</v>
      </c>
      <c r="C860" s="21" t="s">
        <v>447</v>
      </c>
      <c r="D860" s="21" t="s">
        <v>21</v>
      </c>
      <c r="E860" s="22" t="s">
        <v>455</v>
      </c>
      <c r="F860" s="21"/>
      <c r="G860" s="74" t="n">
        <f aca="false">SUM(G861)</f>
        <v>509</v>
      </c>
      <c r="H860" s="74" t="n">
        <f aca="false">SUM(H861)</f>
        <v>514</v>
      </c>
      <c r="I860" s="74" t="n">
        <f aca="false">SUM(I861)</f>
        <v>514</v>
      </c>
    </row>
    <row r="861" customFormat="false" ht="15" hidden="false" customHeight="true" outlineLevel="0" collapsed="false">
      <c r="A861" s="23" t="s">
        <v>64</v>
      </c>
      <c r="B861" s="21" t="n">
        <v>114</v>
      </c>
      <c r="C861" s="21" t="s">
        <v>447</v>
      </c>
      <c r="D861" s="21" t="s">
        <v>21</v>
      </c>
      <c r="E861" s="22" t="s">
        <v>456</v>
      </c>
      <c r="F861" s="21"/>
      <c r="G861" s="74" t="n">
        <f aca="false">SUM(G862)</f>
        <v>509</v>
      </c>
      <c r="H861" s="74" t="n">
        <f aca="false">SUM(H862)</f>
        <v>514</v>
      </c>
      <c r="I861" s="74" t="n">
        <f aca="false">SUM(I862)</f>
        <v>514</v>
      </c>
    </row>
    <row r="862" customFormat="false" ht="15" hidden="false" customHeight="true" outlineLevel="0" collapsed="false">
      <c r="A862" s="20" t="s">
        <v>94</v>
      </c>
      <c r="B862" s="21" t="n">
        <v>114</v>
      </c>
      <c r="C862" s="21" t="s">
        <v>447</v>
      </c>
      <c r="D862" s="21" t="s">
        <v>21</v>
      </c>
      <c r="E862" s="22" t="s">
        <v>456</v>
      </c>
      <c r="F862" s="21" t="s">
        <v>95</v>
      </c>
      <c r="G862" s="74" t="n">
        <f aca="false">SUM(G863)</f>
        <v>509</v>
      </c>
      <c r="H862" s="74" t="n">
        <f aca="false">SUM(H863)</f>
        <v>514</v>
      </c>
      <c r="I862" s="74" t="n">
        <f aca="false">SUM(I863)</f>
        <v>514</v>
      </c>
    </row>
    <row r="863" customFormat="false" ht="15" hidden="false" customHeight="true" outlineLevel="0" collapsed="false">
      <c r="A863" s="23" t="s">
        <v>320</v>
      </c>
      <c r="B863" s="21" t="n">
        <v>114</v>
      </c>
      <c r="C863" s="21" t="s">
        <v>447</v>
      </c>
      <c r="D863" s="21" t="s">
        <v>21</v>
      </c>
      <c r="E863" s="22" t="s">
        <v>456</v>
      </c>
      <c r="F863" s="21" t="s">
        <v>321</v>
      </c>
      <c r="G863" s="74" t="n">
        <v>509</v>
      </c>
      <c r="H863" s="74" t="n">
        <v>514</v>
      </c>
      <c r="I863" s="74" t="n">
        <v>514</v>
      </c>
    </row>
    <row r="864" customFormat="false" ht="30" hidden="false" customHeight="true" outlineLevel="0" collapsed="false">
      <c r="A864" s="20" t="s">
        <v>457</v>
      </c>
      <c r="B864" s="21" t="n">
        <v>114</v>
      </c>
      <c r="C864" s="21" t="s">
        <v>447</v>
      </c>
      <c r="D864" s="21" t="s">
        <v>21</v>
      </c>
      <c r="E864" s="22" t="s">
        <v>458</v>
      </c>
      <c r="F864" s="21"/>
      <c r="G864" s="74" t="n">
        <f aca="false">SUM(G865)</f>
        <v>6781.3</v>
      </c>
      <c r="H864" s="74" t="n">
        <f aca="false">SUM(H865)</f>
        <v>8836.7</v>
      </c>
      <c r="I864" s="74" t="n">
        <f aca="false">SUM(I865)</f>
        <v>9208.8</v>
      </c>
    </row>
    <row r="865" customFormat="false" ht="30" hidden="false" customHeight="true" outlineLevel="0" collapsed="false">
      <c r="A865" s="20" t="s">
        <v>366</v>
      </c>
      <c r="B865" s="21" t="n">
        <v>114</v>
      </c>
      <c r="C865" s="21" t="s">
        <v>447</v>
      </c>
      <c r="D865" s="21" t="s">
        <v>21</v>
      </c>
      <c r="E865" s="22" t="s">
        <v>459</v>
      </c>
      <c r="F865" s="21"/>
      <c r="G865" s="74" t="n">
        <f aca="false">SUM(G866)</f>
        <v>6781.3</v>
      </c>
      <c r="H865" s="74" t="n">
        <f aca="false">SUM(H866)</f>
        <v>8836.7</v>
      </c>
      <c r="I865" s="74" t="n">
        <f aca="false">SUM(I866)</f>
        <v>9208.8</v>
      </c>
    </row>
    <row r="866" customFormat="false" ht="15" hidden="false" customHeight="true" outlineLevel="0" collapsed="false">
      <c r="A866" s="20" t="s">
        <v>94</v>
      </c>
      <c r="B866" s="21" t="n">
        <v>114</v>
      </c>
      <c r="C866" s="21" t="s">
        <v>447</v>
      </c>
      <c r="D866" s="21" t="s">
        <v>21</v>
      </c>
      <c r="E866" s="22" t="s">
        <v>459</v>
      </c>
      <c r="F866" s="21" t="s">
        <v>95</v>
      </c>
      <c r="G866" s="74" t="n">
        <f aca="false">SUM(G867)</f>
        <v>6781.3</v>
      </c>
      <c r="H866" s="74" t="n">
        <f aca="false">SUM(H867)</f>
        <v>8836.7</v>
      </c>
      <c r="I866" s="74" t="n">
        <f aca="false">SUM(I867)</f>
        <v>9208.8</v>
      </c>
    </row>
    <row r="867" customFormat="false" ht="15" hidden="false" customHeight="true" outlineLevel="0" collapsed="false">
      <c r="A867" s="23" t="s">
        <v>320</v>
      </c>
      <c r="B867" s="21" t="n">
        <v>114</v>
      </c>
      <c r="C867" s="21" t="s">
        <v>447</v>
      </c>
      <c r="D867" s="21" t="s">
        <v>21</v>
      </c>
      <c r="E867" s="22" t="s">
        <v>459</v>
      </c>
      <c r="F867" s="21" t="s">
        <v>321</v>
      </c>
      <c r="G867" s="74" t="n">
        <v>6781.3</v>
      </c>
      <c r="H867" s="74" t="n">
        <v>8836.7</v>
      </c>
      <c r="I867" s="74" t="n">
        <f aca="false">H867+331.3+40.8</f>
        <v>9208.8</v>
      </c>
    </row>
    <row r="868" customFormat="false" ht="30" hidden="false" customHeight="true" outlineLevel="0" collapsed="false">
      <c r="A868" s="23" t="s">
        <v>460</v>
      </c>
      <c r="B868" s="22" t="s">
        <v>657</v>
      </c>
      <c r="C868" s="22" t="s">
        <v>447</v>
      </c>
      <c r="D868" s="22" t="s">
        <v>21</v>
      </c>
      <c r="E868" s="22" t="s">
        <v>461</v>
      </c>
      <c r="F868" s="21"/>
      <c r="G868" s="74" t="n">
        <f aca="false">SUM(G872+G869)</f>
        <v>172.5</v>
      </c>
      <c r="H868" s="74" t="n">
        <f aca="false">SUM(H872+H869)</f>
        <v>172.5</v>
      </c>
      <c r="I868" s="74" t="n">
        <f aca="false">SUM(I872+I869)</f>
        <v>172.5</v>
      </c>
    </row>
    <row r="869" customFormat="false" ht="15" hidden="false" customHeight="true" outlineLevel="0" collapsed="false">
      <c r="A869" s="20" t="s">
        <v>462</v>
      </c>
      <c r="B869" s="21" t="n">
        <v>114</v>
      </c>
      <c r="C869" s="21" t="s">
        <v>447</v>
      </c>
      <c r="D869" s="21" t="s">
        <v>21</v>
      </c>
      <c r="E869" s="22" t="s">
        <v>463</v>
      </c>
      <c r="F869" s="22"/>
      <c r="G869" s="74" t="n">
        <f aca="false">G870</f>
        <v>162.5</v>
      </c>
      <c r="H869" s="74" t="n">
        <f aca="false">H870</f>
        <v>162.5</v>
      </c>
      <c r="I869" s="74" t="n">
        <f aca="false">I870</f>
        <v>162.5</v>
      </c>
    </row>
    <row r="870" customFormat="false" ht="15" hidden="false" customHeight="true" outlineLevel="0" collapsed="false">
      <c r="A870" s="20" t="s">
        <v>94</v>
      </c>
      <c r="B870" s="21" t="n">
        <v>114</v>
      </c>
      <c r="C870" s="21" t="s">
        <v>447</v>
      </c>
      <c r="D870" s="21" t="s">
        <v>21</v>
      </c>
      <c r="E870" s="22" t="s">
        <v>463</v>
      </c>
      <c r="F870" s="21" t="s">
        <v>95</v>
      </c>
      <c r="G870" s="74" t="n">
        <f aca="false">G871</f>
        <v>162.5</v>
      </c>
      <c r="H870" s="74" t="n">
        <f aca="false">H871</f>
        <v>162.5</v>
      </c>
      <c r="I870" s="74" t="n">
        <f aca="false">I871</f>
        <v>162.5</v>
      </c>
    </row>
    <row r="871" customFormat="false" ht="15" hidden="false" customHeight="true" outlineLevel="0" collapsed="false">
      <c r="A871" s="23" t="s">
        <v>320</v>
      </c>
      <c r="B871" s="21" t="n">
        <v>114</v>
      </c>
      <c r="C871" s="21" t="s">
        <v>447</v>
      </c>
      <c r="D871" s="21" t="s">
        <v>21</v>
      </c>
      <c r="E871" s="22" t="s">
        <v>463</v>
      </c>
      <c r="F871" s="21" t="s">
        <v>321</v>
      </c>
      <c r="G871" s="74" t="n">
        <v>162.5</v>
      </c>
      <c r="H871" s="74" t="n">
        <v>162.5</v>
      </c>
      <c r="I871" s="74" t="n">
        <v>162.5</v>
      </c>
    </row>
    <row r="872" customFormat="false" ht="15" hidden="false" customHeight="true" outlineLevel="0" collapsed="false">
      <c r="A872" s="23" t="s">
        <v>659</v>
      </c>
      <c r="B872" s="22" t="s">
        <v>657</v>
      </c>
      <c r="C872" s="22" t="s">
        <v>447</v>
      </c>
      <c r="D872" s="22" t="s">
        <v>21</v>
      </c>
      <c r="E872" s="22" t="s">
        <v>465</v>
      </c>
      <c r="F872" s="22"/>
      <c r="G872" s="74" t="n">
        <f aca="false">SUM(G873)</f>
        <v>10</v>
      </c>
      <c r="H872" s="74" t="n">
        <f aca="false">SUM(H873)</f>
        <v>10</v>
      </c>
      <c r="I872" s="74" t="n">
        <f aca="false">SUM(I873)</f>
        <v>10</v>
      </c>
    </row>
    <row r="873" customFormat="false" ht="15" hidden="false" customHeight="true" outlineLevel="0" collapsed="false">
      <c r="A873" s="20" t="s">
        <v>94</v>
      </c>
      <c r="B873" s="22" t="s">
        <v>657</v>
      </c>
      <c r="C873" s="22" t="s">
        <v>447</v>
      </c>
      <c r="D873" s="22" t="s">
        <v>21</v>
      </c>
      <c r="E873" s="22" t="s">
        <v>465</v>
      </c>
      <c r="F873" s="22" t="s">
        <v>95</v>
      </c>
      <c r="G873" s="74" t="n">
        <f aca="false">SUM(G874)</f>
        <v>10</v>
      </c>
      <c r="H873" s="74" t="n">
        <f aca="false">SUM(H874)</f>
        <v>10</v>
      </c>
      <c r="I873" s="74" t="n">
        <f aca="false">SUM(I874)</f>
        <v>10</v>
      </c>
    </row>
    <row r="874" customFormat="false" ht="15" hidden="false" customHeight="true" outlineLevel="0" collapsed="false">
      <c r="A874" s="20" t="s">
        <v>320</v>
      </c>
      <c r="B874" s="22" t="s">
        <v>657</v>
      </c>
      <c r="C874" s="22" t="s">
        <v>447</v>
      </c>
      <c r="D874" s="22" t="s">
        <v>21</v>
      </c>
      <c r="E874" s="22" t="s">
        <v>465</v>
      </c>
      <c r="F874" s="22" t="s">
        <v>321</v>
      </c>
      <c r="G874" s="74" t="n">
        <v>10</v>
      </c>
      <c r="H874" s="74" t="n">
        <v>10</v>
      </c>
      <c r="I874" s="74" t="n">
        <v>10</v>
      </c>
    </row>
    <row r="875" customFormat="false" ht="15" hidden="false" customHeight="true" outlineLevel="0" collapsed="false">
      <c r="A875" s="20" t="s">
        <v>660</v>
      </c>
      <c r="B875" s="21" t="n">
        <v>114</v>
      </c>
      <c r="C875" s="21" t="s">
        <v>447</v>
      </c>
      <c r="D875" s="21" t="s">
        <v>21</v>
      </c>
      <c r="E875" s="22" t="s">
        <v>467</v>
      </c>
      <c r="F875" s="21"/>
      <c r="G875" s="74" t="n">
        <f aca="false">SUM(G877)</f>
        <v>1032.8</v>
      </c>
      <c r="H875" s="74" t="n">
        <f aca="false">SUM(H877)</f>
        <v>1378.6</v>
      </c>
      <c r="I875" s="74" t="n">
        <f aca="false">SUM(I877)</f>
        <v>1443.6</v>
      </c>
    </row>
    <row r="876" customFormat="false" ht="30" hidden="false" customHeight="true" outlineLevel="0" collapsed="false">
      <c r="A876" s="20" t="s">
        <v>366</v>
      </c>
      <c r="B876" s="21" t="n">
        <v>114</v>
      </c>
      <c r="C876" s="21" t="s">
        <v>447</v>
      </c>
      <c r="D876" s="21" t="s">
        <v>21</v>
      </c>
      <c r="E876" s="22" t="s">
        <v>468</v>
      </c>
      <c r="F876" s="21"/>
      <c r="G876" s="74" t="n">
        <f aca="false">SUM(G877)</f>
        <v>1032.8</v>
      </c>
      <c r="H876" s="74" t="n">
        <f aca="false">SUM(H877)</f>
        <v>1378.6</v>
      </c>
      <c r="I876" s="74" t="n">
        <f aca="false">SUM(I877)</f>
        <v>1443.6</v>
      </c>
    </row>
    <row r="877" customFormat="false" ht="15" hidden="false" customHeight="true" outlineLevel="0" collapsed="false">
      <c r="A877" s="20" t="s">
        <v>94</v>
      </c>
      <c r="B877" s="21" t="n">
        <v>114</v>
      </c>
      <c r="C877" s="21" t="s">
        <v>447</v>
      </c>
      <c r="D877" s="21" t="s">
        <v>21</v>
      </c>
      <c r="E877" s="22" t="s">
        <v>468</v>
      </c>
      <c r="F877" s="21" t="s">
        <v>95</v>
      </c>
      <c r="G877" s="74" t="n">
        <f aca="false">SUM(G878)</f>
        <v>1032.8</v>
      </c>
      <c r="H877" s="74" t="n">
        <f aca="false">SUM(H878)</f>
        <v>1378.6</v>
      </c>
      <c r="I877" s="74" t="n">
        <f aca="false">SUM(I878)</f>
        <v>1443.6</v>
      </c>
    </row>
    <row r="878" customFormat="false" ht="15" hidden="false" customHeight="true" outlineLevel="0" collapsed="false">
      <c r="A878" s="23" t="s">
        <v>320</v>
      </c>
      <c r="B878" s="21" t="n">
        <v>114</v>
      </c>
      <c r="C878" s="21" t="s">
        <v>447</v>
      </c>
      <c r="D878" s="21" t="s">
        <v>21</v>
      </c>
      <c r="E878" s="22" t="s">
        <v>468</v>
      </c>
      <c r="F878" s="21" t="s">
        <v>321</v>
      </c>
      <c r="G878" s="74" t="n">
        <v>1032.8</v>
      </c>
      <c r="H878" s="74" t="n">
        <v>1378.6</v>
      </c>
      <c r="I878" s="74" t="n">
        <f aca="false">H878+65</f>
        <v>1443.6</v>
      </c>
    </row>
    <row r="879" customFormat="false" ht="30" hidden="false" customHeight="true" outlineLevel="0" collapsed="false">
      <c r="A879" s="20" t="s">
        <v>404</v>
      </c>
      <c r="B879" s="21" t="s">
        <v>657</v>
      </c>
      <c r="C879" s="21" t="s">
        <v>447</v>
      </c>
      <c r="D879" s="21" t="s">
        <v>21</v>
      </c>
      <c r="E879" s="21" t="s">
        <v>469</v>
      </c>
      <c r="F879" s="21"/>
      <c r="G879" s="74" t="n">
        <f aca="false">SUM(G880)</f>
        <v>680</v>
      </c>
      <c r="H879" s="74" t="n">
        <f aca="false">SUM(H880)</f>
        <v>0</v>
      </c>
      <c r="I879" s="74" t="n">
        <f aca="false">SUM(I880)</f>
        <v>0</v>
      </c>
    </row>
    <row r="880" customFormat="false" ht="15" hidden="false" customHeight="true" outlineLevel="0" collapsed="false">
      <c r="A880" s="23" t="s">
        <v>64</v>
      </c>
      <c r="B880" s="21" t="s">
        <v>657</v>
      </c>
      <c r="C880" s="21" t="s">
        <v>447</v>
      </c>
      <c r="D880" s="21" t="s">
        <v>21</v>
      </c>
      <c r="E880" s="21" t="s">
        <v>470</v>
      </c>
      <c r="F880" s="21"/>
      <c r="G880" s="74" t="n">
        <f aca="false">SUM(G881)</f>
        <v>680</v>
      </c>
      <c r="H880" s="74" t="n">
        <f aca="false">SUM(H881)</f>
        <v>0</v>
      </c>
      <c r="I880" s="74" t="n">
        <f aca="false">SUM(I881)</f>
        <v>0</v>
      </c>
    </row>
    <row r="881" customFormat="false" ht="15" hidden="false" customHeight="true" outlineLevel="0" collapsed="false">
      <c r="A881" s="20" t="s">
        <v>94</v>
      </c>
      <c r="B881" s="21" t="s">
        <v>657</v>
      </c>
      <c r="C881" s="21" t="s">
        <v>447</v>
      </c>
      <c r="D881" s="21" t="s">
        <v>21</v>
      </c>
      <c r="E881" s="21" t="s">
        <v>470</v>
      </c>
      <c r="F881" s="21" t="s">
        <v>95</v>
      </c>
      <c r="G881" s="74" t="n">
        <f aca="false">SUM(G882)</f>
        <v>680</v>
      </c>
      <c r="H881" s="74" t="n">
        <f aca="false">SUM(H882)</f>
        <v>0</v>
      </c>
      <c r="I881" s="74" t="n">
        <f aca="false">SUM(I882)</f>
        <v>0</v>
      </c>
    </row>
    <row r="882" customFormat="false" ht="15" hidden="false" customHeight="true" outlineLevel="0" collapsed="false">
      <c r="A882" s="20" t="s">
        <v>320</v>
      </c>
      <c r="B882" s="21" t="s">
        <v>657</v>
      </c>
      <c r="C882" s="21" t="s">
        <v>447</v>
      </c>
      <c r="D882" s="21" t="s">
        <v>21</v>
      </c>
      <c r="E882" s="21" t="s">
        <v>470</v>
      </c>
      <c r="F882" s="21" t="s">
        <v>321</v>
      </c>
      <c r="G882" s="74" t="n">
        <v>680</v>
      </c>
      <c r="H882" s="74" t="n">
        <v>0</v>
      </c>
      <c r="I882" s="74" t="n">
        <v>0</v>
      </c>
    </row>
    <row r="883" customFormat="false" ht="15" hidden="false" customHeight="true" outlineLevel="0" collapsed="false">
      <c r="A883" s="20" t="s">
        <v>390</v>
      </c>
      <c r="B883" s="21" t="s">
        <v>657</v>
      </c>
      <c r="C883" s="21" t="s">
        <v>447</v>
      </c>
      <c r="D883" s="21" t="s">
        <v>21</v>
      </c>
      <c r="E883" s="21" t="s">
        <v>471</v>
      </c>
      <c r="F883" s="21"/>
      <c r="G883" s="74" t="n">
        <f aca="false">G884+G890+G887+G893</f>
        <v>18422.1</v>
      </c>
      <c r="H883" s="74" t="n">
        <f aca="false">H884+H890+H887+H893</f>
        <v>0</v>
      </c>
      <c r="I883" s="74" t="n">
        <f aca="false">I884+I890+I887+I893</f>
        <v>0</v>
      </c>
    </row>
    <row r="884" customFormat="false" ht="30" hidden="false" customHeight="true" outlineLevel="0" collapsed="false">
      <c r="A884" s="20" t="s">
        <v>392</v>
      </c>
      <c r="B884" s="21" t="s">
        <v>657</v>
      </c>
      <c r="C884" s="21" t="s">
        <v>447</v>
      </c>
      <c r="D884" s="21" t="s">
        <v>21</v>
      </c>
      <c r="E884" s="21" t="s">
        <v>472</v>
      </c>
      <c r="F884" s="21"/>
      <c r="G884" s="74" t="n">
        <f aca="false">G885</f>
        <v>13552</v>
      </c>
      <c r="H884" s="74" t="n">
        <f aca="false">H885</f>
        <v>0</v>
      </c>
      <c r="I884" s="74" t="n">
        <f aca="false">I885</f>
        <v>0</v>
      </c>
    </row>
    <row r="885" customFormat="false" ht="15" hidden="false" customHeight="true" outlineLevel="0" collapsed="false">
      <c r="A885" s="20" t="s">
        <v>94</v>
      </c>
      <c r="B885" s="21" t="s">
        <v>657</v>
      </c>
      <c r="C885" s="21" t="s">
        <v>447</v>
      </c>
      <c r="D885" s="21" t="s">
        <v>21</v>
      </c>
      <c r="E885" s="21" t="s">
        <v>472</v>
      </c>
      <c r="F885" s="21" t="s">
        <v>95</v>
      </c>
      <c r="G885" s="74" t="n">
        <f aca="false">G886</f>
        <v>13552</v>
      </c>
      <c r="H885" s="74" t="n">
        <f aca="false">H886</f>
        <v>0</v>
      </c>
      <c r="I885" s="74" t="n">
        <f aca="false">I886</f>
        <v>0</v>
      </c>
    </row>
    <row r="886" customFormat="false" ht="15" hidden="false" customHeight="true" outlineLevel="0" collapsed="false">
      <c r="A886" s="20" t="s">
        <v>320</v>
      </c>
      <c r="B886" s="21" t="s">
        <v>657</v>
      </c>
      <c r="C886" s="21" t="s">
        <v>447</v>
      </c>
      <c r="D886" s="21" t="s">
        <v>21</v>
      </c>
      <c r="E886" s="21" t="s">
        <v>472</v>
      </c>
      <c r="F886" s="21" t="s">
        <v>321</v>
      </c>
      <c r="G886" s="74" t="n">
        <v>13552</v>
      </c>
      <c r="H886" s="74" t="n">
        <v>0</v>
      </c>
      <c r="I886" s="74" t="n">
        <v>0</v>
      </c>
    </row>
    <row r="887" customFormat="false" ht="30" hidden="false" customHeight="false" outlineLevel="0" collapsed="false">
      <c r="A887" s="23" t="s">
        <v>40</v>
      </c>
      <c r="B887" s="21" t="s">
        <v>657</v>
      </c>
      <c r="C887" s="21" t="s">
        <v>447</v>
      </c>
      <c r="D887" s="21" t="s">
        <v>21</v>
      </c>
      <c r="E887" s="21" t="s">
        <v>473</v>
      </c>
      <c r="F887" s="21"/>
      <c r="G887" s="74" t="n">
        <f aca="false">G888</f>
        <v>237.1</v>
      </c>
      <c r="H887" s="74" t="n">
        <f aca="false">H888</f>
        <v>0</v>
      </c>
      <c r="I887" s="74" t="n">
        <f aca="false">I888</f>
        <v>0</v>
      </c>
    </row>
    <row r="888" customFormat="false" ht="15" hidden="false" customHeight="false" outlineLevel="0" collapsed="false">
      <c r="A888" s="20" t="s">
        <v>94</v>
      </c>
      <c r="B888" s="21" t="s">
        <v>657</v>
      </c>
      <c r="C888" s="21" t="s">
        <v>447</v>
      </c>
      <c r="D888" s="21" t="s">
        <v>21</v>
      </c>
      <c r="E888" s="21" t="s">
        <v>473</v>
      </c>
      <c r="F888" s="21" t="s">
        <v>95</v>
      </c>
      <c r="G888" s="74" t="n">
        <f aca="false">G889</f>
        <v>237.1</v>
      </c>
      <c r="H888" s="74" t="n">
        <f aca="false">H889</f>
        <v>0</v>
      </c>
      <c r="I888" s="74" t="n">
        <f aca="false">I889</f>
        <v>0</v>
      </c>
    </row>
    <row r="889" customFormat="false" ht="15" hidden="false" customHeight="true" outlineLevel="0" collapsed="false">
      <c r="A889" s="23" t="s">
        <v>320</v>
      </c>
      <c r="B889" s="21" t="s">
        <v>657</v>
      </c>
      <c r="C889" s="21" t="s">
        <v>447</v>
      </c>
      <c r="D889" s="21" t="s">
        <v>21</v>
      </c>
      <c r="E889" s="21" t="s">
        <v>473</v>
      </c>
      <c r="F889" s="21" t="s">
        <v>321</v>
      </c>
      <c r="G889" s="74" t="n">
        <v>237.1</v>
      </c>
      <c r="H889" s="74" t="n">
        <v>0</v>
      </c>
      <c r="I889" s="74" t="n">
        <v>0</v>
      </c>
    </row>
    <row r="890" customFormat="false" ht="30" hidden="false" customHeight="true" outlineLevel="0" collapsed="false">
      <c r="A890" s="20" t="s">
        <v>394</v>
      </c>
      <c r="B890" s="21" t="s">
        <v>657</v>
      </c>
      <c r="C890" s="21" t="s">
        <v>447</v>
      </c>
      <c r="D890" s="21" t="s">
        <v>21</v>
      </c>
      <c r="E890" s="21" t="s">
        <v>474</v>
      </c>
      <c r="F890" s="21"/>
      <c r="G890" s="74" t="n">
        <f aca="false">G891</f>
        <v>4620.4</v>
      </c>
      <c r="H890" s="74" t="n">
        <f aca="false">H891</f>
        <v>0</v>
      </c>
      <c r="I890" s="74" t="n">
        <f aca="false">I891</f>
        <v>0</v>
      </c>
    </row>
    <row r="891" customFormat="false" ht="15" hidden="false" customHeight="true" outlineLevel="0" collapsed="false">
      <c r="A891" s="20" t="s">
        <v>94</v>
      </c>
      <c r="B891" s="21" t="s">
        <v>657</v>
      </c>
      <c r="C891" s="21" t="s">
        <v>447</v>
      </c>
      <c r="D891" s="21" t="s">
        <v>21</v>
      </c>
      <c r="E891" s="21" t="s">
        <v>474</v>
      </c>
      <c r="F891" s="21" t="s">
        <v>95</v>
      </c>
      <c r="G891" s="74" t="n">
        <f aca="false">G892</f>
        <v>4620.4</v>
      </c>
      <c r="H891" s="74" t="n">
        <f aca="false">H892</f>
        <v>0</v>
      </c>
      <c r="I891" s="74" t="n">
        <f aca="false">I892</f>
        <v>0</v>
      </c>
    </row>
    <row r="892" customFormat="false" ht="15" hidden="false" customHeight="true" outlineLevel="0" collapsed="false">
      <c r="A892" s="20" t="s">
        <v>320</v>
      </c>
      <c r="B892" s="21" t="s">
        <v>657</v>
      </c>
      <c r="C892" s="21" t="s">
        <v>447</v>
      </c>
      <c r="D892" s="21" t="s">
        <v>21</v>
      </c>
      <c r="E892" s="21" t="s">
        <v>474</v>
      </c>
      <c r="F892" s="21" t="s">
        <v>321</v>
      </c>
      <c r="G892" s="74" t="n">
        <v>4620.4</v>
      </c>
      <c r="H892" s="74" t="n">
        <v>0</v>
      </c>
      <c r="I892" s="74" t="n">
        <v>0</v>
      </c>
    </row>
    <row r="893" customFormat="false" ht="30" hidden="false" customHeight="false" outlineLevel="0" collapsed="false">
      <c r="A893" s="23" t="s">
        <v>110</v>
      </c>
      <c r="B893" s="21" t="s">
        <v>657</v>
      </c>
      <c r="C893" s="21" t="s">
        <v>447</v>
      </c>
      <c r="D893" s="21" t="s">
        <v>21</v>
      </c>
      <c r="E893" s="21" t="s">
        <v>475</v>
      </c>
      <c r="F893" s="21"/>
      <c r="G893" s="74" t="n">
        <f aca="false">G894</f>
        <v>12.6</v>
      </c>
      <c r="H893" s="74" t="n">
        <f aca="false">H894</f>
        <v>0</v>
      </c>
      <c r="I893" s="74" t="n">
        <f aca="false">I894</f>
        <v>0</v>
      </c>
    </row>
    <row r="894" customFormat="false" ht="15" hidden="false" customHeight="false" outlineLevel="0" collapsed="false">
      <c r="A894" s="20" t="s">
        <v>94</v>
      </c>
      <c r="B894" s="21" t="s">
        <v>657</v>
      </c>
      <c r="C894" s="21" t="s">
        <v>447</v>
      </c>
      <c r="D894" s="21" t="s">
        <v>21</v>
      </c>
      <c r="E894" s="21" t="s">
        <v>475</v>
      </c>
      <c r="F894" s="21" t="s">
        <v>95</v>
      </c>
      <c r="G894" s="74" t="n">
        <f aca="false">G895</f>
        <v>12.6</v>
      </c>
      <c r="H894" s="74" t="n">
        <f aca="false">H895</f>
        <v>0</v>
      </c>
      <c r="I894" s="74" t="n">
        <f aca="false">I895</f>
        <v>0</v>
      </c>
    </row>
    <row r="895" customFormat="false" ht="15" hidden="false" customHeight="true" outlineLevel="0" collapsed="false">
      <c r="A895" s="23" t="s">
        <v>320</v>
      </c>
      <c r="B895" s="21" t="s">
        <v>657</v>
      </c>
      <c r="C895" s="21" t="s">
        <v>447</v>
      </c>
      <c r="D895" s="21" t="s">
        <v>21</v>
      </c>
      <c r="E895" s="21" t="s">
        <v>475</v>
      </c>
      <c r="F895" s="21" t="s">
        <v>321</v>
      </c>
      <c r="G895" s="74" t="n">
        <v>12.6</v>
      </c>
      <c r="H895" s="74" t="n">
        <v>0</v>
      </c>
      <c r="I895" s="74" t="n">
        <v>0</v>
      </c>
    </row>
    <row r="896" customFormat="false" ht="30" hidden="false" customHeight="true" outlineLevel="0" collapsed="false">
      <c r="A896" s="23" t="s">
        <v>211</v>
      </c>
      <c r="B896" s="22" t="s">
        <v>657</v>
      </c>
      <c r="C896" s="22" t="s">
        <v>447</v>
      </c>
      <c r="D896" s="22" t="s">
        <v>21</v>
      </c>
      <c r="E896" s="22" t="s">
        <v>212</v>
      </c>
      <c r="F896" s="22"/>
      <c r="G896" s="74" t="n">
        <f aca="false">SUM(G897)</f>
        <v>9.1</v>
      </c>
      <c r="H896" s="74" t="n">
        <f aca="false">SUM(H897)</f>
        <v>9.1</v>
      </c>
      <c r="I896" s="74" t="n">
        <f aca="false">SUM(I897)</f>
        <v>9.1</v>
      </c>
    </row>
    <row r="897" customFormat="false" ht="45" hidden="false" customHeight="true" outlineLevel="0" collapsed="false">
      <c r="A897" s="23" t="s">
        <v>218</v>
      </c>
      <c r="B897" s="22" t="s">
        <v>657</v>
      </c>
      <c r="C897" s="22" t="s">
        <v>447</v>
      </c>
      <c r="D897" s="22" t="s">
        <v>21</v>
      </c>
      <c r="E897" s="22" t="s">
        <v>219</v>
      </c>
      <c r="F897" s="22"/>
      <c r="G897" s="74" t="n">
        <f aca="false">SUM(G898)</f>
        <v>9.1</v>
      </c>
      <c r="H897" s="74" t="n">
        <f aca="false">SUM(H898)</f>
        <v>9.1</v>
      </c>
      <c r="I897" s="74" t="n">
        <f aca="false">SUM(I898)</f>
        <v>9.1</v>
      </c>
    </row>
    <row r="898" customFormat="false" ht="30" hidden="false" customHeight="true" outlineLevel="0" collapsed="false">
      <c r="A898" s="23" t="s">
        <v>382</v>
      </c>
      <c r="B898" s="22" t="s">
        <v>657</v>
      </c>
      <c r="C898" s="22" t="s">
        <v>447</v>
      </c>
      <c r="D898" s="22" t="s">
        <v>21</v>
      </c>
      <c r="E898" s="22" t="s">
        <v>383</v>
      </c>
      <c r="F898" s="22"/>
      <c r="G898" s="74" t="n">
        <f aca="false">SUM(G899)</f>
        <v>9.1</v>
      </c>
      <c r="H898" s="74" t="n">
        <f aca="false">SUM(H899)</f>
        <v>9.1</v>
      </c>
      <c r="I898" s="74" t="n">
        <f aca="false">SUM(I899)</f>
        <v>9.1</v>
      </c>
    </row>
    <row r="899" customFormat="false" ht="30" hidden="false" customHeight="true" outlineLevel="0" collapsed="false">
      <c r="A899" s="23" t="s">
        <v>384</v>
      </c>
      <c r="B899" s="22" t="s">
        <v>657</v>
      </c>
      <c r="C899" s="22" t="s">
        <v>447</v>
      </c>
      <c r="D899" s="22" t="s">
        <v>21</v>
      </c>
      <c r="E899" s="22" t="s">
        <v>385</v>
      </c>
      <c r="F899" s="22"/>
      <c r="G899" s="74" t="n">
        <f aca="false">SUM(G900)</f>
        <v>9.1</v>
      </c>
      <c r="H899" s="74" t="n">
        <f aca="false">SUM(H900)</f>
        <v>9.1</v>
      </c>
      <c r="I899" s="74" t="n">
        <f aca="false">SUM(I900)</f>
        <v>9.1</v>
      </c>
    </row>
    <row r="900" customFormat="false" ht="15" hidden="false" customHeight="true" outlineLevel="0" collapsed="false">
      <c r="A900" s="20" t="s">
        <v>94</v>
      </c>
      <c r="B900" s="22" t="s">
        <v>657</v>
      </c>
      <c r="C900" s="22" t="s">
        <v>447</v>
      </c>
      <c r="D900" s="22" t="s">
        <v>21</v>
      </c>
      <c r="E900" s="22" t="s">
        <v>385</v>
      </c>
      <c r="F900" s="22" t="s">
        <v>95</v>
      </c>
      <c r="G900" s="74" t="n">
        <f aca="false">SUM(G901)</f>
        <v>9.1</v>
      </c>
      <c r="H900" s="74" t="n">
        <f aca="false">SUM(H901)</f>
        <v>9.1</v>
      </c>
      <c r="I900" s="74" t="n">
        <f aca="false">SUM(I901)</f>
        <v>9.1</v>
      </c>
    </row>
    <row r="901" customFormat="false" ht="15" hidden="false" customHeight="true" outlineLevel="0" collapsed="false">
      <c r="A901" s="23" t="s">
        <v>320</v>
      </c>
      <c r="B901" s="22" t="s">
        <v>657</v>
      </c>
      <c r="C901" s="22" t="s">
        <v>447</v>
      </c>
      <c r="D901" s="22" t="s">
        <v>21</v>
      </c>
      <c r="E901" s="22" t="s">
        <v>385</v>
      </c>
      <c r="F901" s="22" t="s">
        <v>321</v>
      </c>
      <c r="G901" s="74" t="n">
        <v>9.1</v>
      </c>
      <c r="H901" s="74" t="n">
        <v>9.1</v>
      </c>
      <c r="I901" s="74" t="n">
        <v>9.1</v>
      </c>
    </row>
    <row r="902" customFormat="false" ht="15" hidden="false" customHeight="true" outlineLevel="0" collapsed="false">
      <c r="A902" s="20" t="s">
        <v>482</v>
      </c>
      <c r="B902" s="21" t="n">
        <v>114</v>
      </c>
      <c r="C902" s="21" t="s">
        <v>447</v>
      </c>
      <c r="D902" s="21" t="s">
        <v>75</v>
      </c>
      <c r="E902" s="21"/>
      <c r="F902" s="21"/>
      <c r="G902" s="74" t="n">
        <f aca="false">SUM(G903+G913+G923)</f>
        <v>5650.2</v>
      </c>
      <c r="H902" s="74" t="n">
        <f aca="false">SUM(H903+H913+H923)</f>
        <v>4737.2</v>
      </c>
      <c r="I902" s="74" t="n">
        <f aca="false">SUM(I903+I913+I923)</f>
        <v>4902.6</v>
      </c>
    </row>
    <row r="903" customFormat="false" ht="15" hidden="false" customHeight="true" outlineLevel="0" collapsed="false">
      <c r="A903" s="23" t="s">
        <v>24</v>
      </c>
      <c r="B903" s="22" t="s">
        <v>657</v>
      </c>
      <c r="C903" s="22" t="s">
        <v>447</v>
      </c>
      <c r="D903" s="22" t="s">
        <v>75</v>
      </c>
      <c r="E903" s="22" t="s">
        <v>25</v>
      </c>
      <c r="F903" s="22"/>
      <c r="G903" s="74" t="n">
        <f aca="false">SUM(G904)</f>
        <v>635.2</v>
      </c>
      <c r="H903" s="74" t="n">
        <f aca="false">SUM(H904)</f>
        <v>552.3</v>
      </c>
      <c r="I903" s="74" t="n">
        <f aca="false">SUM(I904)</f>
        <v>573.2</v>
      </c>
    </row>
    <row r="904" customFormat="false" ht="15" hidden="false" customHeight="true" outlineLevel="0" collapsed="false">
      <c r="A904" s="23" t="s">
        <v>26</v>
      </c>
      <c r="B904" s="22" t="s">
        <v>657</v>
      </c>
      <c r="C904" s="22" t="s">
        <v>447</v>
      </c>
      <c r="D904" s="22" t="s">
        <v>75</v>
      </c>
      <c r="E904" s="22" t="s">
        <v>27</v>
      </c>
      <c r="F904" s="22"/>
      <c r="G904" s="74" t="n">
        <f aca="false">SUM(G905)</f>
        <v>635.2</v>
      </c>
      <c r="H904" s="74" t="n">
        <f aca="false">SUM(H905)</f>
        <v>552.3</v>
      </c>
      <c r="I904" s="74" t="n">
        <f aca="false">SUM(I905)</f>
        <v>573.2</v>
      </c>
    </row>
    <row r="905" customFormat="false" ht="15" hidden="false" customHeight="true" outlineLevel="0" collapsed="false">
      <c r="A905" s="23" t="s">
        <v>46</v>
      </c>
      <c r="B905" s="22" t="s">
        <v>657</v>
      </c>
      <c r="C905" s="22" t="s">
        <v>447</v>
      </c>
      <c r="D905" s="22" t="s">
        <v>75</v>
      </c>
      <c r="E905" s="22" t="s">
        <v>104</v>
      </c>
      <c r="F905" s="22"/>
      <c r="G905" s="78" t="n">
        <f aca="false">G906</f>
        <v>635.2</v>
      </c>
      <c r="H905" s="78" t="n">
        <f aca="false">H906</f>
        <v>552.3</v>
      </c>
      <c r="I905" s="78" t="n">
        <f aca="false">I906</f>
        <v>573.2</v>
      </c>
    </row>
    <row r="906" customFormat="false" ht="30" hidden="false" customHeight="true" outlineLevel="0" collapsed="false">
      <c r="A906" s="23" t="s">
        <v>647</v>
      </c>
      <c r="B906" s="22" t="s">
        <v>657</v>
      </c>
      <c r="C906" s="22" t="s">
        <v>447</v>
      </c>
      <c r="D906" s="22" t="s">
        <v>75</v>
      </c>
      <c r="E906" s="22" t="s">
        <v>105</v>
      </c>
      <c r="F906" s="22"/>
      <c r="G906" s="78" t="n">
        <f aca="false">G907+G909+G911</f>
        <v>635.2</v>
      </c>
      <c r="H906" s="78" t="n">
        <f aca="false">H907+H909</f>
        <v>552.3</v>
      </c>
      <c r="I906" s="78" t="n">
        <f aca="false">I907+I909</f>
        <v>573.2</v>
      </c>
    </row>
    <row r="907" customFormat="false" ht="45" hidden="false" customHeight="true" outlineLevel="0" collapsed="false">
      <c r="A907" s="23" t="s">
        <v>30</v>
      </c>
      <c r="B907" s="22" t="s">
        <v>657</v>
      </c>
      <c r="C907" s="22" t="s">
        <v>447</v>
      </c>
      <c r="D907" s="22" t="s">
        <v>75</v>
      </c>
      <c r="E907" s="22" t="s">
        <v>105</v>
      </c>
      <c r="F907" s="22" t="s">
        <v>31</v>
      </c>
      <c r="G907" s="78" t="n">
        <f aca="false">G908</f>
        <v>632.7</v>
      </c>
      <c r="H907" s="78" t="n">
        <f aca="false">H908</f>
        <v>549.8</v>
      </c>
      <c r="I907" s="78" t="n">
        <f aca="false">I908</f>
        <v>570.7</v>
      </c>
    </row>
    <row r="908" customFormat="false" ht="15" hidden="false" customHeight="true" outlineLevel="0" collapsed="false">
      <c r="A908" s="23" t="s">
        <v>32</v>
      </c>
      <c r="B908" s="22" t="s">
        <v>657</v>
      </c>
      <c r="C908" s="22" t="s">
        <v>447</v>
      </c>
      <c r="D908" s="22" t="s">
        <v>75</v>
      </c>
      <c r="E908" s="22" t="s">
        <v>105</v>
      </c>
      <c r="F908" s="22" t="s">
        <v>33</v>
      </c>
      <c r="G908" s="78" t="n">
        <v>632.7</v>
      </c>
      <c r="H908" s="78" t="n">
        <v>549.8</v>
      </c>
      <c r="I908" s="78" t="n">
        <v>570.7</v>
      </c>
      <c r="J908" s="75"/>
      <c r="K908" s="75"/>
    </row>
    <row r="909" customFormat="false" ht="15" hidden="false" customHeight="true" outlineLevel="0" collapsed="false">
      <c r="A909" s="23" t="s">
        <v>66</v>
      </c>
      <c r="B909" s="22" t="s">
        <v>657</v>
      </c>
      <c r="C909" s="22" t="s">
        <v>447</v>
      </c>
      <c r="D909" s="22" t="s">
        <v>75</v>
      </c>
      <c r="E909" s="22" t="s">
        <v>105</v>
      </c>
      <c r="F909" s="22" t="s">
        <v>53</v>
      </c>
      <c r="G909" s="78" t="n">
        <f aca="false">G910</f>
        <v>2.3</v>
      </c>
      <c r="H909" s="78" t="n">
        <f aca="false">H910</f>
        <v>2.5</v>
      </c>
      <c r="I909" s="78" t="n">
        <f aca="false">I910</f>
        <v>2.5</v>
      </c>
    </row>
    <row r="910" customFormat="false" ht="30" hidden="false" customHeight="true" outlineLevel="0" collapsed="false">
      <c r="A910" s="23" t="s">
        <v>67</v>
      </c>
      <c r="B910" s="22" t="s">
        <v>657</v>
      </c>
      <c r="C910" s="22" t="s">
        <v>447</v>
      </c>
      <c r="D910" s="22" t="s">
        <v>75</v>
      </c>
      <c r="E910" s="22" t="s">
        <v>105</v>
      </c>
      <c r="F910" s="22" t="s">
        <v>55</v>
      </c>
      <c r="G910" s="78" t="n">
        <v>2.3</v>
      </c>
      <c r="H910" s="78" t="n">
        <v>2.5</v>
      </c>
      <c r="I910" s="78" t="n">
        <v>2.5</v>
      </c>
    </row>
    <row r="911" customFormat="false" ht="30" hidden="false" customHeight="true" outlineLevel="0" collapsed="false">
      <c r="A911" s="23" t="s">
        <v>56</v>
      </c>
      <c r="B911" s="22" t="s">
        <v>657</v>
      </c>
      <c r="C911" s="22" t="s">
        <v>447</v>
      </c>
      <c r="D911" s="22" t="s">
        <v>75</v>
      </c>
      <c r="E911" s="22" t="s">
        <v>105</v>
      </c>
      <c r="F911" s="22" t="s">
        <v>57</v>
      </c>
      <c r="G911" s="78" t="n">
        <f aca="false">G912</f>
        <v>0.2</v>
      </c>
      <c r="H911" s="78"/>
      <c r="I911" s="78"/>
    </row>
    <row r="912" customFormat="false" ht="30" hidden="false" customHeight="true" outlineLevel="0" collapsed="false">
      <c r="A912" s="23" t="s">
        <v>58</v>
      </c>
      <c r="B912" s="22" t="s">
        <v>657</v>
      </c>
      <c r="C912" s="22" t="s">
        <v>447</v>
      </c>
      <c r="D912" s="22" t="s">
        <v>75</v>
      </c>
      <c r="E912" s="22" t="s">
        <v>105</v>
      </c>
      <c r="F912" s="22" t="s">
        <v>59</v>
      </c>
      <c r="G912" s="78" t="n">
        <v>0.2</v>
      </c>
      <c r="H912" s="78"/>
      <c r="I912" s="78"/>
    </row>
    <row r="913" customFormat="false" ht="15" hidden="false" customHeight="true" outlineLevel="0" collapsed="false">
      <c r="A913" s="23" t="s">
        <v>483</v>
      </c>
      <c r="B913" s="22" t="s">
        <v>657</v>
      </c>
      <c r="C913" s="22" t="s">
        <v>447</v>
      </c>
      <c r="D913" s="22" t="s">
        <v>75</v>
      </c>
      <c r="E913" s="22" t="s">
        <v>157</v>
      </c>
      <c r="F913" s="22"/>
      <c r="G913" s="74" t="n">
        <f aca="false">SUM(G914)</f>
        <v>4754.4</v>
      </c>
      <c r="H913" s="74" t="n">
        <f aca="false">SUM(H914)</f>
        <v>4184.9</v>
      </c>
      <c r="I913" s="74" t="n">
        <f aca="false">SUM(I914)</f>
        <v>4329.4</v>
      </c>
    </row>
    <row r="914" customFormat="false" ht="15" hidden="false" customHeight="true" outlineLevel="0" collapsed="false">
      <c r="A914" s="23" t="s">
        <v>158</v>
      </c>
      <c r="B914" s="22" t="s">
        <v>657</v>
      </c>
      <c r="C914" s="22" t="s">
        <v>447</v>
      </c>
      <c r="D914" s="22" t="s">
        <v>75</v>
      </c>
      <c r="E914" s="22" t="s">
        <v>159</v>
      </c>
      <c r="F914" s="22"/>
      <c r="G914" s="74" t="n">
        <f aca="false">SUM(G915+G917+G919+G921)</f>
        <v>4754.4</v>
      </c>
      <c r="H914" s="74" t="n">
        <f aca="false">SUM(H915+H917+H921)</f>
        <v>4184.9</v>
      </c>
      <c r="I914" s="74" t="n">
        <f aca="false">SUM(I915+I917+I921)</f>
        <v>4329.4</v>
      </c>
    </row>
    <row r="915" customFormat="false" ht="45" hidden="false" customHeight="true" outlineLevel="0" collapsed="false">
      <c r="A915" s="23" t="s">
        <v>30</v>
      </c>
      <c r="B915" s="22" t="s">
        <v>657</v>
      </c>
      <c r="C915" s="22" t="s">
        <v>447</v>
      </c>
      <c r="D915" s="22" t="s">
        <v>75</v>
      </c>
      <c r="E915" s="22" t="s">
        <v>159</v>
      </c>
      <c r="F915" s="22" t="s">
        <v>31</v>
      </c>
      <c r="G915" s="78" t="n">
        <f aca="false">G916</f>
        <v>3970.6</v>
      </c>
      <c r="H915" s="78" t="n">
        <f aca="false">H916</f>
        <v>3399.7</v>
      </c>
      <c r="I915" s="78" t="n">
        <f aca="false">I916</f>
        <v>3528.9</v>
      </c>
    </row>
    <row r="916" customFormat="false" ht="15" hidden="false" customHeight="true" outlineLevel="0" collapsed="false">
      <c r="A916" s="23" t="s">
        <v>436</v>
      </c>
      <c r="B916" s="22" t="s">
        <v>657</v>
      </c>
      <c r="C916" s="22" t="s">
        <v>447</v>
      </c>
      <c r="D916" s="22" t="s">
        <v>75</v>
      </c>
      <c r="E916" s="22" t="s">
        <v>159</v>
      </c>
      <c r="F916" s="22" t="s">
        <v>99</v>
      </c>
      <c r="G916" s="74" t="n">
        <v>3970.6</v>
      </c>
      <c r="H916" s="74" t="n">
        <v>3399.7</v>
      </c>
      <c r="I916" s="74" t="n">
        <v>3528.9</v>
      </c>
      <c r="J916" s="75"/>
      <c r="K916" s="75"/>
    </row>
    <row r="917" customFormat="false" ht="15" hidden="false" customHeight="true" outlineLevel="0" collapsed="false">
      <c r="A917" s="23" t="s">
        <v>66</v>
      </c>
      <c r="B917" s="22" t="s">
        <v>657</v>
      </c>
      <c r="C917" s="22" t="s">
        <v>447</v>
      </c>
      <c r="D917" s="22" t="s">
        <v>75</v>
      </c>
      <c r="E917" s="22" t="s">
        <v>159</v>
      </c>
      <c r="F917" s="22" t="s">
        <v>53</v>
      </c>
      <c r="G917" s="78" t="n">
        <f aca="false">G918</f>
        <v>775.2</v>
      </c>
      <c r="H917" s="78" t="n">
        <f aca="false">H918</f>
        <v>784.7</v>
      </c>
      <c r="I917" s="78" t="n">
        <f aca="false">I918</f>
        <v>800</v>
      </c>
    </row>
    <row r="918" customFormat="false" ht="30" hidden="false" customHeight="true" outlineLevel="0" collapsed="false">
      <c r="A918" s="23" t="s">
        <v>67</v>
      </c>
      <c r="B918" s="22" t="s">
        <v>657</v>
      </c>
      <c r="C918" s="22" t="s">
        <v>447</v>
      </c>
      <c r="D918" s="22" t="s">
        <v>75</v>
      </c>
      <c r="E918" s="22" t="s">
        <v>159</v>
      </c>
      <c r="F918" s="22" t="s">
        <v>55</v>
      </c>
      <c r="G918" s="74" t="n">
        <v>775.2</v>
      </c>
      <c r="H918" s="74" t="n">
        <v>784.7</v>
      </c>
      <c r="I918" s="74" t="n">
        <v>800</v>
      </c>
    </row>
    <row r="919" customFormat="false" ht="30" hidden="false" customHeight="true" outlineLevel="0" collapsed="false">
      <c r="A919" s="23" t="s">
        <v>484</v>
      </c>
      <c r="B919" s="22" t="s">
        <v>657</v>
      </c>
      <c r="C919" s="22" t="s">
        <v>447</v>
      </c>
      <c r="D919" s="22" t="s">
        <v>75</v>
      </c>
      <c r="E919" s="22" t="s">
        <v>159</v>
      </c>
      <c r="F919" s="22" t="s">
        <v>485</v>
      </c>
      <c r="G919" s="78" t="n">
        <f aca="false">G920</f>
        <v>7.2</v>
      </c>
      <c r="H919" s="74"/>
      <c r="I919" s="74"/>
    </row>
    <row r="920" customFormat="false" ht="30" hidden="false" customHeight="true" outlineLevel="0" collapsed="false">
      <c r="A920" s="23" t="s">
        <v>486</v>
      </c>
      <c r="B920" s="22" t="s">
        <v>657</v>
      </c>
      <c r="C920" s="22" t="s">
        <v>447</v>
      </c>
      <c r="D920" s="22" t="s">
        <v>75</v>
      </c>
      <c r="E920" s="22" t="s">
        <v>159</v>
      </c>
      <c r="F920" s="22" t="s">
        <v>487</v>
      </c>
      <c r="G920" s="74" t="n">
        <v>7.2</v>
      </c>
      <c r="H920" s="74"/>
      <c r="I920" s="74"/>
    </row>
    <row r="921" customFormat="false" ht="15" hidden="false" customHeight="true" outlineLevel="0" collapsed="false">
      <c r="A921" s="23" t="s">
        <v>56</v>
      </c>
      <c r="B921" s="22" t="s">
        <v>657</v>
      </c>
      <c r="C921" s="22" t="s">
        <v>447</v>
      </c>
      <c r="D921" s="22" t="s">
        <v>75</v>
      </c>
      <c r="E921" s="22" t="s">
        <v>159</v>
      </c>
      <c r="F921" s="22" t="s">
        <v>57</v>
      </c>
      <c r="G921" s="74" t="n">
        <f aca="false">G922</f>
        <v>1.4</v>
      </c>
      <c r="H921" s="74" t="n">
        <f aca="false">H922</f>
        <v>0.5</v>
      </c>
      <c r="I921" s="74" t="n">
        <f aca="false">I922</f>
        <v>0.5</v>
      </c>
    </row>
    <row r="922" customFormat="false" ht="15" hidden="false" customHeight="true" outlineLevel="0" collapsed="false">
      <c r="A922" s="23" t="s">
        <v>58</v>
      </c>
      <c r="B922" s="22" t="s">
        <v>657</v>
      </c>
      <c r="C922" s="22" t="s">
        <v>447</v>
      </c>
      <c r="D922" s="22" t="s">
        <v>75</v>
      </c>
      <c r="E922" s="22" t="s">
        <v>159</v>
      </c>
      <c r="F922" s="22" t="s">
        <v>59</v>
      </c>
      <c r="G922" s="74" t="n">
        <v>1.4</v>
      </c>
      <c r="H922" s="74" t="n">
        <v>0.5</v>
      </c>
      <c r="I922" s="74" t="n">
        <v>0.5</v>
      </c>
    </row>
    <row r="923" customFormat="false" ht="30" hidden="false" customHeight="false" outlineLevel="0" collapsed="false">
      <c r="A923" s="23" t="s">
        <v>488</v>
      </c>
      <c r="B923" s="22" t="s">
        <v>657</v>
      </c>
      <c r="C923" s="22" t="s">
        <v>447</v>
      </c>
      <c r="D923" s="22" t="s">
        <v>75</v>
      </c>
      <c r="E923" s="22" t="s">
        <v>399</v>
      </c>
      <c r="F923" s="22"/>
      <c r="G923" s="74" t="n">
        <f aca="false">G924</f>
        <v>260.6</v>
      </c>
      <c r="H923" s="74" t="n">
        <f aca="false">H924</f>
        <v>0</v>
      </c>
      <c r="I923" s="74" t="n">
        <f aca="false">I924</f>
        <v>0</v>
      </c>
    </row>
    <row r="924" customFormat="false" ht="30" hidden="false" customHeight="false" outlineLevel="0" collapsed="false">
      <c r="A924" s="23" t="s">
        <v>449</v>
      </c>
      <c r="B924" s="22" t="s">
        <v>657</v>
      </c>
      <c r="C924" s="22" t="s">
        <v>447</v>
      </c>
      <c r="D924" s="22" t="s">
        <v>75</v>
      </c>
      <c r="E924" s="22" t="s">
        <v>450</v>
      </c>
      <c r="F924" s="22"/>
      <c r="G924" s="74" t="n">
        <f aca="false">G925</f>
        <v>260.6</v>
      </c>
      <c r="H924" s="74" t="n">
        <f aca="false">H925</f>
        <v>0</v>
      </c>
      <c r="I924" s="74" t="n">
        <f aca="false">I925</f>
        <v>0</v>
      </c>
    </row>
    <row r="925" customFormat="false" ht="15" hidden="false" customHeight="false" outlineLevel="0" collapsed="false">
      <c r="A925" s="23" t="s">
        <v>390</v>
      </c>
      <c r="B925" s="22" t="s">
        <v>657</v>
      </c>
      <c r="C925" s="22" t="s">
        <v>447</v>
      </c>
      <c r="D925" s="22" t="s">
        <v>75</v>
      </c>
      <c r="E925" s="22" t="s">
        <v>471</v>
      </c>
      <c r="F925" s="22"/>
      <c r="G925" s="74" t="n">
        <f aca="false">G926+G929</f>
        <v>260.6</v>
      </c>
      <c r="H925" s="74" t="n">
        <f aca="false">H926+H929</f>
        <v>0</v>
      </c>
      <c r="I925" s="74" t="n">
        <f aca="false">I926+I929</f>
        <v>0</v>
      </c>
    </row>
    <row r="926" customFormat="false" ht="30" hidden="false" customHeight="false" outlineLevel="0" collapsed="false">
      <c r="A926" s="23" t="s">
        <v>40</v>
      </c>
      <c r="B926" s="22" t="s">
        <v>657</v>
      </c>
      <c r="C926" s="22" t="s">
        <v>447</v>
      </c>
      <c r="D926" s="22" t="s">
        <v>75</v>
      </c>
      <c r="E926" s="22" t="s">
        <v>473</v>
      </c>
      <c r="F926" s="22"/>
      <c r="G926" s="74" t="n">
        <f aca="false">G927</f>
        <v>247.6</v>
      </c>
      <c r="H926" s="74" t="n">
        <f aca="false">H927</f>
        <v>0</v>
      </c>
      <c r="I926" s="74" t="n">
        <f aca="false">I927</f>
        <v>0</v>
      </c>
    </row>
    <row r="927" customFormat="false" ht="45" hidden="false" customHeight="false" outlineLevel="0" collapsed="false">
      <c r="A927" s="23" t="s">
        <v>30</v>
      </c>
      <c r="B927" s="22" t="s">
        <v>657</v>
      </c>
      <c r="C927" s="22" t="s">
        <v>447</v>
      </c>
      <c r="D927" s="22" t="s">
        <v>75</v>
      </c>
      <c r="E927" s="22" t="s">
        <v>473</v>
      </c>
      <c r="F927" s="22" t="s">
        <v>31</v>
      </c>
      <c r="G927" s="74" t="n">
        <f aca="false">G928</f>
        <v>247.6</v>
      </c>
      <c r="H927" s="74" t="n">
        <f aca="false">H928</f>
        <v>0</v>
      </c>
      <c r="I927" s="74" t="n">
        <f aca="false">I928</f>
        <v>0</v>
      </c>
    </row>
    <row r="928" customFormat="false" ht="15" hidden="false" customHeight="false" outlineLevel="0" collapsed="false">
      <c r="A928" s="23" t="s">
        <v>436</v>
      </c>
      <c r="B928" s="22" t="s">
        <v>657</v>
      </c>
      <c r="C928" s="22" t="s">
        <v>447</v>
      </c>
      <c r="D928" s="22" t="s">
        <v>75</v>
      </c>
      <c r="E928" s="22" t="s">
        <v>473</v>
      </c>
      <c r="F928" s="22" t="s">
        <v>99</v>
      </c>
      <c r="G928" s="74" t="n">
        <v>247.6</v>
      </c>
      <c r="H928" s="74" t="n">
        <v>0</v>
      </c>
      <c r="I928" s="74" t="n">
        <v>0</v>
      </c>
    </row>
    <row r="929" customFormat="false" ht="30" hidden="false" customHeight="false" outlineLevel="0" collapsed="false">
      <c r="A929" s="23" t="s">
        <v>444</v>
      </c>
      <c r="B929" s="22" t="s">
        <v>657</v>
      </c>
      <c r="C929" s="22" t="s">
        <v>447</v>
      </c>
      <c r="D929" s="22" t="s">
        <v>75</v>
      </c>
      <c r="E929" s="22" t="s">
        <v>475</v>
      </c>
      <c r="F929" s="22"/>
      <c r="G929" s="74" t="n">
        <f aca="false">G930</f>
        <v>13</v>
      </c>
      <c r="H929" s="74" t="n">
        <f aca="false">H930</f>
        <v>0</v>
      </c>
      <c r="I929" s="74" t="n">
        <f aca="false">I930</f>
        <v>0</v>
      </c>
    </row>
    <row r="930" customFormat="false" ht="45" hidden="false" customHeight="false" outlineLevel="0" collapsed="false">
      <c r="A930" s="23" t="s">
        <v>30</v>
      </c>
      <c r="B930" s="22" t="s">
        <v>657</v>
      </c>
      <c r="C930" s="22" t="s">
        <v>447</v>
      </c>
      <c r="D930" s="22" t="s">
        <v>75</v>
      </c>
      <c r="E930" s="22" t="s">
        <v>475</v>
      </c>
      <c r="F930" s="22" t="s">
        <v>31</v>
      </c>
      <c r="G930" s="74" t="n">
        <f aca="false">G931</f>
        <v>13</v>
      </c>
      <c r="H930" s="74" t="n">
        <f aca="false">H931</f>
        <v>0</v>
      </c>
      <c r="I930" s="74" t="n">
        <f aca="false">I931</f>
        <v>0</v>
      </c>
    </row>
    <row r="931" customFormat="false" ht="15" hidden="false" customHeight="false" outlineLevel="0" collapsed="false">
      <c r="A931" s="23" t="s">
        <v>436</v>
      </c>
      <c r="B931" s="22" t="s">
        <v>657</v>
      </c>
      <c r="C931" s="22" t="s">
        <v>447</v>
      </c>
      <c r="D931" s="22" t="s">
        <v>75</v>
      </c>
      <c r="E931" s="22" t="s">
        <v>475</v>
      </c>
      <c r="F931" s="22" t="s">
        <v>99</v>
      </c>
      <c r="G931" s="74" t="n">
        <v>13</v>
      </c>
      <c r="H931" s="74" t="n">
        <v>0</v>
      </c>
      <c r="I931" s="74" t="n">
        <v>0</v>
      </c>
    </row>
    <row r="932" s="85" customFormat="true" ht="15" hidden="false" customHeight="true" outlineLevel="0" collapsed="false">
      <c r="A932" s="83" t="s">
        <v>575</v>
      </c>
      <c r="B932" s="83"/>
      <c r="C932" s="83"/>
      <c r="D932" s="83"/>
      <c r="E932" s="83"/>
      <c r="F932" s="83"/>
      <c r="G932" s="84" t="n">
        <f aca="false">G11+G476+G484+G510+G618+G797</f>
        <v>892286.4</v>
      </c>
      <c r="H932" s="84" t="n">
        <f aca="false">H11+H476+H484+H510+H618+H797</f>
        <v>794855.8</v>
      </c>
      <c r="I932" s="84" t="n">
        <f aca="false">I11+I476+I484+I510+I618+I797</f>
        <v>822043.1</v>
      </c>
    </row>
    <row r="933" s="85" customFormat="true" ht="9.75" hidden="false" customHeight="true" outlineLevel="0" collapsed="false">
      <c r="A933" s="86"/>
      <c r="B933" s="87"/>
      <c r="C933" s="87"/>
      <c r="D933" s="87"/>
      <c r="E933" s="87"/>
      <c r="F933" s="87"/>
      <c r="G933" s="33"/>
      <c r="H933" s="33"/>
    </row>
    <row r="934" s="85" customFormat="true" ht="15.75" hidden="false" customHeight="true" outlineLevel="0" collapsed="false">
      <c r="A934" s="88" t="s">
        <v>576</v>
      </c>
      <c r="B934" s="89"/>
      <c r="C934" s="89"/>
      <c r="D934" s="89"/>
      <c r="E934" s="90"/>
      <c r="F934" s="53"/>
      <c r="G934" s="91"/>
      <c r="H934" s="92"/>
      <c r="I934" s="85" t="s">
        <v>577</v>
      </c>
    </row>
    <row r="935" s="85" customFormat="true" ht="15" hidden="false" customHeight="false" outlineLevel="0" collapsed="false">
      <c r="A935" s="52"/>
      <c r="B935" s="53"/>
      <c r="C935" s="53"/>
      <c r="D935" s="53"/>
      <c r="G935" s="93"/>
      <c r="H935" s="93"/>
    </row>
    <row r="936" customFormat="false" ht="15" hidden="false" customHeight="false" outlineLevel="0" collapsed="false">
      <c r="E936" s="33"/>
      <c r="F936" s="33"/>
      <c r="G936" s="93"/>
      <c r="H936" s="93"/>
    </row>
    <row r="937" customFormat="false" ht="15" hidden="false" customHeight="false" outlineLevel="0" collapsed="false">
      <c r="E937" s="33"/>
      <c r="F937" s="33"/>
      <c r="G937" s="85"/>
      <c r="H937" s="85"/>
    </row>
    <row r="938" customFormat="false" ht="15" hidden="false" customHeight="false" outlineLevel="0" collapsed="false">
      <c r="E938" s="33"/>
      <c r="F938" s="33"/>
      <c r="G938" s="85"/>
      <c r="H938" s="85"/>
    </row>
  </sheetData>
  <autoFilter ref="A8:L932"/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32:F932"/>
  </mergeCells>
  <printOptions headings="false" gridLines="true" gridLinesSet="true" horizontalCentered="true" verticalCentered="false"/>
  <pageMargins left="1.06319444444444" right="0.370138888888889" top="0.511805555555556" bottom="0.511805555555556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9" topLeftCell="A548" activePane="bottomLeft" state="frozen"/>
      <selection pane="topLeft" activeCell="B1" activeCellId="0" sqref="B1"/>
      <selection pane="bottom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108.28"/>
    <col collapsed="false" customWidth="true" hidden="false" outlineLevel="0" max="2" min="2" style="53" width="13.99"/>
    <col collapsed="false" customWidth="true" hidden="false" outlineLevel="0" max="3" min="3" style="53" width="9.28"/>
    <col collapsed="false" customWidth="true" hidden="false" outlineLevel="0" max="4" min="4" style="33" width="9.7"/>
    <col collapsed="false" customWidth="true" hidden="false" outlineLevel="0" max="6" min="5" style="33" width="9.56"/>
    <col collapsed="false" customWidth="false" hidden="false" outlineLevel="0" max="7" min="7" style="33" width="9.14"/>
    <col collapsed="false" customWidth="true" hidden="false" outlineLevel="0" max="10" min="8" style="33" width="14.14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A1" s="94"/>
      <c r="B1" s="55"/>
      <c r="F1" s="56" t="s">
        <v>661</v>
      </c>
      <c r="G1" s="33" t="s">
        <v>662</v>
      </c>
      <c r="H1" s="66" t="n">
        <f aca="false">ведомственная!L5</f>
        <v>845915.4</v>
      </c>
      <c r="I1" s="66" t="n">
        <f aca="false">ведомственная!M5</f>
        <v>794855.8</v>
      </c>
      <c r="J1" s="66" t="n">
        <f aca="false">ведомственная!N5</f>
        <v>822043.1</v>
      </c>
    </row>
    <row r="2" customFormat="false" ht="15" hidden="false" customHeight="false" outlineLevel="0" collapsed="false">
      <c r="A2" s="94"/>
      <c r="B2" s="55"/>
      <c r="F2" s="56" t="s">
        <v>1</v>
      </c>
      <c r="G2" s="33" t="s">
        <v>663</v>
      </c>
      <c r="H2" s="66" t="n">
        <f aca="false">D10</f>
        <v>152140.8</v>
      </c>
      <c r="I2" s="66" t="n">
        <f aca="false">E10</f>
        <v>119639.8</v>
      </c>
      <c r="J2" s="66" t="n">
        <f aca="false">F10</f>
        <v>119780.5</v>
      </c>
    </row>
    <row r="3" customFormat="false" ht="15" hidden="false" customHeight="false" outlineLevel="0" collapsed="false">
      <c r="A3" s="60"/>
      <c r="B3" s="60"/>
      <c r="C3" s="60"/>
      <c r="F3" s="56" t="s">
        <v>2</v>
      </c>
      <c r="G3" s="33" t="s">
        <v>581</v>
      </c>
      <c r="H3" s="58" t="n">
        <f aca="false">D215</f>
        <v>740145.6</v>
      </c>
      <c r="I3" s="58" t="n">
        <f aca="false">E215</f>
        <v>675216</v>
      </c>
      <c r="J3" s="58" t="n">
        <f aca="false">F215</f>
        <v>702262.6</v>
      </c>
    </row>
    <row r="4" customFormat="false" ht="15" hidden="false" customHeight="false" outlineLevel="0" collapsed="false">
      <c r="A4" s="94"/>
      <c r="C4" s="95"/>
      <c r="F4" s="56" t="s">
        <v>664</v>
      </c>
      <c r="H4" s="59" t="n">
        <f aca="false">H3/H1*100</f>
        <v>87.4964092153896</v>
      </c>
      <c r="I4" s="59" t="n">
        <f aca="false">I3/I1*100</f>
        <v>84.9482384100362</v>
      </c>
      <c r="J4" s="59" t="n">
        <f aca="false">J3/J1*100</f>
        <v>85.4289270234128</v>
      </c>
    </row>
    <row r="5" customFormat="false" ht="15" hidden="false" customHeight="false" outlineLevel="0" collapsed="false">
      <c r="B5" s="54"/>
    </row>
    <row r="6" customFormat="false" ht="36.75" hidden="false" customHeight="true" outlineLevel="0" collapsed="false">
      <c r="A6" s="62" t="s">
        <v>665</v>
      </c>
      <c r="B6" s="62"/>
      <c r="C6" s="62"/>
      <c r="D6" s="62"/>
      <c r="E6" s="62"/>
      <c r="F6" s="62"/>
    </row>
    <row r="7" customFormat="false" ht="15" hidden="false" customHeight="false" outlineLevel="0" collapsed="false">
      <c r="A7" s="63"/>
      <c r="B7" s="64"/>
      <c r="C7" s="65"/>
    </row>
    <row r="8" s="68" customFormat="true" ht="30.75" hidden="false" customHeight="true" outlineLevel="0" collapsed="false">
      <c r="A8" s="96" t="s">
        <v>666</v>
      </c>
      <c r="B8" s="21" t="s">
        <v>667</v>
      </c>
      <c r="C8" s="21" t="s">
        <v>9</v>
      </c>
      <c r="D8" s="67" t="s">
        <v>668</v>
      </c>
      <c r="E8" s="67" t="s">
        <v>669</v>
      </c>
      <c r="F8" s="67" t="s">
        <v>670</v>
      </c>
      <c r="G8" s="33"/>
      <c r="H8" s="33"/>
      <c r="I8" s="33"/>
      <c r="J8" s="33"/>
    </row>
    <row r="9" s="68" customFormat="true" ht="15" hidden="false" customHeight="false" outlineLevel="0" collapsed="false">
      <c r="A9" s="96" t="n">
        <v>1</v>
      </c>
      <c r="B9" s="21" t="s">
        <v>13</v>
      </c>
      <c r="C9" s="21" t="s">
        <v>14</v>
      </c>
      <c r="D9" s="97" t="n">
        <v>4</v>
      </c>
      <c r="E9" s="97" t="n">
        <v>5</v>
      </c>
      <c r="F9" s="97" t="n">
        <v>6</v>
      </c>
    </row>
    <row r="10" customFormat="false" ht="15" hidden="false" customHeight="false" outlineLevel="0" collapsed="false">
      <c r="A10" s="98" t="s">
        <v>671</v>
      </c>
      <c r="B10" s="99"/>
      <c r="C10" s="99"/>
      <c r="D10" s="72" t="n">
        <f aca="false">SUM(D11+D78+D111+D127+D131+D148+D168+D172)</f>
        <v>152140.8</v>
      </c>
      <c r="E10" s="72" t="n">
        <f aca="false">SUM(E11+E78+E111+E127+E131+E148+E168+E172)</f>
        <v>119639.8</v>
      </c>
      <c r="F10" s="72" t="n">
        <f aca="false">SUM(F11+F78+F111+F127+F131+F148+F168+F172)</f>
        <v>119780.5</v>
      </c>
      <c r="G10" s="68"/>
      <c r="H10" s="68"/>
      <c r="I10" s="68"/>
      <c r="J10" s="68"/>
    </row>
    <row r="11" customFormat="false" ht="15" hidden="false" customHeight="false" outlineLevel="0" collapsed="false">
      <c r="A11" s="100" t="s">
        <v>36</v>
      </c>
      <c r="B11" s="99" t="s">
        <v>37</v>
      </c>
      <c r="C11" s="99"/>
      <c r="D11" s="74" t="n">
        <f aca="false">SUM(D12+D72+D66)</f>
        <v>26228.8</v>
      </c>
      <c r="E11" s="74" t="n">
        <f aca="false">SUM(E12+E72+E66)</f>
        <v>23324.4</v>
      </c>
      <c r="F11" s="74" t="n">
        <f aca="false">SUM(F12+F72+F66)</f>
        <v>24001.6</v>
      </c>
    </row>
    <row r="12" customFormat="false" ht="30" hidden="false" customHeight="false" outlineLevel="0" collapsed="false">
      <c r="A12" s="20" t="s">
        <v>76</v>
      </c>
      <c r="B12" s="21" t="s">
        <v>77</v>
      </c>
      <c r="C12" s="21"/>
      <c r="D12" s="74" t="n">
        <f aca="false">SUM(D13+D16+D19+D22+D27+D32+D37+D42+D45+D48+D53+D58+D61)</f>
        <v>19951.3</v>
      </c>
      <c r="E12" s="74" t="n">
        <f aca="false">SUM(E13+E16+E19+E22+E27+E32+E37+E42+E45+E48+E53+E58+E61)</f>
        <v>20656.8</v>
      </c>
      <c r="F12" s="74" t="n">
        <f aca="false">SUM(F13+F16+F19+F22+F27+F32+F37+F42+F45+F48+F53+F58+F61)</f>
        <v>21334</v>
      </c>
    </row>
    <row r="13" customFormat="false" ht="15" hidden="false" customHeight="false" outlineLevel="0" collapsed="false">
      <c r="A13" s="101" t="s">
        <v>566</v>
      </c>
      <c r="B13" s="21" t="s">
        <v>567</v>
      </c>
      <c r="C13" s="99"/>
      <c r="D13" s="74" t="n">
        <f aca="false">SUM(D14)</f>
        <v>2855</v>
      </c>
      <c r="E13" s="74" t="n">
        <f aca="false">SUM(E14)</f>
        <v>2970</v>
      </c>
      <c r="F13" s="74" t="n">
        <f aca="false">SUM(F14)</f>
        <v>3089.2</v>
      </c>
    </row>
    <row r="14" customFormat="false" ht="15" hidden="false" customHeight="false" outlineLevel="0" collapsed="false">
      <c r="A14" s="101" t="s">
        <v>42</v>
      </c>
      <c r="B14" s="21" t="s">
        <v>567</v>
      </c>
      <c r="C14" s="99" t="n">
        <v>500</v>
      </c>
      <c r="D14" s="74" t="n">
        <f aca="false">SUM(D15)</f>
        <v>2855</v>
      </c>
      <c r="E14" s="74" t="n">
        <f aca="false">SUM(E15)</f>
        <v>2970</v>
      </c>
      <c r="F14" s="74" t="n">
        <f aca="false">SUM(F15)</f>
        <v>3089.2</v>
      </c>
    </row>
    <row r="15" customFormat="false" ht="15" hidden="false" customHeight="false" outlineLevel="0" collapsed="false">
      <c r="A15" s="101" t="s">
        <v>568</v>
      </c>
      <c r="B15" s="21" t="s">
        <v>567</v>
      </c>
      <c r="C15" s="99" t="n">
        <v>510</v>
      </c>
      <c r="D15" s="74" t="n">
        <f aca="false">ведомственная!G606</f>
        <v>2855</v>
      </c>
      <c r="E15" s="74" t="n">
        <f aca="false">ведомственная!H606</f>
        <v>2970</v>
      </c>
      <c r="F15" s="74" t="n">
        <f aca="false">ведомственная!I606</f>
        <v>3089.2</v>
      </c>
    </row>
    <row r="16" customFormat="false" ht="15" hidden="false" customHeight="false" outlineLevel="0" collapsed="false">
      <c r="A16" s="20" t="s">
        <v>78</v>
      </c>
      <c r="B16" s="21" t="s">
        <v>79</v>
      </c>
      <c r="C16" s="21"/>
      <c r="D16" s="74" t="n">
        <f aca="false">SUM(D17)</f>
        <v>204.8</v>
      </c>
      <c r="E16" s="74" t="n">
        <f aca="false">SUM(E17)</f>
        <v>211.4</v>
      </c>
      <c r="F16" s="74" t="n">
        <f aca="false">SUM(F17)</f>
        <v>218.3</v>
      </c>
    </row>
    <row r="17" customFormat="false" ht="30" hidden="false" customHeight="false" outlineLevel="0" collapsed="false">
      <c r="A17" s="20" t="s">
        <v>50</v>
      </c>
      <c r="B17" s="21" t="s">
        <v>79</v>
      </c>
      <c r="C17" s="21" t="s">
        <v>31</v>
      </c>
      <c r="D17" s="74" t="n">
        <f aca="false">SUM(D18)</f>
        <v>204.8</v>
      </c>
      <c r="E17" s="74" t="n">
        <f aca="false">SUM(E18)</f>
        <v>211.4</v>
      </c>
      <c r="F17" s="74" t="n">
        <f aca="false">SUM(F18)</f>
        <v>218.3</v>
      </c>
    </row>
    <row r="18" customFormat="false" ht="15" hidden="false" customHeight="false" outlineLevel="0" collapsed="false">
      <c r="A18" s="20" t="s">
        <v>51</v>
      </c>
      <c r="B18" s="21" t="s">
        <v>79</v>
      </c>
      <c r="C18" s="21" t="s">
        <v>33</v>
      </c>
      <c r="D18" s="74" t="n">
        <f aca="false">ведомственная!G24</f>
        <v>204.8</v>
      </c>
      <c r="E18" s="74" t="n">
        <f aca="false">ведомственная!H24</f>
        <v>211.4</v>
      </c>
      <c r="F18" s="74" t="n">
        <f aca="false">ведомственная!I24</f>
        <v>218.3</v>
      </c>
    </row>
    <row r="19" customFormat="false" ht="30" hidden="false" customHeight="false" outlineLevel="0" collapsed="false">
      <c r="A19" s="20" t="s">
        <v>80</v>
      </c>
      <c r="B19" s="21" t="s">
        <v>81</v>
      </c>
      <c r="C19" s="21"/>
      <c r="D19" s="74" t="n">
        <f aca="false">SUM(D20)</f>
        <v>216.9</v>
      </c>
      <c r="E19" s="74" t="n">
        <f aca="false">SUM(E20)</f>
        <v>223.5</v>
      </c>
      <c r="F19" s="74" t="n">
        <f aca="false">SUM(F20)</f>
        <v>230.4</v>
      </c>
    </row>
    <row r="20" customFormat="false" ht="30" hidden="false" customHeight="false" outlineLevel="0" collapsed="false">
      <c r="A20" s="20" t="s">
        <v>50</v>
      </c>
      <c r="B20" s="21" t="s">
        <v>81</v>
      </c>
      <c r="C20" s="21" t="s">
        <v>31</v>
      </c>
      <c r="D20" s="74" t="n">
        <f aca="false">SUM(D21)</f>
        <v>216.9</v>
      </c>
      <c r="E20" s="74" t="n">
        <f aca="false">SUM(E21)</f>
        <v>223.5</v>
      </c>
      <c r="F20" s="74" t="n">
        <f aca="false">SUM(F21)</f>
        <v>230.4</v>
      </c>
    </row>
    <row r="21" customFormat="false" ht="15" hidden="false" customHeight="false" outlineLevel="0" collapsed="false">
      <c r="A21" s="20" t="s">
        <v>51</v>
      </c>
      <c r="B21" s="21" t="s">
        <v>81</v>
      </c>
      <c r="C21" s="21" t="s">
        <v>33</v>
      </c>
      <c r="D21" s="74" t="n">
        <f aca="false">ведомственная!G27</f>
        <v>216.9</v>
      </c>
      <c r="E21" s="74" t="n">
        <f aca="false">ведомственная!H27</f>
        <v>223.5</v>
      </c>
      <c r="F21" s="74" t="n">
        <f aca="false">ведомственная!I27</f>
        <v>230.4</v>
      </c>
    </row>
    <row r="22" customFormat="false" ht="30" hidden="false" customHeight="false" outlineLevel="0" collapsed="false">
      <c r="A22" s="20" t="s">
        <v>82</v>
      </c>
      <c r="B22" s="21" t="s">
        <v>83</v>
      </c>
      <c r="C22" s="21"/>
      <c r="D22" s="74" t="n">
        <f aca="false">SUM(D23+D25)</f>
        <v>205</v>
      </c>
      <c r="E22" s="74" t="n">
        <f aca="false">SUM(E23+E25)</f>
        <v>211.6</v>
      </c>
      <c r="F22" s="74" t="n">
        <f aca="false">SUM(F23+F25)</f>
        <v>218.5</v>
      </c>
    </row>
    <row r="23" customFormat="false" ht="30" hidden="false" customHeight="false" outlineLevel="0" collapsed="false">
      <c r="A23" s="20" t="s">
        <v>50</v>
      </c>
      <c r="B23" s="21" t="s">
        <v>83</v>
      </c>
      <c r="C23" s="21" t="s">
        <v>31</v>
      </c>
      <c r="D23" s="74" t="n">
        <f aca="false">SUM(D24)</f>
        <v>197</v>
      </c>
      <c r="E23" s="74" t="n">
        <f aca="false">SUM(E24)</f>
        <v>203.9</v>
      </c>
      <c r="F23" s="74" t="n">
        <f aca="false">SUM(F24)</f>
        <v>203.9</v>
      </c>
    </row>
    <row r="24" customFormat="false" ht="15" hidden="false" customHeight="false" outlineLevel="0" collapsed="false">
      <c r="A24" s="20" t="s">
        <v>51</v>
      </c>
      <c r="B24" s="21" t="s">
        <v>83</v>
      </c>
      <c r="C24" s="21" t="s">
        <v>33</v>
      </c>
      <c r="D24" s="74" t="n">
        <f aca="false">ведомственная!G30</f>
        <v>197</v>
      </c>
      <c r="E24" s="74" t="n">
        <f aca="false">ведомственная!H30</f>
        <v>203.9</v>
      </c>
      <c r="F24" s="74" t="n">
        <f aca="false">ведомственная!I30</f>
        <v>203.9</v>
      </c>
    </row>
    <row r="25" customFormat="false" ht="15" hidden="false" customHeight="false" outlineLevel="0" collapsed="false">
      <c r="A25" s="20" t="s">
        <v>66</v>
      </c>
      <c r="B25" s="21" t="s">
        <v>83</v>
      </c>
      <c r="C25" s="21" t="s">
        <v>53</v>
      </c>
      <c r="D25" s="74" t="n">
        <f aca="false">SUM(D26)</f>
        <v>8</v>
      </c>
      <c r="E25" s="74" t="n">
        <f aca="false">SUM(E26)</f>
        <v>7.7</v>
      </c>
      <c r="F25" s="74" t="n">
        <f aca="false">SUM(F26)</f>
        <v>14.6</v>
      </c>
    </row>
    <row r="26" customFormat="false" ht="15" hidden="false" customHeight="false" outlineLevel="0" collapsed="false">
      <c r="A26" s="20" t="s">
        <v>67</v>
      </c>
      <c r="B26" s="21" t="s">
        <v>83</v>
      </c>
      <c r="C26" s="21" t="s">
        <v>55</v>
      </c>
      <c r="D26" s="74" t="n">
        <f aca="false">ведомственная!G32</f>
        <v>8</v>
      </c>
      <c r="E26" s="74" t="n">
        <f aca="false">ведомственная!H32</f>
        <v>7.7</v>
      </c>
      <c r="F26" s="74" t="n">
        <f aca="false">ведомственная!I32</f>
        <v>14.6</v>
      </c>
    </row>
    <row r="27" customFormat="false" ht="30" hidden="false" customHeight="false" outlineLevel="0" collapsed="false">
      <c r="A27" s="20" t="s">
        <v>84</v>
      </c>
      <c r="B27" s="21" t="s">
        <v>85</v>
      </c>
      <c r="C27" s="21"/>
      <c r="D27" s="74" t="n">
        <f aca="false">SUM(D28+D30)</f>
        <v>583</v>
      </c>
      <c r="E27" s="74" t="n">
        <f aca="false">SUM(E28+E30)</f>
        <v>602.9</v>
      </c>
      <c r="F27" s="74" t="n">
        <f aca="false">SUM(F28+F30)</f>
        <v>623.6</v>
      </c>
    </row>
    <row r="28" customFormat="false" ht="30" hidden="false" customHeight="false" outlineLevel="0" collapsed="false">
      <c r="A28" s="20" t="s">
        <v>30</v>
      </c>
      <c r="B28" s="21" t="s">
        <v>85</v>
      </c>
      <c r="C28" s="21" t="s">
        <v>31</v>
      </c>
      <c r="D28" s="74" t="n">
        <f aca="false">SUM(D29)</f>
        <v>574.9</v>
      </c>
      <c r="E28" s="74" t="n">
        <f aca="false">SUM(E29)</f>
        <v>594.5</v>
      </c>
      <c r="F28" s="74" t="n">
        <f aca="false">SUM(F29)</f>
        <v>594.4</v>
      </c>
    </row>
    <row r="29" customFormat="false" ht="15" hidden="false" customHeight="false" outlineLevel="0" collapsed="false">
      <c r="A29" s="20" t="s">
        <v>32</v>
      </c>
      <c r="B29" s="21" t="s">
        <v>85</v>
      </c>
      <c r="C29" s="21" t="s">
        <v>33</v>
      </c>
      <c r="D29" s="74" t="n">
        <f aca="false">ведомственная!G35</f>
        <v>574.9</v>
      </c>
      <c r="E29" s="74" t="n">
        <f aca="false">ведомственная!H35</f>
        <v>594.5</v>
      </c>
      <c r="F29" s="74" t="n">
        <f aca="false">ведомственная!I35</f>
        <v>594.4</v>
      </c>
    </row>
    <row r="30" customFormat="false" ht="15" hidden="false" customHeight="false" outlineLevel="0" collapsed="false">
      <c r="A30" s="20" t="s">
        <v>66</v>
      </c>
      <c r="B30" s="21" t="s">
        <v>85</v>
      </c>
      <c r="C30" s="21" t="s">
        <v>53</v>
      </c>
      <c r="D30" s="74" t="n">
        <f aca="false">SUM(D31)</f>
        <v>8.1</v>
      </c>
      <c r="E30" s="74" t="n">
        <f aca="false">SUM(E31)</f>
        <v>8.4</v>
      </c>
      <c r="F30" s="74" t="n">
        <f aca="false">SUM(F31)</f>
        <v>29.2</v>
      </c>
    </row>
    <row r="31" customFormat="false" ht="15" hidden="false" customHeight="false" outlineLevel="0" collapsed="false">
      <c r="A31" s="20" t="s">
        <v>67</v>
      </c>
      <c r="B31" s="21" t="s">
        <v>85</v>
      </c>
      <c r="C31" s="21" t="s">
        <v>55</v>
      </c>
      <c r="D31" s="74" t="n">
        <f aca="false">ведомственная!G37</f>
        <v>8.1</v>
      </c>
      <c r="E31" s="74" t="n">
        <f aca="false">ведомственная!H37</f>
        <v>8.4</v>
      </c>
      <c r="F31" s="74" t="n">
        <f aca="false">ведомственная!I37</f>
        <v>29.2</v>
      </c>
    </row>
    <row r="32" customFormat="false" ht="30" hidden="false" customHeight="false" outlineLevel="0" collapsed="false">
      <c r="A32" s="20" t="s">
        <v>86</v>
      </c>
      <c r="B32" s="21" t="s">
        <v>87</v>
      </c>
      <c r="C32" s="21"/>
      <c r="D32" s="74" t="n">
        <f aca="false">SUM(D33+D35)</f>
        <v>1129.6</v>
      </c>
      <c r="E32" s="74" t="n">
        <f aca="false">SUM(E33+E35)</f>
        <v>1162.8</v>
      </c>
      <c r="F32" s="74" t="n">
        <f aca="false">SUM(F33+F35)</f>
        <v>1197.3</v>
      </c>
    </row>
    <row r="33" customFormat="false" ht="30" hidden="false" customHeight="false" outlineLevel="0" collapsed="false">
      <c r="A33" s="20" t="s">
        <v>50</v>
      </c>
      <c r="B33" s="21" t="s">
        <v>87</v>
      </c>
      <c r="C33" s="21" t="s">
        <v>31</v>
      </c>
      <c r="D33" s="74" t="n">
        <f aca="false">SUM(D34)</f>
        <v>850.6</v>
      </c>
      <c r="E33" s="74" t="n">
        <f aca="false">SUM(E34)</f>
        <v>879.6</v>
      </c>
      <c r="F33" s="74" t="n">
        <f aca="false">SUM(F34)</f>
        <v>879.6</v>
      </c>
    </row>
    <row r="34" customFormat="false" ht="15" hidden="false" customHeight="false" outlineLevel="0" collapsed="false">
      <c r="A34" s="20" t="s">
        <v>51</v>
      </c>
      <c r="B34" s="21" t="s">
        <v>87</v>
      </c>
      <c r="C34" s="21" t="s">
        <v>33</v>
      </c>
      <c r="D34" s="74" t="n">
        <f aca="false">ведомственная!G40</f>
        <v>850.6</v>
      </c>
      <c r="E34" s="74" t="n">
        <f aca="false">ведомственная!H40</f>
        <v>879.6</v>
      </c>
      <c r="F34" s="74" t="n">
        <f aca="false">ведомственная!I40</f>
        <v>879.6</v>
      </c>
    </row>
    <row r="35" customFormat="false" ht="15" hidden="false" customHeight="false" outlineLevel="0" collapsed="false">
      <c r="A35" s="20" t="s">
        <v>66</v>
      </c>
      <c r="B35" s="21" t="s">
        <v>87</v>
      </c>
      <c r="C35" s="21" t="s">
        <v>53</v>
      </c>
      <c r="D35" s="74" t="n">
        <f aca="false">SUM(D36)</f>
        <v>279</v>
      </c>
      <c r="E35" s="74" t="n">
        <f aca="false">SUM(E36)</f>
        <v>283.2</v>
      </c>
      <c r="F35" s="74" t="n">
        <f aca="false">SUM(F36)</f>
        <v>317.7</v>
      </c>
    </row>
    <row r="36" customFormat="false" ht="15" hidden="false" customHeight="false" outlineLevel="0" collapsed="false">
      <c r="A36" s="20" t="s">
        <v>67</v>
      </c>
      <c r="B36" s="21" t="s">
        <v>87</v>
      </c>
      <c r="C36" s="21" t="s">
        <v>55</v>
      </c>
      <c r="D36" s="74" t="n">
        <f aca="false">ведомственная!G42</f>
        <v>279</v>
      </c>
      <c r="E36" s="74" t="n">
        <f aca="false">ведомственная!H42</f>
        <v>283.2</v>
      </c>
      <c r="F36" s="74" t="n">
        <f aca="false">ведомственная!I42</f>
        <v>317.7</v>
      </c>
    </row>
    <row r="37" customFormat="false" ht="30" hidden="false" customHeight="false" outlineLevel="0" collapsed="false">
      <c r="A37" s="101" t="s">
        <v>505</v>
      </c>
      <c r="B37" s="21" t="s">
        <v>506</v>
      </c>
      <c r="C37" s="99"/>
      <c r="D37" s="74" t="n">
        <f aca="false">SUM(D38+D40)</f>
        <v>12360</v>
      </c>
      <c r="E37" s="74" t="n">
        <f aca="false">SUM(E38+E40)</f>
        <v>12805</v>
      </c>
      <c r="F37" s="74" t="n">
        <f aca="false">SUM(F38+F40)</f>
        <v>13253.2</v>
      </c>
    </row>
    <row r="38" customFormat="false" ht="15" hidden="false" customHeight="false" outlineLevel="0" collapsed="false">
      <c r="A38" s="20" t="s">
        <v>66</v>
      </c>
      <c r="B38" s="21" t="s">
        <v>506</v>
      </c>
      <c r="C38" s="21" t="s">
        <v>53</v>
      </c>
      <c r="D38" s="74" t="n">
        <f aca="false">SUM(D39)</f>
        <v>247.2</v>
      </c>
      <c r="E38" s="74" t="n">
        <f aca="false">SUM(E39)</f>
        <v>256.1</v>
      </c>
      <c r="F38" s="74" t="n">
        <f aca="false">SUM(F39)</f>
        <v>256.1</v>
      </c>
    </row>
    <row r="39" customFormat="false" ht="15" hidden="false" customHeight="false" outlineLevel="0" collapsed="false">
      <c r="A39" s="20" t="s">
        <v>67</v>
      </c>
      <c r="B39" s="21" t="s">
        <v>506</v>
      </c>
      <c r="C39" s="21" t="s">
        <v>55</v>
      </c>
      <c r="D39" s="74" t="n">
        <f aca="false">ведомственная!G394</f>
        <v>247.2</v>
      </c>
      <c r="E39" s="74" t="n">
        <f aca="false">ведомственная!H394</f>
        <v>256.1</v>
      </c>
      <c r="F39" s="74" t="n">
        <f aca="false">ведомственная!I394</f>
        <v>256.1</v>
      </c>
    </row>
    <row r="40" customFormat="false" ht="15" hidden="false" customHeight="false" outlineLevel="0" collapsed="false">
      <c r="A40" s="101" t="s">
        <v>484</v>
      </c>
      <c r="B40" s="21" t="s">
        <v>506</v>
      </c>
      <c r="C40" s="99" t="n">
        <v>300</v>
      </c>
      <c r="D40" s="74" t="n">
        <f aca="false">SUM(D41)</f>
        <v>12112.8</v>
      </c>
      <c r="E40" s="74" t="n">
        <f aca="false">SUM(E41)</f>
        <v>12548.9</v>
      </c>
      <c r="F40" s="74" t="n">
        <f aca="false">SUM(F41)</f>
        <v>12997.1</v>
      </c>
    </row>
    <row r="41" customFormat="false" ht="15" hidden="false" customHeight="false" outlineLevel="0" collapsed="false">
      <c r="A41" s="101" t="s">
        <v>502</v>
      </c>
      <c r="B41" s="21" t="s">
        <v>506</v>
      </c>
      <c r="C41" s="99" t="n">
        <v>310</v>
      </c>
      <c r="D41" s="74" t="n">
        <f aca="false">ведомственная!G396</f>
        <v>12112.8</v>
      </c>
      <c r="E41" s="74" t="n">
        <f aca="false">ведомственная!H396</f>
        <v>12548.9</v>
      </c>
      <c r="F41" s="74" t="n">
        <f aca="false">ведомственная!I396</f>
        <v>12997.1</v>
      </c>
    </row>
    <row r="42" customFormat="false" ht="30" hidden="false" customHeight="false" outlineLevel="0" collapsed="false">
      <c r="A42" s="101" t="s">
        <v>88</v>
      </c>
      <c r="B42" s="21" t="s">
        <v>89</v>
      </c>
      <c r="C42" s="99"/>
      <c r="D42" s="74" t="n">
        <f aca="false">ведомственная!G43</f>
        <v>0.7</v>
      </c>
      <c r="E42" s="74" t="n">
        <f aca="false">ведомственная!H43</f>
        <v>0.7</v>
      </c>
      <c r="F42" s="74" t="n">
        <f aca="false">ведомственная!I43</f>
        <v>0.7</v>
      </c>
    </row>
    <row r="43" customFormat="false" ht="30" hidden="false" customHeight="false" outlineLevel="0" collapsed="false">
      <c r="A43" s="20" t="s">
        <v>50</v>
      </c>
      <c r="B43" s="21" t="s">
        <v>89</v>
      </c>
      <c r="C43" s="99" t="s">
        <v>31</v>
      </c>
      <c r="D43" s="74" t="n">
        <f aca="false">ведомственная!G44</f>
        <v>0.7</v>
      </c>
      <c r="E43" s="74" t="n">
        <f aca="false">ведомственная!H44</f>
        <v>0.7</v>
      </c>
      <c r="F43" s="74" t="n">
        <f aca="false">ведомственная!I44</f>
        <v>0.7</v>
      </c>
    </row>
    <row r="44" customFormat="false" ht="15" hidden="false" customHeight="false" outlineLevel="0" collapsed="false">
      <c r="A44" s="20" t="s">
        <v>51</v>
      </c>
      <c r="B44" s="21" t="s">
        <v>89</v>
      </c>
      <c r="C44" s="99" t="s">
        <v>33</v>
      </c>
      <c r="D44" s="74" t="n">
        <f aca="false">ведомственная!G45</f>
        <v>0.7</v>
      </c>
      <c r="E44" s="74" t="n">
        <f aca="false">ведомственная!H45</f>
        <v>0.7</v>
      </c>
      <c r="F44" s="74" t="n">
        <f aca="false">ведомственная!I45</f>
        <v>0.7</v>
      </c>
    </row>
    <row r="45" customFormat="false" ht="15" hidden="false" customHeight="false" outlineLevel="0" collapsed="false">
      <c r="A45" s="20" t="s">
        <v>257</v>
      </c>
      <c r="B45" s="21" t="s">
        <v>258</v>
      </c>
      <c r="C45" s="99"/>
      <c r="D45" s="74" t="n">
        <f aca="false">ведомственная!G265</f>
        <v>44.6</v>
      </c>
      <c r="E45" s="74" t="n">
        <f aca="false">ведомственная!H265</f>
        <v>44.6</v>
      </c>
      <c r="F45" s="74" t="n">
        <f aca="false">ведомственная!I265</f>
        <v>44.6</v>
      </c>
    </row>
    <row r="46" customFormat="false" ht="15" hidden="false" customHeight="false" outlineLevel="0" collapsed="false">
      <c r="A46" s="20" t="s">
        <v>66</v>
      </c>
      <c r="B46" s="21" t="s">
        <v>258</v>
      </c>
      <c r="C46" s="99" t="s">
        <v>53</v>
      </c>
      <c r="D46" s="74" t="n">
        <f aca="false">ведомственная!G266</f>
        <v>44.6</v>
      </c>
      <c r="E46" s="74" t="n">
        <f aca="false">ведомственная!H266</f>
        <v>44.6</v>
      </c>
      <c r="F46" s="74" t="n">
        <f aca="false">ведомственная!I266</f>
        <v>44.6</v>
      </c>
    </row>
    <row r="47" customFormat="false" ht="15" hidden="false" customHeight="false" outlineLevel="0" collapsed="false">
      <c r="A47" s="20" t="s">
        <v>67</v>
      </c>
      <c r="B47" s="21" t="s">
        <v>258</v>
      </c>
      <c r="C47" s="99" t="s">
        <v>55</v>
      </c>
      <c r="D47" s="74" t="n">
        <f aca="false">ведомственная!G267</f>
        <v>44.6</v>
      </c>
      <c r="E47" s="74" t="n">
        <f aca="false">ведомственная!H267</f>
        <v>44.6</v>
      </c>
      <c r="F47" s="74" t="n">
        <f aca="false">ведомственная!I267</f>
        <v>44.6</v>
      </c>
    </row>
    <row r="48" customFormat="false" ht="75" hidden="false" customHeight="false" outlineLevel="0" collapsed="false">
      <c r="A48" s="20" t="s">
        <v>434</v>
      </c>
      <c r="B48" s="21" t="s">
        <v>435</v>
      </c>
      <c r="C48" s="76"/>
      <c r="D48" s="74" t="n">
        <f aca="false">SUM(D49+D51)</f>
        <v>486.9</v>
      </c>
      <c r="E48" s="74" t="n">
        <f aca="false">SUM(E49+E51)</f>
        <v>503.5</v>
      </c>
      <c r="F48" s="74" t="n">
        <f aca="false">SUM(F49+F51)</f>
        <v>520.7</v>
      </c>
    </row>
    <row r="49" customFormat="false" ht="30" hidden="false" customHeight="false" outlineLevel="0" collapsed="false">
      <c r="A49" s="20" t="s">
        <v>30</v>
      </c>
      <c r="B49" s="21" t="s">
        <v>435</v>
      </c>
      <c r="C49" s="21" t="s">
        <v>31</v>
      </c>
      <c r="D49" s="74" t="n">
        <f aca="false">SUM(D50)</f>
        <v>436.9</v>
      </c>
      <c r="E49" s="74" t="n">
        <f aca="false">SUM(E50)</f>
        <v>453.5</v>
      </c>
      <c r="F49" s="74" t="n">
        <f aca="false">SUM(F50)</f>
        <v>470.7</v>
      </c>
    </row>
    <row r="50" customFormat="false" ht="15" hidden="false" customHeight="false" outlineLevel="0" collapsed="false">
      <c r="A50" s="20" t="s">
        <v>436</v>
      </c>
      <c r="B50" s="21" t="s">
        <v>435</v>
      </c>
      <c r="C50" s="21" t="s">
        <v>99</v>
      </c>
      <c r="D50" s="74" t="n">
        <f aca="false">ведомственная!G739</f>
        <v>436.9</v>
      </c>
      <c r="E50" s="74" t="n">
        <f aca="false">ведомственная!H739</f>
        <v>453.5</v>
      </c>
      <c r="F50" s="74" t="n">
        <f aca="false">ведомственная!I739</f>
        <v>470.7</v>
      </c>
    </row>
    <row r="51" customFormat="false" ht="15" hidden="false" customHeight="false" outlineLevel="0" collapsed="false">
      <c r="A51" s="20" t="s">
        <v>66</v>
      </c>
      <c r="B51" s="21" t="s">
        <v>435</v>
      </c>
      <c r="C51" s="21" t="s">
        <v>53</v>
      </c>
      <c r="D51" s="74" t="n">
        <f aca="false">SUM(D52)</f>
        <v>50</v>
      </c>
      <c r="E51" s="74" t="n">
        <f aca="false">SUM(E52)</f>
        <v>50</v>
      </c>
      <c r="F51" s="74" t="n">
        <f aca="false">SUM(F52)</f>
        <v>50</v>
      </c>
    </row>
    <row r="52" customFormat="false" ht="15" hidden="false" customHeight="false" outlineLevel="0" collapsed="false">
      <c r="A52" s="20" t="s">
        <v>67</v>
      </c>
      <c r="B52" s="21" t="s">
        <v>435</v>
      </c>
      <c r="C52" s="21" t="s">
        <v>55</v>
      </c>
      <c r="D52" s="74" t="n">
        <f aca="false">ведомственная!G741</f>
        <v>50</v>
      </c>
      <c r="E52" s="74" t="n">
        <f aca="false">ведомственная!H741</f>
        <v>50</v>
      </c>
      <c r="F52" s="74" t="n">
        <f aca="false">ведомственная!I741</f>
        <v>50</v>
      </c>
    </row>
    <row r="53" customFormat="false" ht="45" hidden="false" customHeight="false" outlineLevel="0" collapsed="false">
      <c r="A53" s="20" t="s">
        <v>90</v>
      </c>
      <c r="B53" s="21" t="s">
        <v>91</v>
      </c>
      <c r="C53" s="21"/>
      <c r="D53" s="74" t="n">
        <f aca="false">SUM(D54+D56)</f>
        <v>1363.4</v>
      </c>
      <c r="E53" s="74" t="n">
        <f aca="false">SUM(E54+E56)</f>
        <v>1409.8</v>
      </c>
      <c r="F53" s="74" t="n">
        <f aca="false">SUM(F54+F56)</f>
        <v>1458.1</v>
      </c>
    </row>
    <row r="54" customFormat="false" ht="30" hidden="false" customHeight="false" outlineLevel="0" collapsed="false">
      <c r="A54" s="20" t="s">
        <v>50</v>
      </c>
      <c r="B54" s="21" t="s">
        <v>91</v>
      </c>
      <c r="C54" s="21" t="s">
        <v>31</v>
      </c>
      <c r="D54" s="74" t="n">
        <f aca="false">SUM(D55)</f>
        <v>1281.7</v>
      </c>
      <c r="E54" s="74" t="n">
        <f aca="false">SUM(E55)</f>
        <v>1199.3</v>
      </c>
      <c r="F54" s="74" t="n">
        <f aca="false">SUM(F55)</f>
        <v>1218.3</v>
      </c>
    </row>
    <row r="55" customFormat="false" ht="15" hidden="false" customHeight="false" outlineLevel="0" collapsed="false">
      <c r="A55" s="20" t="s">
        <v>51</v>
      </c>
      <c r="B55" s="21" t="s">
        <v>91</v>
      </c>
      <c r="C55" s="21" t="s">
        <v>33</v>
      </c>
      <c r="D55" s="74" t="n">
        <f aca="false">ведомственная!G48</f>
        <v>1281.7</v>
      </c>
      <c r="E55" s="74" t="n">
        <f aca="false">ведомственная!H48</f>
        <v>1199.3</v>
      </c>
      <c r="F55" s="74" t="n">
        <f aca="false">ведомственная!I48</f>
        <v>1218.3</v>
      </c>
    </row>
    <row r="56" customFormat="false" ht="15" hidden="false" customHeight="false" outlineLevel="0" collapsed="false">
      <c r="A56" s="20" t="s">
        <v>66</v>
      </c>
      <c r="B56" s="21" t="s">
        <v>91</v>
      </c>
      <c r="C56" s="21" t="s">
        <v>53</v>
      </c>
      <c r="D56" s="74" t="n">
        <f aca="false">SUM(D57)</f>
        <v>81.7</v>
      </c>
      <c r="E56" s="74" t="n">
        <f aca="false">SUM(E57)</f>
        <v>210.5</v>
      </c>
      <c r="F56" s="74" t="n">
        <f aca="false">SUM(F57)</f>
        <v>239.8</v>
      </c>
    </row>
    <row r="57" customFormat="false" ht="15" hidden="false" customHeight="false" outlineLevel="0" collapsed="false">
      <c r="A57" s="20" t="s">
        <v>67</v>
      </c>
      <c r="B57" s="21" t="s">
        <v>91</v>
      </c>
      <c r="C57" s="21" t="s">
        <v>55</v>
      </c>
      <c r="D57" s="74" t="n">
        <f aca="false">ведомственная!G50</f>
        <v>81.7</v>
      </c>
      <c r="E57" s="74" t="n">
        <f aca="false">ведомственная!H50</f>
        <v>210.5</v>
      </c>
      <c r="F57" s="74" t="n">
        <f aca="false">ведомственная!I50</f>
        <v>239.8</v>
      </c>
    </row>
    <row r="58" customFormat="false" ht="45" hidden="false" customHeight="false" outlineLevel="0" collapsed="false">
      <c r="A58" s="20" t="s">
        <v>672</v>
      </c>
      <c r="B58" s="21" t="s">
        <v>93</v>
      </c>
      <c r="C58" s="21"/>
      <c r="D58" s="74" t="n">
        <f aca="false">SUM(D59)</f>
        <v>103.1</v>
      </c>
      <c r="E58" s="74" t="n">
        <f aca="false">SUM(E59)</f>
        <v>103.1</v>
      </c>
      <c r="F58" s="74" t="n">
        <f aca="false">SUM(F59)</f>
        <v>103.1</v>
      </c>
    </row>
    <row r="59" customFormat="false" ht="15" hidden="false" customHeight="false" outlineLevel="0" collapsed="false">
      <c r="A59" s="20" t="s">
        <v>94</v>
      </c>
      <c r="B59" s="21" t="s">
        <v>93</v>
      </c>
      <c r="C59" s="21" t="s">
        <v>95</v>
      </c>
      <c r="D59" s="74" t="n">
        <f aca="false">SUM(D60)</f>
        <v>103.1</v>
      </c>
      <c r="E59" s="74" t="n">
        <f aca="false">SUM(E60)</f>
        <v>103.1</v>
      </c>
      <c r="F59" s="74" t="n">
        <f aca="false">SUM(F60)</f>
        <v>103.1</v>
      </c>
    </row>
    <row r="60" customFormat="false" ht="15" hidden="false" customHeight="false" outlineLevel="0" collapsed="false">
      <c r="A60" s="20" t="s">
        <v>96</v>
      </c>
      <c r="B60" s="21" t="s">
        <v>93</v>
      </c>
      <c r="C60" s="21" t="s">
        <v>97</v>
      </c>
      <c r="D60" s="74" t="n">
        <f aca="false">ведомственная!G53</f>
        <v>103.1</v>
      </c>
      <c r="E60" s="74" t="n">
        <f aca="false">ведомственная!H53</f>
        <v>103.1</v>
      </c>
      <c r="F60" s="74" t="n">
        <f aca="false">ведомственная!I53</f>
        <v>103.1</v>
      </c>
    </row>
    <row r="61" customFormat="false" ht="45" hidden="false" customHeight="false" outlineLevel="0" collapsed="false">
      <c r="A61" s="20" t="s">
        <v>437</v>
      </c>
      <c r="B61" s="21" t="s">
        <v>438</v>
      </c>
      <c r="C61" s="76"/>
      <c r="D61" s="74" t="n">
        <f aca="false">SUM(D62+D64)</f>
        <v>398.3</v>
      </c>
      <c r="E61" s="74" t="n">
        <f aca="false">SUM(E62+E64)</f>
        <v>407.9</v>
      </c>
      <c r="F61" s="74" t="n">
        <f aca="false">SUM(F62+F64)</f>
        <v>376.3</v>
      </c>
    </row>
    <row r="62" customFormat="false" ht="30" hidden="false" customHeight="false" outlineLevel="0" collapsed="false">
      <c r="A62" s="20" t="s">
        <v>30</v>
      </c>
      <c r="B62" s="21" t="s">
        <v>438</v>
      </c>
      <c r="C62" s="21" t="s">
        <v>31</v>
      </c>
      <c r="D62" s="74" t="n">
        <f aca="false">SUM(D63)</f>
        <v>352.5</v>
      </c>
      <c r="E62" s="74" t="n">
        <f aca="false">SUM(E63)</f>
        <v>361.9</v>
      </c>
      <c r="F62" s="74" t="n">
        <f aca="false">SUM(F63)</f>
        <v>330.3</v>
      </c>
    </row>
    <row r="63" customFormat="false" ht="15" hidden="false" customHeight="false" outlineLevel="0" collapsed="false">
      <c r="A63" s="20" t="s">
        <v>436</v>
      </c>
      <c r="B63" s="21" t="s">
        <v>438</v>
      </c>
      <c r="C63" s="21" t="s">
        <v>99</v>
      </c>
      <c r="D63" s="74" t="n">
        <f aca="false">ведомственная!G744</f>
        <v>352.5</v>
      </c>
      <c r="E63" s="74" t="n">
        <f aca="false">ведомственная!H744</f>
        <v>361.9</v>
      </c>
      <c r="F63" s="74" t="n">
        <f aca="false">ведомственная!I744</f>
        <v>330.3</v>
      </c>
    </row>
    <row r="64" customFormat="false" ht="15" hidden="false" customHeight="false" outlineLevel="0" collapsed="false">
      <c r="A64" s="20" t="s">
        <v>66</v>
      </c>
      <c r="B64" s="21" t="s">
        <v>438</v>
      </c>
      <c r="C64" s="21" t="s">
        <v>53</v>
      </c>
      <c r="D64" s="74" t="n">
        <f aca="false">SUM(D65)</f>
        <v>45.8</v>
      </c>
      <c r="E64" s="74" t="n">
        <f aca="false">SUM(E65)</f>
        <v>46</v>
      </c>
      <c r="F64" s="74" t="n">
        <f aca="false">SUM(F65)</f>
        <v>46</v>
      </c>
    </row>
    <row r="65" customFormat="false" ht="15" hidden="false" customHeight="false" outlineLevel="0" collapsed="false">
      <c r="A65" s="20" t="s">
        <v>67</v>
      </c>
      <c r="B65" s="21" t="s">
        <v>438</v>
      </c>
      <c r="C65" s="21" t="s">
        <v>55</v>
      </c>
      <c r="D65" s="74" t="n">
        <f aca="false">ведомственная!G746</f>
        <v>45.8</v>
      </c>
      <c r="E65" s="74" t="n">
        <f aca="false">ведомственная!H746</f>
        <v>46</v>
      </c>
      <c r="F65" s="74" t="n">
        <f aca="false">ведомственная!I746</f>
        <v>46</v>
      </c>
    </row>
    <row r="66" customFormat="false" ht="15" hidden="false" customHeight="false" outlineLevel="0" collapsed="false">
      <c r="A66" s="23" t="s">
        <v>38</v>
      </c>
      <c r="B66" s="21" t="s">
        <v>39</v>
      </c>
      <c r="C66" s="21"/>
      <c r="D66" s="74" t="n">
        <f aca="false">D67</f>
        <v>3609.9</v>
      </c>
      <c r="E66" s="74" t="n">
        <f aca="false">E67</f>
        <v>0</v>
      </c>
      <c r="F66" s="74" t="n">
        <f aca="false">F67</f>
        <v>0</v>
      </c>
    </row>
    <row r="67" customFormat="false" ht="15" hidden="false" customHeight="false" outlineLevel="0" collapsed="false">
      <c r="A67" s="23" t="s">
        <v>40</v>
      </c>
      <c r="B67" s="21" t="s">
        <v>41</v>
      </c>
      <c r="C67" s="21"/>
      <c r="D67" s="74" t="n">
        <f aca="false">D68+D70</f>
        <v>3609.9</v>
      </c>
      <c r="E67" s="74" t="n">
        <f aca="false">E68+E70</f>
        <v>0</v>
      </c>
      <c r="F67" s="74" t="n">
        <f aca="false">F68+F70</f>
        <v>0</v>
      </c>
    </row>
    <row r="68" customFormat="false" ht="30" hidden="false" customHeight="false" outlineLevel="0" collapsed="false">
      <c r="A68" s="23" t="s">
        <v>30</v>
      </c>
      <c r="B68" s="21" t="s">
        <v>41</v>
      </c>
      <c r="C68" s="21" t="s">
        <v>31</v>
      </c>
      <c r="D68" s="74" t="n">
        <f aca="false">D69</f>
        <v>1327</v>
      </c>
      <c r="E68" s="74" t="n">
        <f aca="false">E69</f>
        <v>0</v>
      </c>
      <c r="F68" s="74" t="n">
        <f aca="false">F69</f>
        <v>0</v>
      </c>
    </row>
    <row r="69" customFormat="false" ht="15" hidden="false" customHeight="false" outlineLevel="0" collapsed="false">
      <c r="A69" s="23" t="s">
        <v>436</v>
      </c>
      <c r="B69" s="21" t="s">
        <v>41</v>
      </c>
      <c r="C69" s="21" t="s">
        <v>99</v>
      </c>
      <c r="D69" s="74" t="n">
        <f aca="false">ведомственная!G138+ведомственная!G246+ведомственная!G57</f>
        <v>1327</v>
      </c>
      <c r="E69" s="74" t="n">
        <f aca="false">ведомственная!H138+ведомственная!H246+ведомственная!H57</f>
        <v>0</v>
      </c>
      <c r="F69" s="74" t="n">
        <f aca="false">ведомственная!I138+ведомственная!I246+ведомственная!I57</f>
        <v>0</v>
      </c>
    </row>
    <row r="70" customFormat="false" ht="15" hidden="false" customHeight="false" outlineLevel="0" collapsed="false">
      <c r="A70" s="20" t="s">
        <v>42</v>
      </c>
      <c r="B70" s="21" t="s">
        <v>41</v>
      </c>
      <c r="C70" s="22" t="n">
        <v>500</v>
      </c>
      <c r="D70" s="74" t="n">
        <f aca="false">D71</f>
        <v>2282.9</v>
      </c>
      <c r="E70" s="74" t="n">
        <f aca="false">E71</f>
        <v>0</v>
      </c>
      <c r="F70" s="74" t="n">
        <f aca="false">F71</f>
        <v>0</v>
      </c>
    </row>
    <row r="71" customFormat="false" ht="15" hidden="false" customHeight="false" outlineLevel="0" collapsed="false">
      <c r="A71" s="23" t="s">
        <v>43</v>
      </c>
      <c r="B71" s="21" t="s">
        <v>41</v>
      </c>
      <c r="C71" s="22" t="n">
        <v>540</v>
      </c>
      <c r="D71" s="74" t="n">
        <f aca="false">ведомственная!G517+ведомственная!G523+ведомственная!G574+ведомственная!G580+ведомственная!G587</f>
        <v>2282.9</v>
      </c>
      <c r="E71" s="74" t="n">
        <f aca="false">ведомственная!H517+ведомственная!H523+ведомственная!H574+ведомственная!H580</f>
        <v>0</v>
      </c>
      <c r="F71" s="74" t="n">
        <f aca="false">ведомственная!I517+ведомственная!I523+ведомственная!I574+ведомственная!I580</f>
        <v>0</v>
      </c>
    </row>
    <row r="72" customFormat="false" ht="15" hidden="false" customHeight="false" outlineLevel="0" collapsed="false">
      <c r="A72" s="20" t="s">
        <v>100</v>
      </c>
      <c r="B72" s="21" t="s">
        <v>101</v>
      </c>
      <c r="C72" s="21"/>
      <c r="D72" s="74" t="n">
        <f aca="false">SUM(D73)</f>
        <v>2667.6</v>
      </c>
      <c r="E72" s="74" t="n">
        <f aca="false">SUM(E73)</f>
        <v>2667.6</v>
      </c>
      <c r="F72" s="74" t="n">
        <f aca="false">SUM(F73)</f>
        <v>2667.6</v>
      </c>
    </row>
    <row r="73" customFormat="false" ht="15" hidden="false" customHeight="false" outlineLevel="0" collapsed="false">
      <c r="A73" s="20" t="s">
        <v>102</v>
      </c>
      <c r="B73" s="21" t="s">
        <v>103</v>
      </c>
      <c r="C73" s="21"/>
      <c r="D73" s="74" t="n">
        <f aca="false">SUM(D74+D76)</f>
        <v>2667.6</v>
      </c>
      <c r="E73" s="74" t="n">
        <f aca="false">SUM(E74+E76)</f>
        <v>2667.6</v>
      </c>
      <c r="F73" s="74" t="n">
        <f aca="false">SUM(F74+F76)</f>
        <v>2667.6</v>
      </c>
    </row>
    <row r="74" customFormat="false" ht="30" hidden="false" customHeight="false" outlineLevel="0" collapsed="false">
      <c r="A74" s="20" t="s">
        <v>50</v>
      </c>
      <c r="B74" s="21" t="s">
        <v>103</v>
      </c>
      <c r="C74" s="21" t="s">
        <v>31</v>
      </c>
      <c r="D74" s="74" t="n">
        <f aca="false">SUM(D75)</f>
        <v>2253.6</v>
      </c>
      <c r="E74" s="74" t="n">
        <f aca="false">SUM(E75)</f>
        <v>2253.6</v>
      </c>
      <c r="F74" s="74" t="n">
        <f aca="false">SUM(F75)</f>
        <v>2253.6</v>
      </c>
    </row>
    <row r="75" customFormat="false" ht="15" hidden="false" customHeight="false" outlineLevel="0" collapsed="false">
      <c r="A75" s="20" t="s">
        <v>51</v>
      </c>
      <c r="B75" s="21" t="s">
        <v>103</v>
      </c>
      <c r="C75" s="21" t="s">
        <v>33</v>
      </c>
      <c r="D75" s="74" t="n">
        <f aca="false">ведомственная!G61+ведомственная!G528</f>
        <v>2253.6</v>
      </c>
      <c r="E75" s="74" t="n">
        <f aca="false">ведомственная!H61+ведомственная!H528</f>
        <v>2253.6</v>
      </c>
      <c r="F75" s="74" t="n">
        <f aca="false">ведомственная!I61+ведомственная!I528</f>
        <v>2253.6</v>
      </c>
    </row>
    <row r="76" customFormat="false" ht="15" hidden="false" customHeight="false" outlineLevel="0" collapsed="false">
      <c r="A76" s="20" t="s">
        <v>52</v>
      </c>
      <c r="B76" s="21" t="s">
        <v>103</v>
      </c>
      <c r="C76" s="21" t="s">
        <v>53</v>
      </c>
      <c r="D76" s="74" t="n">
        <f aca="false">SUM(D77)</f>
        <v>414</v>
      </c>
      <c r="E76" s="74" t="n">
        <f aca="false">SUM(E77)</f>
        <v>414</v>
      </c>
      <c r="F76" s="74" t="n">
        <f aca="false">SUM(F77)</f>
        <v>414</v>
      </c>
    </row>
    <row r="77" customFormat="false" ht="15" hidden="false" customHeight="false" outlineLevel="0" collapsed="false">
      <c r="A77" s="20" t="s">
        <v>54</v>
      </c>
      <c r="B77" s="21" t="s">
        <v>103</v>
      </c>
      <c r="C77" s="21" t="s">
        <v>55</v>
      </c>
      <c r="D77" s="74" t="n">
        <f aca="false">ведомственная!G63+ведомственная!G530</f>
        <v>414</v>
      </c>
      <c r="E77" s="74" t="n">
        <f aca="false">ведомственная!H63+ведомственная!H530</f>
        <v>414</v>
      </c>
      <c r="F77" s="74" t="n">
        <f aca="false">ведомственная!I63+ведомственная!I530</f>
        <v>414</v>
      </c>
    </row>
    <row r="78" customFormat="false" ht="15" hidden="false" customHeight="false" outlineLevel="0" collapsed="false">
      <c r="A78" s="20" t="s">
        <v>24</v>
      </c>
      <c r="B78" s="21" t="s">
        <v>25</v>
      </c>
      <c r="C78" s="21"/>
      <c r="D78" s="74" t="n">
        <f aca="false">SUM(D79+D88)</f>
        <v>31605.9</v>
      </c>
      <c r="E78" s="74" t="n">
        <f aca="false">SUM(E79+E88)</f>
        <v>26586.3</v>
      </c>
      <c r="F78" s="74" t="n">
        <f aca="false">SUM(F79+F88)</f>
        <v>27522.2</v>
      </c>
    </row>
    <row r="79" customFormat="false" ht="15" hidden="false" customHeight="false" outlineLevel="0" collapsed="false">
      <c r="A79" s="20" t="s">
        <v>44</v>
      </c>
      <c r="B79" s="21" t="s">
        <v>45</v>
      </c>
      <c r="C79" s="21"/>
      <c r="D79" s="74" t="n">
        <f aca="false">SUM(D80)</f>
        <v>2712.1</v>
      </c>
      <c r="E79" s="74" t="n">
        <f aca="false">SUM(E80)</f>
        <v>2436.6</v>
      </c>
      <c r="F79" s="74" t="n">
        <f aca="false">SUM(F80)</f>
        <v>2503.9</v>
      </c>
    </row>
    <row r="80" customFormat="false" ht="15" hidden="false" customHeight="false" outlineLevel="0" collapsed="false">
      <c r="A80" s="20" t="s">
        <v>46</v>
      </c>
      <c r="B80" s="21" t="s">
        <v>47</v>
      </c>
      <c r="C80" s="21"/>
      <c r="D80" s="74" t="n">
        <f aca="false">SUM(D81)</f>
        <v>2712.1</v>
      </c>
      <c r="E80" s="74" t="n">
        <f aca="false">SUM(E81)</f>
        <v>2436.6</v>
      </c>
      <c r="F80" s="74" t="n">
        <f aca="false">SUM(F81)</f>
        <v>2503.9</v>
      </c>
    </row>
    <row r="81" customFormat="false" ht="15" hidden="false" customHeight="false" outlineLevel="0" collapsed="false">
      <c r="A81" s="20" t="s">
        <v>48</v>
      </c>
      <c r="B81" s="21" t="s">
        <v>49</v>
      </c>
      <c r="C81" s="21"/>
      <c r="D81" s="74" t="n">
        <f aca="false">SUM(D82+D84+D86)</f>
        <v>2712.1</v>
      </c>
      <c r="E81" s="74" t="n">
        <f aca="false">SUM(E82+E84+E86)</f>
        <v>2436.6</v>
      </c>
      <c r="F81" s="74" t="n">
        <f aca="false">SUM(F82+F84+F86)</f>
        <v>2503.9</v>
      </c>
    </row>
    <row r="82" customFormat="false" ht="30" hidden="false" customHeight="false" outlineLevel="0" collapsed="false">
      <c r="A82" s="20" t="s">
        <v>50</v>
      </c>
      <c r="B82" s="21" t="s">
        <v>49</v>
      </c>
      <c r="C82" s="21" t="s">
        <v>31</v>
      </c>
      <c r="D82" s="74" t="n">
        <f aca="false">SUM(D83)</f>
        <v>2046.1</v>
      </c>
      <c r="E82" s="74" t="n">
        <f aca="false">SUM(E83)</f>
        <v>1771.1</v>
      </c>
      <c r="F82" s="74" t="n">
        <f aca="false">SUM(F83)</f>
        <v>1838.4</v>
      </c>
    </row>
    <row r="83" customFormat="false" ht="15" hidden="false" customHeight="false" outlineLevel="0" collapsed="false">
      <c r="A83" s="20" t="s">
        <v>51</v>
      </c>
      <c r="B83" s="21" t="s">
        <v>49</v>
      </c>
      <c r="C83" s="21" t="s">
        <v>33</v>
      </c>
      <c r="D83" s="74" t="n">
        <f aca="false">ведомственная!G492</f>
        <v>2046.1</v>
      </c>
      <c r="E83" s="74" t="n">
        <f aca="false">ведомственная!H492</f>
        <v>1771.1</v>
      </c>
      <c r="F83" s="74" t="n">
        <f aca="false">ведомственная!I492</f>
        <v>1838.4</v>
      </c>
    </row>
    <row r="84" customFormat="false" ht="15" hidden="false" customHeight="false" outlineLevel="0" collapsed="false">
      <c r="A84" s="20" t="s">
        <v>52</v>
      </c>
      <c r="B84" s="21" t="s">
        <v>49</v>
      </c>
      <c r="C84" s="21" t="s">
        <v>53</v>
      </c>
      <c r="D84" s="74" t="n">
        <f aca="false">SUM(D85)</f>
        <v>665</v>
      </c>
      <c r="E84" s="74" t="n">
        <f aca="false">SUM(E85)</f>
        <v>665</v>
      </c>
      <c r="F84" s="74" t="n">
        <f aca="false">SUM(F85)</f>
        <v>665</v>
      </c>
    </row>
    <row r="85" customFormat="false" ht="15" hidden="false" customHeight="false" outlineLevel="0" collapsed="false">
      <c r="A85" s="20" t="s">
        <v>54</v>
      </c>
      <c r="B85" s="21" t="s">
        <v>49</v>
      </c>
      <c r="C85" s="21" t="s">
        <v>55</v>
      </c>
      <c r="D85" s="74" t="n">
        <f aca="false">ведомственная!G494</f>
        <v>665</v>
      </c>
      <c r="E85" s="74" t="n">
        <f aca="false">ведомственная!H494</f>
        <v>665</v>
      </c>
      <c r="F85" s="74" t="n">
        <f aca="false">ведомственная!I494</f>
        <v>665</v>
      </c>
    </row>
    <row r="86" customFormat="false" ht="15" hidden="false" customHeight="false" outlineLevel="0" collapsed="false">
      <c r="A86" s="20" t="s">
        <v>56</v>
      </c>
      <c r="B86" s="21" t="s">
        <v>49</v>
      </c>
      <c r="C86" s="21" t="s">
        <v>57</v>
      </c>
      <c r="D86" s="74" t="n">
        <f aca="false">D87</f>
        <v>1</v>
      </c>
      <c r="E86" s="74" t="n">
        <f aca="false">E87</f>
        <v>0.5</v>
      </c>
      <c r="F86" s="74" t="n">
        <f aca="false">F87</f>
        <v>0.5</v>
      </c>
    </row>
    <row r="87" customFormat="false" ht="15" hidden="false" customHeight="false" outlineLevel="0" collapsed="false">
      <c r="A87" s="20" t="s">
        <v>58</v>
      </c>
      <c r="B87" s="21" t="s">
        <v>49</v>
      </c>
      <c r="C87" s="21" t="s">
        <v>59</v>
      </c>
      <c r="D87" s="74" t="n">
        <f aca="false">ведомственная!G496</f>
        <v>1</v>
      </c>
      <c r="E87" s="74" t="n">
        <f aca="false">ведомственная!H496</f>
        <v>0.5</v>
      </c>
      <c r="F87" s="74" t="n">
        <f aca="false">ведомственная!I496</f>
        <v>0.5</v>
      </c>
    </row>
    <row r="88" customFormat="false" ht="15" hidden="false" customHeight="false" outlineLevel="0" collapsed="false">
      <c r="A88" s="20" t="s">
        <v>26</v>
      </c>
      <c r="B88" s="21" t="s">
        <v>27</v>
      </c>
      <c r="C88" s="21"/>
      <c r="D88" s="74" t="n">
        <f aca="false">SUM(D92+D105+D89+D108)</f>
        <v>28893.8</v>
      </c>
      <c r="E88" s="74" t="n">
        <f aca="false">SUM(E92+E105+E89+E108)</f>
        <v>24149.7</v>
      </c>
      <c r="F88" s="74" t="n">
        <f aca="false">SUM(F92+F105+F89+F108)</f>
        <v>25018.3</v>
      </c>
    </row>
    <row r="89" customFormat="false" ht="15" hidden="false" customHeight="false" outlineLevel="0" collapsed="false">
      <c r="A89" s="23" t="s">
        <v>28</v>
      </c>
      <c r="B89" s="21" t="s">
        <v>29</v>
      </c>
      <c r="C89" s="21"/>
      <c r="D89" s="74" t="n">
        <f aca="false">SUM(D90)</f>
        <v>1201.8</v>
      </c>
      <c r="E89" s="74" t="n">
        <f aca="false">SUM(E90)</f>
        <v>1054</v>
      </c>
      <c r="F89" s="74" t="n">
        <f aca="false">SUM(F90)</f>
        <v>1094.1</v>
      </c>
    </row>
    <row r="90" customFormat="false" ht="30" hidden="false" customHeight="false" outlineLevel="0" collapsed="false">
      <c r="A90" s="23" t="s">
        <v>30</v>
      </c>
      <c r="B90" s="21" t="s">
        <v>29</v>
      </c>
      <c r="C90" s="21" t="s">
        <v>31</v>
      </c>
      <c r="D90" s="74" t="n">
        <f aca="false">SUM(D91)</f>
        <v>1201.8</v>
      </c>
      <c r="E90" s="74" t="n">
        <f aca="false">SUM(E91)</f>
        <v>1054</v>
      </c>
      <c r="F90" s="74" t="n">
        <f aca="false">SUM(F91)</f>
        <v>1094.1</v>
      </c>
    </row>
    <row r="91" customFormat="false" ht="15" hidden="false" customHeight="false" outlineLevel="0" collapsed="false">
      <c r="A91" s="23" t="s">
        <v>32</v>
      </c>
      <c r="B91" s="21" t="s">
        <v>29</v>
      </c>
      <c r="C91" s="21" t="s">
        <v>33</v>
      </c>
      <c r="D91" s="74" t="n">
        <f aca="false">SUM(ведомственная!G18)</f>
        <v>1201.8</v>
      </c>
      <c r="E91" s="74" t="n">
        <f aca="false">SUM(ведомственная!H18)</f>
        <v>1054</v>
      </c>
      <c r="F91" s="74" t="n">
        <f aca="false">SUM(ведомственная!I18)</f>
        <v>1094.1</v>
      </c>
    </row>
    <row r="92" customFormat="false" ht="15" hidden="false" customHeight="false" outlineLevel="0" collapsed="false">
      <c r="A92" s="20" t="s">
        <v>46</v>
      </c>
      <c r="B92" s="21" t="s">
        <v>104</v>
      </c>
      <c r="C92" s="21"/>
      <c r="D92" s="74" t="n">
        <f aca="false">SUM(D93+D100)</f>
        <v>27562.9</v>
      </c>
      <c r="E92" s="74" t="n">
        <f aca="false">SUM(E93+E100)</f>
        <v>23057.8</v>
      </c>
      <c r="F92" s="74" t="n">
        <f aca="false">SUM(F93+F100)</f>
        <v>23886.3</v>
      </c>
    </row>
    <row r="93" customFormat="false" ht="15" hidden="false" customHeight="false" outlineLevel="0" collapsed="false">
      <c r="A93" s="20" t="s">
        <v>48</v>
      </c>
      <c r="B93" s="21" t="s">
        <v>105</v>
      </c>
      <c r="C93" s="21"/>
      <c r="D93" s="74" t="n">
        <f aca="false">SUM(D94+D96+D98)</f>
        <v>24464.3</v>
      </c>
      <c r="E93" s="74" t="n">
        <f aca="false">SUM(E94+E96+E98)</f>
        <v>20480.7</v>
      </c>
      <c r="F93" s="74" t="n">
        <f aca="false">SUM(F94+F96+F98)</f>
        <v>21211.3</v>
      </c>
    </row>
    <row r="94" customFormat="false" ht="30" hidden="false" customHeight="false" outlineLevel="0" collapsed="false">
      <c r="A94" s="20" t="s">
        <v>50</v>
      </c>
      <c r="B94" s="21" t="s">
        <v>105</v>
      </c>
      <c r="C94" s="21" t="s">
        <v>31</v>
      </c>
      <c r="D94" s="74" t="n">
        <f aca="false">SUM(D95)</f>
        <v>22221.9</v>
      </c>
      <c r="E94" s="74" t="n">
        <f aca="false">SUM(E95)</f>
        <v>18962.2</v>
      </c>
      <c r="F94" s="74" t="n">
        <f aca="false">SUM(F95)</f>
        <v>19682.8</v>
      </c>
    </row>
    <row r="95" customFormat="false" ht="15" hidden="false" customHeight="false" outlineLevel="0" collapsed="false">
      <c r="A95" s="20" t="s">
        <v>51</v>
      </c>
      <c r="B95" s="21" t="s">
        <v>105</v>
      </c>
      <c r="C95" s="21" t="s">
        <v>33</v>
      </c>
      <c r="D95" s="74" t="n">
        <f aca="false">ведомственная!G69+ведомственная!G537+ведомственная!G752+ведомственная!G908</f>
        <v>22221.9</v>
      </c>
      <c r="E95" s="74" t="n">
        <f aca="false">ведомственная!H69+ведомственная!H537+ведомственная!H752+ведомственная!H908</f>
        <v>18962.2</v>
      </c>
      <c r="F95" s="74" t="n">
        <f aca="false">ведомственная!I69+ведомственная!I537+ведомственная!I752+ведомственная!I908</f>
        <v>19682.8</v>
      </c>
    </row>
    <row r="96" customFormat="false" ht="15" hidden="false" customHeight="false" outlineLevel="0" collapsed="false">
      <c r="A96" s="20" t="s">
        <v>52</v>
      </c>
      <c r="B96" s="21" t="s">
        <v>105</v>
      </c>
      <c r="C96" s="21" t="s">
        <v>53</v>
      </c>
      <c r="D96" s="74" t="n">
        <f aca="false">SUM(D97)</f>
        <v>2076.8</v>
      </c>
      <c r="E96" s="74" t="n">
        <f aca="false">SUM(E97)</f>
        <v>1502.5</v>
      </c>
      <c r="F96" s="74" t="n">
        <f aca="false">SUM(F97)</f>
        <v>1512.5</v>
      </c>
    </row>
    <row r="97" customFormat="false" ht="15" hidden="false" customHeight="false" outlineLevel="0" collapsed="false">
      <c r="A97" s="20" t="s">
        <v>54</v>
      </c>
      <c r="B97" s="21" t="s">
        <v>105</v>
      </c>
      <c r="C97" s="21" t="s">
        <v>55</v>
      </c>
      <c r="D97" s="74" t="n">
        <f aca="false">ведомственная!G71+ведомственная!G539+ведомственная!G754+ведомственная!G910</f>
        <v>2076.8</v>
      </c>
      <c r="E97" s="74" t="n">
        <f aca="false">ведомственная!H71+ведомственная!H539+ведомственная!H754+ведомственная!H910</f>
        <v>1502.5</v>
      </c>
      <c r="F97" s="74" t="n">
        <f aca="false">ведомственная!I71+ведомственная!I539+ведомственная!I754+ведомственная!I910</f>
        <v>1512.5</v>
      </c>
    </row>
    <row r="98" customFormat="false" ht="15" hidden="false" customHeight="false" outlineLevel="0" collapsed="false">
      <c r="A98" s="20" t="s">
        <v>56</v>
      </c>
      <c r="B98" s="21" t="s">
        <v>105</v>
      </c>
      <c r="C98" s="21" t="s">
        <v>57</v>
      </c>
      <c r="D98" s="74" t="n">
        <f aca="false">D99</f>
        <v>165.6</v>
      </c>
      <c r="E98" s="74" t="n">
        <f aca="false">E99</f>
        <v>16</v>
      </c>
      <c r="F98" s="74" t="n">
        <f aca="false">F99</f>
        <v>16</v>
      </c>
    </row>
    <row r="99" customFormat="false" ht="15" hidden="false" customHeight="false" outlineLevel="0" collapsed="false">
      <c r="A99" s="20" t="s">
        <v>58</v>
      </c>
      <c r="B99" s="21" t="s">
        <v>105</v>
      </c>
      <c r="C99" s="21" t="s">
        <v>59</v>
      </c>
      <c r="D99" s="74" t="n">
        <f aca="false">ведомственная!G541+ведомственная!G756+ведомственная!G73+ведомственная!G912</f>
        <v>165.6</v>
      </c>
      <c r="E99" s="74" t="n">
        <f aca="false">ведомственная!H541+ведомственная!H756+ведомственная!H73</f>
        <v>16</v>
      </c>
      <c r="F99" s="74" t="n">
        <f aca="false">ведомственная!I541+ведомственная!I756+ведомственная!I73</f>
        <v>16</v>
      </c>
    </row>
    <row r="100" customFormat="false" ht="30" hidden="false" customHeight="false" outlineLevel="0" collapsed="false">
      <c r="A100" s="20" t="s">
        <v>673</v>
      </c>
      <c r="B100" s="21" t="s">
        <v>107</v>
      </c>
      <c r="C100" s="21"/>
      <c r="D100" s="74" t="n">
        <f aca="false">SUM(D101+D103)</f>
        <v>3098.6</v>
      </c>
      <c r="E100" s="74" t="n">
        <f aca="false">SUM(E101+E103)</f>
        <v>2577.1</v>
      </c>
      <c r="F100" s="74" t="n">
        <f aca="false">SUM(F101+F103)</f>
        <v>2675</v>
      </c>
    </row>
    <row r="101" customFormat="false" ht="30" hidden="false" customHeight="false" outlineLevel="0" collapsed="false">
      <c r="A101" s="20" t="s">
        <v>50</v>
      </c>
      <c r="B101" s="21" t="s">
        <v>107</v>
      </c>
      <c r="C101" s="21" t="s">
        <v>31</v>
      </c>
      <c r="D101" s="74" t="n">
        <f aca="false">SUM(D102)</f>
        <v>3097.8</v>
      </c>
      <c r="E101" s="74" t="n">
        <f aca="false">SUM(E102)</f>
        <v>2577.1</v>
      </c>
      <c r="F101" s="74" t="n">
        <f aca="false">SUM(F102)</f>
        <v>2675</v>
      </c>
    </row>
    <row r="102" customFormat="false" ht="15" hidden="false" customHeight="false" outlineLevel="0" collapsed="false">
      <c r="A102" s="20" t="s">
        <v>51</v>
      </c>
      <c r="B102" s="21" t="s">
        <v>107</v>
      </c>
      <c r="C102" s="21" t="s">
        <v>33</v>
      </c>
      <c r="D102" s="74" t="n">
        <f aca="false">ведомственная!G76</f>
        <v>3097.8</v>
      </c>
      <c r="E102" s="74" t="n">
        <f aca="false">ведомственная!H76</f>
        <v>2577.1</v>
      </c>
      <c r="F102" s="74" t="n">
        <f aca="false">ведомственная!I76</f>
        <v>2675</v>
      </c>
    </row>
    <row r="103" customFormat="false" ht="15" hidden="false" customHeight="false" outlineLevel="0" collapsed="false">
      <c r="A103" s="23" t="s">
        <v>56</v>
      </c>
      <c r="B103" s="22" t="s">
        <v>107</v>
      </c>
      <c r="C103" s="22" t="s">
        <v>57</v>
      </c>
      <c r="D103" s="74" t="n">
        <f aca="false">D104</f>
        <v>0.8</v>
      </c>
      <c r="E103" s="74" t="n">
        <f aca="false">E104</f>
        <v>0</v>
      </c>
      <c r="F103" s="74" t="n">
        <f aca="false">F104</f>
        <v>0</v>
      </c>
    </row>
    <row r="104" customFormat="false" ht="15" hidden="false" customHeight="false" outlineLevel="0" collapsed="false">
      <c r="A104" s="23" t="s">
        <v>58</v>
      </c>
      <c r="B104" s="22" t="s">
        <v>107</v>
      </c>
      <c r="C104" s="22" t="s">
        <v>59</v>
      </c>
      <c r="D104" s="74" t="n">
        <f aca="false">ведомственная!G78</f>
        <v>0.8</v>
      </c>
      <c r="E104" s="74" t="n">
        <f aca="false">ведомственная!H78</f>
        <v>0</v>
      </c>
      <c r="F104" s="74" t="n">
        <f aca="false">ведомственная!I78</f>
        <v>0</v>
      </c>
    </row>
    <row r="105" customFormat="false" ht="15" hidden="false" customHeight="false" outlineLevel="0" collapsed="false">
      <c r="A105" s="20" t="s">
        <v>108</v>
      </c>
      <c r="B105" s="21" t="s">
        <v>109</v>
      </c>
      <c r="C105" s="21"/>
      <c r="D105" s="74" t="n">
        <f aca="false">SUM(D106)</f>
        <v>128.3</v>
      </c>
      <c r="E105" s="74" t="n">
        <f aca="false">SUM(E106)</f>
        <v>37.9</v>
      </c>
      <c r="F105" s="74" t="n">
        <f aca="false">SUM(F106)</f>
        <v>37.9</v>
      </c>
    </row>
    <row r="106" customFormat="false" ht="15" hidden="false" customHeight="false" outlineLevel="0" collapsed="false">
      <c r="A106" s="20" t="s">
        <v>56</v>
      </c>
      <c r="B106" s="21" t="s">
        <v>109</v>
      </c>
      <c r="C106" s="21" t="s">
        <v>57</v>
      </c>
      <c r="D106" s="74" t="n">
        <f aca="false">SUM(D107)</f>
        <v>128.3</v>
      </c>
      <c r="E106" s="74" t="n">
        <f aca="false">SUM(E107)</f>
        <v>37.9</v>
      </c>
      <c r="F106" s="74" t="n">
        <f aca="false">SUM(F107)</f>
        <v>37.9</v>
      </c>
    </row>
    <row r="107" customFormat="false" ht="15" hidden="false" customHeight="false" outlineLevel="0" collapsed="false">
      <c r="A107" s="20" t="s">
        <v>58</v>
      </c>
      <c r="B107" s="21" t="s">
        <v>109</v>
      </c>
      <c r="C107" s="21" t="s">
        <v>59</v>
      </c>
      <c r="D107" s="74" t="n">
        <f aca="false">ведомственная!G81</f>
        <v>128.3</v>
      </c>
      <c r="E107" s="74" t="n">
        <f aca="false">ведомственная!H81</f>
        <v>37.9</v>
      </c>
      <c r="F107" s="74" t="n">
        <f aca="false">ведомственная!I81</f>
        <v>37.9</v>
      </c>
    </row>
    <row r="108" customFormat="false" ht="30" hidden="false" customHeight="false" outlineLevel="0" collapsed="false">
      <c r="A108" s="23" t="s">
        <v>110</v>
      </c>
      <c r="B108" s="22" t="s">
        <v>111</v>
      </c>
      <c r="C108" s="21"/>
      <c r="D108" s="74" t="n">
        <f aca="false">D109</f>
        <v>0.8</v>
      </c>
      <c r="E108" s="74" t="n">
        <f aca="false">E109</f>
        <v>0</v>
      </c>
      <c r="F108" s="74" t="n">
        <f aca="false">F109</f>
        <v>0</v>
      </c>
    </row>
    <row r="109" customFormat="false" ht="30" hidden="false" customHeight="false" outlineLevel="0" collapsed="false">
      <c r="A109" s="23" t="s">
        <v>30</v>
      </c>
      <c r="B109" s="22" t="s">
        <v>111</v>
      </c>
      <c r="C109" s="21" t="s">
        <v>31</v>
      </c>
      <c r="D109" s="74" t="n">
        <f aca="false">D110</f>
        <v>0.8</v>
      </c>
      <c r="E109" s="74" t="n">
        <f aca="false">E110</f>
        <v>0</v>
      </c>
      <c r="F109" s="74" t="n">
        <f aca="false">F110</f>
        <v>0</v>
      </c>
    </row>
    <row r="110" customFormat="false" ht="15" hidden="false" customHeight="false" outlineLevel="0" collapsed="false">
      <c r="A110" s="23" t="s">
        <v>98</v>
      </c>
      <c r="B110" s="22" t="s">
        <v>111</v>
      </c>
      <c r="C110" s="21" t="s">
        <v>99</v>
      </c>
      <c r="D110" s="74" t="n">
        <f aca="false">ведомственная!G84</f>
        <v>0.8</v>
      </c>
      <c r="E110" s="74" t="n">
        <f aca="false">ведомственная!H84</f>
        <v>0</v>
      </c>
      <c r="F110" s="74" t="n">
        <f aca="false">ведомственная!I84</f>
        <v>0</v>
      </c>
    </row>
    <row r="111" customFormat="false" ht="15" hidden="false" customHeight="false" outlineLevel="0" collapsed="false">
      <c r="A111" s="20" t="s">
        <v>156</v>
      </c>
      <c r="B111" s="21" t="s">
        <v>157</v>
      </c>
      <c r="C111" s="21"/>
      <c r="D111" s="74" t="n">
        <f aca="false">SUM(D112+D121+D124)</f>
        <v>36805</v>
      </c>
      <c r="E111" s="74" t="n">
        <f aca="false">SUM(E112+E121+E124)</f>
        <v>33291.7</v>
      </c>
      <c r="F111" s="74" t="n">
        <f aca="false">SUM(F112+F121+F124)</f>
        <v>34392.7</v>
      </c>
    </row>
    <row r="112" customFormat="false" ht="15" hidden="false" customHeight="false" outlineLevel="0" collapsed="false">
      <c r="A112" s="20" t="s">
        <v>158</v>
      </c>
      <c r="B112" s="21" t="s">
        <v>159</v>
      </c>
      <c r="C112" s="21"/>
      <c r="D112" s="74" t="n">
        <f aca="false">SUM(D113+D115+D117+D120)</f>
        <v>36471.5</v>
      </c>
      <c r="E112" s="74" t="n">
        <f aca="false">SUM(E113+E115+E120)</f>
        <v>33027.3</v>
      </c>
      <c r="F112" s="74" t="n">
        <f aca="false">SUM(F113+F115+F120)</f>
        <v>34128.3</v>
      </c>
    </row>
    <row r="113" customFormat="false" ht="30" hidden="false" customHeight="false" outlineLevel="0" collapsed="false">
      <c r="A113" s="20" t="s">
        <v>50</v>
      </c>
      <c r="B113" s="21" t="s">
        <v>159</v>
      </c>
      <c r="C113" s="21" t="s">
        <v>31</v>
      </c>
      <c r="D113" s="74" t="n">
        <f aca="false">SUM(D114)</f>
        <v>23325.6</v>
      </c>
      <c r="E113" s="74" t="n">
        <f aca="false">SUM(E114)</f>
        <v>19934.5</v>
      </c>
      <c r="F113" s="74" t="n">
        <f aca="false">SUM(F114)</f>
        <v>20692</v>
      </c>
    </row>
    <row r="114" customFormat="false" ht="15" hidden="false" customHeight="false" outlineLevel="0" collapsed="false">
      <c r="A114" s="20" t="s">
        <v>98</v>
      </c>
      <c r="B114" s="21" t="s">
        <v>159</v>
      </c>
      <c r="C114" s="21" t="s">
        <v>99</v>
      </c>
      <c r="D114" s="74" t="n">
        <f aca="false">ведомственная!G142+ведомственная!G250+ведомственная!G760+ведомственная!G916</f>
        <v>23325.6</v>
      </c>
      <c r="E114" s="74" t="n">
        <f aca="false">ведомственная!H142+ведомственная!H250+ведомственная!H760+ведомственная!H916</f>
        <v>19934.5</v>
      </c>
      <c r="F114" s="74" t="n">
        <f aca="false">ведомственная!I142+ведомственная!I250+ведомственная!I760+ведомственная!I916</f>
        <v>20692</v>
      </c>
    </row>
    <row r="115" customFormat="false" ht="15" hidden="false" customHeight="false" outlineLevel="0" collapsed="false">
      <c r="A115" s="20" t="s">
        <v>52</v>
      </c>
      <c r="B115" s="21" t="s">
        <v>159</v>
      </c>
      <c r="C115" s="21" t="s">
        <v>53</v>
      </c>
      <c r="D115" s="74" t="n">
        <f aca="false">SUM(D116)</f>
        <v>13114.2</v>
      </c>
      <c r="E115" s="74" t="n">
        <f aca="false">SUM(E116)</f>
        <v>13071.5</v>
      </c>
      <c r="F115" s="74" t="n">
        <f aca="false">SUM(F116)</f>
        <v>13415</v>
      </c>
    </row>
    <row r="116" customFormat="false" ht="15" hidden="false" customHeight="false" outlineLevel="0" collapsed="false">
      <c r="A116" s="20" t="s">
        <v>54</v>
      </c>
      <c r="B116" s="21" t="s">
        <v>159</v>
      </c>
      <c r="C116" s="21" t="s">
        <v>55</v>
      </c>
      <c r="D116" s="74" t="n">
        <f aca="false">ведомственная!G144+ведомственная!G252+ведомственная!G762+ведомственная!G918</f>
        <v>13114.2</v>
      </c>
      <c r="E116" s="74" t="n">
        <f aca="false">ведомственная!H144+ведомственная!H252+ведомственная!H762+ведомственная!H918</f>
        <v>13071.5</v>
      </c>
      <c r="F116" s="74" t="n">
        <f aca="false">ведомственная!I144+ведомственная!I252+ведомственная!I762+ведомственная!I918</f>
        <v>13415</v>
      </c>
    </row>
    <row r="117" customFormat="false" ht="15" hidden="false" customHeight="false" outlineLevel="0" collapsed="false">
      <c r="A117" s="20" t="s">
        <v>484</v>
      </c>
      <c r="B117" s="21" t="s">
        <v>159</v>
      </c>
      <c r="C117" s="21" t="s">
        <v>485</v>
      </c>
      <c r="D117" s="74" t="n">
        <f aca="false">D118</f>
        <v>7.2</v>
      </c>
      <c r="E117" s="74"/>
      <c r="F117" s="74"/>
    </row>
    <row r="118" customFormat="false" ht="15" hidden="false" customHeight="false" outlineLevel="0" collapsed="false">
      <c r="A118" s="20" t="s">
        <v>486</v>
      </c>
      <c r="B118" s="21" t="s">
        <v>159</v>
      </c>
      <c r="C118" s="21" t="s">
        <v>487</v>
      </c>
      <c r="D118" s="74" t="n">
        <f aca="false">ведомственная!G920</f>
        <v>7.2</v>
      </c>
      <c r="E118" s="74"/>
      <c r="F118" s="74"/>
    </row>
    <row r="119" customFormat="false" ht="15" hidden="false" customHeight="false" outlineLevel="0" collapsed="false">
      <c r="A119" s="20" t="s">
        <v>56</v>
      </c>
      <c r="B119" s="21" t="s">
        <v>159</v>
      </c>
      <c r="C119" s="21" t="s">
        <v>57</v>
      </c>
      <c r="D119" s="74" t="n">
        <f aca="false">D120</f>
        <v>24.5</v>
      </c>
      <c r="E119" s="74" t="n">
        <f aca="false">E120</f>
        <v>21.3</v>
      </c>
      <c r="F119" s="74" t="n">
        <f aca="false">F120</f>
        <v>21.3</v>
      </c>
    </row>
    <row r="120" customFormat="false" ht="15" hidden="false" customHeight="false" outlineLevel="0" collapsed="false">
      <c r="A120" s="20" t="s">
        <v>58</v>
      </c>
      <c r="B120" s="21" t="s">
        <v>159</v>
      </c>
      <c r="C120" s="21" t="s">
        <v>59</v>
      </c>
      <c r="D120" s="74" t="n">
        <f aca="false">ведомственная!G764+ведомственная!G922+ведомственная!G146+ведомственная!G254</f>
        <v>24.5</v>
      </c>
      <c r="E120" s="74" t="n">
        <f aca="false">ведомственная!H764+ведомственная!H922+ведомственная!H146+ведомственная!H254</f>
        <v>21.3</v>
      </c>
      <c r="F120" s="74" t="n">
        <f aca="false">ведомственная!I764+ведомственная!I922+ведомственная!I146+ведомственная!I254</f>
        <v>21.3</v>
      </c>
    </row>
    <row r="121" customFormat="false" ht="15" hidden="false" customHeight="false" outlineLevel="0" collapsed="false">
      <c r="A121" s="20" t="s">
        <v>160</v>
      </c>
      <c r="B121" s="21" t="s">
        <v>161</v>
      </c>
      <c r="C121" s="21"/>
      <c r="D121" s="74" t="n">
        <f aca="false">SUM(D122)</f>
        <v>264.4</v>
      </c>
      <c r="E121" s="74" t="n">
        <f aca="false">SUM(E122)</f>
        <v>264.4</v>
      </c>
      <c r="F121" s="74" t="n">
        <f aca="false">SUM(F122)</f>
        <v>264.4</v>
      </c>
    </row>
    <row r="122" customFormat="false" ht="15" hidden="false" customHeight="false" outlineLevel="0" collapsed="false">
      <c r="A122" s="20" t="s">
        <v>56</v>
      </c>
      <c r="B122" s="21" t="s">
        <v>161</v>
      </c>
      <c r="C122" s="21" t="s">
        <v>57</v>
      </c>
      <c r="D122" s="74" t="n">
        <f aca="false">SUM(D123:D123)</f>
        <v>264.4</v>
      </c>
      <c r="E122" s="74" t="n">
        <f aca="false">SUM(E123:E123)</f>
        <v>264.4</v>
      </c>
      <c r="F122" s="74" t="n">
        <f aca="false">SUM(F123:F123)</f>
        <v>264.4</v>
      </c>
    </row>
    <row r="123" customFormat="false" ht="15" hidden="false" customHeight="false" outlineLevel="0" collapsed="false">
      <c r="A123" s="20" t="s">
        <v>58</v>
      </c>
      <c r="B123" s="21" t="s">
        <v>161</v>
      </c>
      <c r="C123" s="21" t="s">
        <v>59</v>
      </c>
      <c r="D123" s="74" t="n">
        <f aca="false">ведомственная!G149+ведомственная!G257+ведомственная!G767</f>
        <v>264.4</v>
      </c>
      <c r="E123" s="74" t="n">
        <f aca="false">ведомственная!H149+ведомственная!H257+ведомственная!H767</f>
        <v>264.4</v>
      </c>
      <c r="F123" s="74" t="n">
        <f aca="false">ведомственная!I149+ведомственная!I257+ведомственная!I767</f>
        <v>264.4</v>
      </c>
    </row>
    <row r="124" customFormat="false" ht="30" hidden="false" customHeight="false" outlineLevel="0" collapsed="false">
      <c r="A124" s="23" t="s">
        <v>110</v>
      </c>
      <c r="B124" s="22" t="s">
        <v>162</v>
      </c>
      <c r="C124" s="22"/>
      <c r="D124" s="74" t="n">
        <f aca="false">D125</f>
        <v>69.1</v>
      </c>
      <c r="E124" s="74" t="n">
        <f aca="false">E125</f>
        <v>0</v>
      </c>
      <c r="F124" s="74" t="n">
        <f aca="false">F125</f>
        <v>0</v>
      </c>
    </row>
    <row r="125" customFormat="false" ht="30" hidden="false" customHeight="false" outlineLevel="0" collapsed="false">
      <c r="A125" s="23" t="s">
        <v>30</v>
      </c>
      <c r="B125" s="22" t="s">
        <v>162</v>
      </c>
      <c r="C125" s="22" t="s">
        <v>31</v>
      </c>
      <c r="D125" s="74" t="n">
        <f aca="false">D126</f>
        <v>69.1</v>
      </c>
      <c r="E125" s="74" t="n">
        <f aca="false">E126</f>
        <v>0</v>
      </c>
      <c r="F125" s="74" t="n">
        <f aca="false">F126</f>
        <v>0</v>
      </c>
    </row>
    <row r="126" customFormat="false" ht="15" hidden="false" customHeight="false" outlineLevel="0" collapsed="false">
      <c r="A126" s="23" t="s">
        <v>436</v>
      </c>
      <c r="B126" s="22" t="s">
        <v>162</v>
      </c>
      <c r="C126" s="22" t="s">
        <v>99</v>
      </c>
      <c r="D126" s="74" t="n">
        <f aca="false">ведомственная!G152+ведомственная!G260</f>
        <v>69.1</v>
      </c>
      <c r="E126" s="74" t="n">
        <f aca="false">ведомственная!H152+ведомственная!H260</f>
        <v>0</v>
      </c>
      <c r="F126" s="74" t="n">
        <f aca="false">ведомственная!I152+ведомственная!I260</f>
        <v>0</v>
      </c>
    </row>
    <row r="127" customFormat="false" ht="15" hidden="false" customHeight="false" outlineLevel="0" collapsed="false">
      <c r="A127" s="101" t="s">
        <v>558</v>
      </c>
      <c r="B127" s="99" t="s">
        <v>559</v>
      </c>
      <c r="C127" s="99"/>
      <c r="D127" s="74" t="n">
        <f aca="false">SUM(D128)</f>
        <v>2275</v>
      </c>
      <c r="E127" s="74" t="n">
        <f aca="false">SUM(E128)</f>
        <v>2256.1</v>
      </c>
      <c r="F127" s="74" t="n">
        <f aca="false">SUM(F128)</f>
        <v>1071.7</v>
      </c>
    </row>
    <row r="128" customFormat="false" ht="15" hidden="false" customHeight="false" outlineLevel="0" collapsed="false">
      <c r="A128" s="101" t="s">
        <v>560</v>
      </c>
      <c r="B128" s="99" t="s">
        <v>561</v>
      </c>
      <c r="C128" s="99"/>
      <c r="D128" s="74" t="n">
        <f aca="false">SUM(D129)</f>
        <v>2275</v>
      </c>
      <c r="E128" s="74" t="n">
        <f aca="false">SUM(E129)</f>
        <v>2256.1</v>
      </c>
      <c r="F128" s="74" t="n">
        <f aca="false">SUM(F129)</f>
        <v>1071.7</v>
      </c>
    </row>
    <row r="129" customFormat="false" ht="15" hidden="false" customHeight="false" outlineLevel="0" collapsed="false">
      <c r="A129" s="101" t="s">
        <v>562</v>
      </c>
      <c r="B129" s="99" t="s">
        <v>561</v>
      </c>
      <c r="C129" s="99" t="n">
        <v>700</v>
      </c>
      <c r="D129" s="74" t="n">
        <f aca="false">SUM(D130)</f>
        <v>2275</v>
      </c>
      <c r="E129" s="74" t="n">
        <f aca="false">SUM(E130)</f>
        <v>2256.1</v>
      </c>
      <c r="F129" s="74" t="n">
        <f aca="false">SUM(F130)</f>
        <v>1071.7</v>
      </c>
    </row>
    <row r="130" customFormat="false" ht="15" hidden="false" customHeight="false" outlineLevel="0" collapsed="false">
      <c r="A130" s="101" t="s">
        <v>563</v>
      </c>
      <c r="B130" s="99" t="s">
        <v>561</v>
      </c>
      <c r="C130" s="99" t="n">
        <v>730</v>
      </c>
      <c r="D130" s="74" t="n">
        <f aca="false">ведомственная!G475+ведомственная!G599</f>
        <v>2275</v>
      </c>
      <c r="E130" s="74" t="n">
        <f aca="false">ведомственная!H475+ведомственная!H599</f>
        <v>2256.1</v>
      </c>
      <c r="F130" s="74" t="n">
        <f aca="false">ведомственная!I475+ведомственная!I599</f>
        <v>1071.7</v>
      </c>
    </row>
    <row r="131" customFormat="false" ht="15" hidden="false" customHeight="false" outlineLevel="0" collapsed="false">
      <c r="A131" s="101" t="s">
        <v>265</v>
      </c>
      <c r="B131" s="99" t="s">
        <v>114</v>
      </c>
      <c r="C131" s="99"/>
      <c r="D131" s="74" t="n">
        <f aca="false">SUM(D132)</f>
        <v>21624.8</v>
      </c>
      <c r="E131" s="74" t="n">
        <f aca="false">SUM(E132)</f>
        <v>2329.9</v>
      </c>
      <c r="F131" s="74" t="n">
        <f aca="false">SUM(F132)</f>
        <v>2329.9</v>
      </c>
    </row>
    <row r="132" customFormat="false" ht="15" hidden="false" customHeight="false" outlineLevel="0" collapsed="false">
      <c r="A132" s="101" t="s">
        <v>115</v>
      </c>
      <c r="B132" s="99" t="s">
        <v>116</v>
      </c>
      <c r="C132" s="99"/>
      <c r="D132" s="74" t="n">
        <f aca="false">SUM(D133+D136+D139+D142+D145)</f>
        <v>21624.8</v>
      </c>
      <c r="E132" s="74" t="n">
        <f aca="false">SUM(E133+E136+E139+E142)</f>
        <v>2329.9</v>
      </c>
      <c r="F132" s="74" t="n">
        <f aca="false">SUM(F133+F136+F139+F142)</f>
        <v>2329.9</v>
      </c>
    </row>
    <row r="133" customFormat="false" ht="15" hidden="false" customHeight="false" outlineLevel="0" collapsed="false">
      <c r="A133" s="101" t="s">
        <v>569</v>
      </c>
      <c r="B133" s="99" t="s">
        <v>570</v>
      </c>
      <c r="C133" s="99"/>
      <c r="D133" s="74" t="n">
        <f aca="false">SUM(D134)</f>
        <v>1909.9</v>
      </c>
      <c r="E133" s="74" t="n">
        <f aca="false">SUM(E134)</f>
        <v>1909.9</v>
      </c>
      <c r="F133" s="74" t="n">
        <f aca="false">SUM(F134)</f>
        <v>1909.9</v>
      </c>
    </row>
    <row r="134" customFormat="false" ht="15" hidden="false" customHeight="false" outlineLevel="0" collapsed="false">
      <c r="A134" s="20" t="s">
        <v>42</v>
      </c>
      <c r="B134" s="99" t="s">
        <v>570</v>
      </c>
      <c r="C134" s="21" t="s">
        <v>119</v>
      </c>
      <c r="D134" s="74" t="n">
        <f aca="false">SUM(D135)</f>
        <v>1909.9</v>
      </c>
      <c r="E134" s="74" t="n">
        <f aca="false">SUM(E135)</f>
        <v>1909.9</v>
      </c>
      <c r="F134" s="74" t="n">
        <f aca="false">SUM(F135)</f>
        <v>1909.9</v>
      </c>
    </row>
    <row r="135" customFormat="false" ht="15" hidden="false" customHeight="false" outlineLevel="0" collapsed="false">
      <c r="A135" s="20" t="s">
        <v>568</v>
      </c>
      <c r="B135" s="99" t="s">
        <v>570</v>
      </c>
      <c r="C135" s="21" t="s">
        <v>648</v>
      </c>
      <c r="D135" s="74" t="n">
        <f aca="false">ведомственная!G611</f>
        <v>1909.9</v>
      </c>
      <c r="E135" s="74" t="n">
        <f aca="false">ведомственная!H611</f>
        <v>1909.9</v>
      </c>
      <c r="F135" s="74" t="n">
        <f aca="false">ведомственная!I611</f>
        <v>1909.9</v>
      </c>
    </row>
    <row r="136" customFormat="false" ht="15" hidden="false" customHeight="false" outlineLevel="0" collapsed="false">
      <c r="A136" s="101" t="s">
        <v>573</v>
      </c>
      <c r="B136" s="21" t="s">
        <v>574</v>
      </c>
      <c r="C136" s="21"/>
      <c r="D136" s="74" t="n">
        <f aca="false">SUM(D137)</f>
        <v>5173.9</v>
      </c>
      <c r="E136" s="74" t="n">
        <f aca="false">SUM(E137)</f>
        <v>0</v>
      </c>
      <c r="F136" s="74" t="n">
        <f aca="false">SUM(F137)</f>
        <v>0</v>
      </c>
    </row>
    <row r="137" customFormat="false" ht="15" hidden="false" customHeight="false" outlineLevel="0" collapsed="false">
      <c r="A137" s="20" t="s">
        <v>42</v>
      </c>
      <c r="B137" s="21" t="s">
        <v>574</v>
      </c>
      <c r="C137" s="21" t="s">
        <v>119</v>
      </c>
      <c r="D137" s="74" t="n">
        <f aca="false">SUM(D138)</f>
        <v>5173.9</v>
      </c>
      <c r="E137" s="74" t="n">
        <f aca="false">SUM(E138)</f>
        <v>0</v>
      </c>
      <c r="F137" s="74" t="n">
        <f aca="false">SUM(F138)</f>
        <v>0</v>
      </c>
    </row>
    <row r="138" customFormat="false" ht="15" hidden="false" customHeight="false" outlineLevel="0" collapsed="false">
      <c r="A138" s="20" t="s">
        <v>43</v>
      </c>
      <c r="B138" s="21" t="s">
        <v>574</v>
      </c>
      <c r="C138" s="21" t="s">
        <v>120</v>
      </c>
      <c r="D138" s="74" t="n">
        <f aca="false">ведомственная!G617</f>
        <v>5173.9</v>
      </c>
      <c r="E138" s="74" t="n">
        <f aca="false">ведомственная!H617</f>
        <v>0</v>
      </c>
      <c r="F138" s="74" t="n">
        <f aca="false">ведомственная!I617</f>
        <v>0</v>
      </c>
    </row>
    <row r="139" customFormat="false" ht="30" hidden="false" customHeight="false" outlineLevel="0" collapsed="false">
      <c r="A139" s="101" t="s">
        <v>674</v>
      </c>
      <c r="B139" s="99" t="s">
        <v>118</v>
      </c>
      <c r="C139" s="99"/>
      <c r="D139" s="74" t="n">
        <f aca="false">SUM(D140)</f>
        <v>420</v>
      </c>
      <c r="E139" s="74" t="n">
        <f aca="false">SUM(E140)</f>
        <v>420</v>
      </c>
      <c r="F139" s="74" t="n">
        <f aca="false">SUM(F140)</f>
        <v>420</v>
      </c>
    </row>
    <row r="140" customFormat="false" ht="15" hidden="false" customHeight="false" outlineLevel="0" collapsed="false">
      <c r="A140" s="20" t="s">
        <v>42</v>
      </c>
      <c r="B140" s="99" t="s">
        <v>118</v>
      </c>
      <c r="C140" s="21" t="s">
        <v>119</v>
      </c>
      <c r="D140" s="74" t="n">
        <f aca="false">SUM(D141)</f>
        <v>420</v>
      </c>
      <c r="E140" s="74" t="n">
        <f aca="false">SUM(E141)</f>
        <v>420</v>
      </c>
      <c r="F140" s="74" t="n">
        <f aca="false">SUM(F141)</f>
        <v>420</v>
      </c>
    </row>
    <row r="141" customFormat="false" ht="15" hidden="false" customHeight="false" outlineLevel="0" collapsed="false">
      <c r="A141" s="20" t="s">
        <v>43</v>
      </c>
      <c r="B141" s="99" t="s">
        <v>118</v>
      </c>
      <c r="C141" s="21" t="s">
        <v>120</v>
      </c>
      <c r="D141" s="74" t="n">
        <f aca="false">ведомственная!G89</f>
        <v>420</v>
      </c>
      <c r="E141" s="74" t="n">
        <f aca="false">ведомственная!H89</f>
        <v>420</v>
      </c>
      <c r="F141" s="74" t="n">
        <f aca="false">ведомственная!I89</f>
        <v>420</v>
      </c>
    </row>
    <row r="142" customFormat="false" ht="30" hidden="false" customHeight="false" outlineLevel="0" collapsed="false">
      <c r="A142" s="23" t="s">
        <v>266</v>
      </c>
      <c r="B142" s="21" t="s">
        <v>615</v>
      </c>
      <c r="C142" s="21"/>
      <c r="D142" s="74" t="n">
        <f aca="false">D143</f>
        <v>12939</v>
      </c>
      <c r="E142" s="74" t="n">
        <f aca="false">E143</f>
        <v>0</v>
      </c>
      <c r="F142" s="74" t="n">
        <f aca="false">F143</f>
        <v>0</v>
      </c>
    </row>
    <row r="143" customFormat="false" ht="15" hidden="false" customHeight="false" outlineLevel="0" collapsed="false">
      <c r="A143" s="23" t="s">
        <v>42</v>
      </c>
      <c r="B143" s="21" t="s">
        <v>615</v>
      </c>
      <c r="C143" s="21" t="s">
        <v>119</v>
      </c>
      <c r="D143" s="74" t="n">
        <f aca="false">D144</f>
        <v>12939</v>
      </c>
      <c r="E143" s="74" t="n">
        <f aca="false">E144</f>
        <v>0</v>
      </c>
      <c r="F143" s="74" t="n">
        <f aca="false">F144</f>
        <v>0</v>
      </c>
    </row>
    <row r="144" customFormat="false" ht="15" hidden="false" customHeight="false" outlineLevel="0" collapsed="false">
      <c r="A144" s="23" t="s">
        <v>43</v>
      </c>
      <c r="B144" s="21" t="s">
        <v>615</v>
      </c>
      <c r="C144" s="21" t="s">
        <v>120</v>
      </c>
      <c r="D144" s="74" t="n">
        <f aca="false">ведомственная!G278</f>
        <v>12939</v>
      </c>
      <c r="E144" s="74" t="n">
        <f aca="false">ведомственная!H278</f>
        <v>0</v>
      </c>
      <c r="F144" s="74" t="n">
        <f aca="false">ведомственная!I278</f>
        <v>0</v>
      </c>
    </row>
    <row r="145" customFormat="false" ht="60" hidden="false" customHeight="false" outlineLevel="0" collapsed="false">
      <c r="A145" s="23" t="s">
        <v>285</v>
      </c>
      <c r="B145" s="21" t="s">
        <v>675</v>
      </c>
      <c r="C145" s="21"/>
      <c r="D145" s="74" t="n">
        <f aca="false">D146</f>
        <v>1182</v>
      </c>
      <c r="E145" s="74"/>
      <c r="F145" s="74"/>
    </row>
    <row r="146" customFormat="false" ht="15" hidden="false" customHeight="false" outlineLevel="0" collapsed="false">
      <c r="A146" s="23" t="s">
        <v>42</v>
      </c>
      <c r="B146" s="21" t="s">
        <v>675</v>
      </c>
      <c r="C146" s="21" t="s">
        <v>119</v>
      </c>
      <c r="D146" s="74" t="n">
        <f aca="false">D147</f>
        <v>1182</v>
      </c>
      <c r="E146" s="74"/>
      <c r="F146" s="74"/>
    </row>
    <row r="147" customFormat="false" ht="15" hidden="false" customHeight="false" outlineLevel="0" collapsed="false">
      <c r="A147" s="23" t="s">
        <v>43</v>
      </c>
      <c r="B147" s="21" t="s">
        <v>675</v>
      </c>
      <c r="C147" s="21" t="s">
        <v>120</v>
      </c>
      <c r="D147" s="74" t="n">
        <f aca="false">ведомственная!G300</f>
        <v>1182</v>
      </c>
      <c r="E147" s="74"/>
      <c r="F147" s="74"/>
    </row>
    <row r="148" customFormat="false" ht="15" hidden="false" customHeight="false" outlineLevel="0" collapsed="false">
      <c r="A148" s="101" t="s">
        <v>496</v>
      </c>
      <c r="B148" s="21" t="s">
        <v>497</v>
      </c>
      <c r="C148" s="99"/>
      <c r="D148" s="74" t="n">
        <f aca="false">SUM(D149)</f>
        <v>3112.4</v>
      </c>
      <c r="E148" s="74" t="n">
        <f aca="false">SUM(E149)</f>
        <v>3221.2</v>
      </c>
      <c r="F148" s="74" t="n">
        <f aca="false">SUM(F149)</f>
        <v>3320.2</v>
      </c>
    </row>
    <row r="149" customFormat="false" ht="15" hidden="false" customHeight="false" outlineLevel="0" collapsed="false">
      <c r="A149" s="101" t="s">
        <v>498</v>
      </c>
      <c r="B149" s="99" t="s">
        <v>499</v>
      </c>
      <c r="C149" s="99"/>
      <c r="D149" s="74" t="n">
        <f aca="false">SUM(D150+D155+D158+D163)</f>
        <v>3112.4</v>
      </c>
      <c r="E149" s="74" t="n">
        <f aca="false">SUM(E150+E155+E158+E163)</f>
        <v>3221.2</v>
      </c>
      <c r="F149" s="74" t="n">
        <f aca="false">SUM(F150+F155+F158+F163)</f>
        <v>3320.2</v>
      </c>
    </row>
    <row r="150" customFormat="false" ht="15" hidden="false" customHeight="false" outlineLevel="0" collapsed="false">
      <c r="A150" s="101" t="s">
        <v>500</v>
      </c>
      <c r="B150" s="99" t="s">
        <v>501</v>
      </c>
      <c r="C150" s="99"/>
      <c r="D150" s="74" t="n">
        <f aca="false">SUM(D151+D153)</f>
        <v>2259</v>
      </c>
      <c r="E150" s="74" t="n">
        <f aca="false">SUM(E151+E153)</f>
        <v>2306.1</v>
      </c>
      <c r="F150" s="74" t="n">
        <f aca="false">SUM(F151+F153)</f>
        <v>2353.1</v>
      </c>
    </row>
    <row r="151" customFormat="false" ht="15" hidden="false" customHeight="false" outlineLevel="0" collapsed="false">
      <c r="A151" s="20" t="s">
        <v>66</v>
      </c>
      <c r="B151" s="99" t="s">
        <v>501</v>
      </c>
      <c r="C151" s="21" t="s">
        <v>53</v>
      </c>
      <c r="D151" s="74" t="n">
        <f aca="false">SUM(D152)</f>
        <v>44.3</v>
      </c>
      <c r="E151" s="74" t="n">
        <f aca="false">SUM(E152)</f>
        <v>45.2</v>
      </c>
      <c r="F151" s="74" t="n">
        <f aca="false">SUM(F152)</f>
        <v>46.1</v>
      </c>
    </row>
    <row r="152" customFormat="false" ht="15" hidden="false" customHeight="false" outlineLevel="0" collapsed="false">
      <c r="A152" s="20" t="s">
        <v>67</v>
      </c>
      <c r="B152" s="99" t="s">
        <v>501</v>
      </c>
      <c r="C152" s="21" t="s">
        <v>55</v>
      </c>
      <c r="D152" s="74" t="n">
        <f aca="false">ведомственная!G386</f>
        <v>44.3</v>
      </c>
      <c r="E152" s="74" t="n">
        <f aca="false">ведомственная!H386</f>
        <v>45.2</v>
      </c>
      <c r="F152" s="74" t="n">
        <f aca="false">ведомственная!I386</f>
        <v>46.1</v>
      </c>
    </row>
    <row r="153" customFormat="false" ht="15" hidden="false" customHeight="false" outlineLevel="0" collapsed="false">
      <c r="A153" s="20" t="s">
        <v>484</v>
      </c>
      <c r="B153" s="99" t="s">
        <v>501</v>
      </c>
      <c r="C153" s="21" t="s">
        <v>485</v>
      </c>
      <c r="D153" s="74" t="n">
        <f aca="false">SUM(D154)</f>
        <v>2214.7</v>
      </c>
      <c r="E153" s="74" t="n">
        <f aca="false">SUM(E154)</f>
        <v>2260.9</v>
      </c>
      <c r="F153" s="74" t="n">
        <f aca="false">SUM(F154)</f>
        <v>2307</v>
      </c>
    </row>
    <row r="154" customFormat="false" ht="15" hidden="false" customHeight="false" outlineLevel="0" collapsed="false">
      <c r="A154" s="20" t="s">
        <v>502</v>
      </c>
      <c r="B154" s="99" t="s">
        <v>501</v>
      </c>
      <c r="C154" s="21" t="s">
        <v>510</v>
      </c>
      <c r="D154" s="74" t="n">
        <f aca="false">ведомственная!G388</f>
        <v>2214.7</v>
      </c>
      <c r="E154" s="74" t="n">
        <f aca="false">ведомственная!H388</f>
        <v>2260.9</v>
      </c>
      <c r="F154" s="74" t="n">
        <f aca="false">ведомственная!I388</f>
        <v>2307</v>
      </c>
    </row>
    <row r="155" customFormat="false" ht="15" hidden="false" customHeight="false" outlineLevel="0" collapsed="false">
      <c r="A155" s="20" t="s">
        <v>507</v>
      </c>
      <c r="B155" s="99" t="s">
        <v>509</v>
      </c>
      <c r="C155" s="21"/>
      <c r="D155" s="74" t="n">
        <f aca="false">SUM(D156)</f>
        <v>120</v>
      </c>
      <c r="E155" s="74" t="n">
        <f aca="false">SUM(E156)</f>
        <v>132</v>
      </c>
      <c r="F155" s="74" t="n">
        <f aca="false">SUM(F156)</f>
        <v>144</v>
      </c>
    </row>
    <row r="156" customFormat="false" ht="15" hidden="false" customHeight="false" outlineLevel="0" collapsed="false">
      <c r="A156" s="101" t="s">
        <v>484</v>
      </c>
      <c r="B156" s="99" t="s">
        <v>509</v>
      </c>
      <c r="C156" s="99" t="n">
        <v>300</v>
      </c>
      <c r="D156" s="74" t="n">
        <f aca="false">SUM(D157)</f>
        <v>120</v>
      </c>
      <c r="E156" s="74" t="n">
        <f aca="false">SUM(E157)</f>
        <v>132</v>
      </c>
      <c r="F156" s="74" t="n">
        <f aca="false">SUM(F157)</f>
        <v>144</v>
      </c>
    </row>
    <row r="157" customFormat="false" ht="15" hidden="false" customHeight="false" outlineLevel="0" collapsed="false">
      <c r="A157" s="101" t="s">
        <v>502</v>
      </c>
      <c r="B157" s="99" t="s">
        <v>509</v>
      </c>
      <c r="C157" s="99" t="n">
        <v>310</v>
      </c>
      <c r="D157" s="74" t="n">
        <f aca="false">ведомственная!G400</f>
        <v>120</v>
      </c>
      <c r="E157" s="74" t="n">
        <f aca="false">ведомственная!H400</f>
        <v>132</v>
      </c>
      <c r="F157" s="74" t="n">
        <f aca="false">ведомственная!I400</f>
        <v>144</v>
      </c>
    </row>
    <row r="158" customFormat="false" ht="15" hidden="false" customHeight="false" outlineLevel="0" collapsed="false">
      <c r="A158" s="101" t="s">
        <v>630</v>
      </c>
      <c r="B158" s="99" t="s">
        <v>512</v>
      </c>
      <c r="C158" s="99"/>
      <c r="D158" s="74" t="n">
        <f aca="false">SUM(D159+D161)</f>
        <v>191.3</v>
      </c>
      <c r="E158" s="74" t="n">
        <f aca="false">SUM(E159+E161)</f>
        <v>220.9</v>
      </c>
      <c r="F158" s="74" t="n">
        <f aca="false">SUM(F159+F161)</f>
        <v>241</v>
      </c>
    </row>
    <row r="159" customFormat="false" ht="15" hidden="false" customHeight="false" outlineLevel="0" collapsed="false">
      <c r="A159" s="20" t="s">
        <v>66</v>
      </c>
      <c r="B159" s="99" t="s">
        <v>512</v>
      </c>
      <c r="C159" s="21" t="s">
        <v>53</v>
      </c>
      <c r="D159" s="74" t="n">
        <f aca="false">SUM(D160)</f>
        <v>3.8</v>
      </c>
      <c r="E159" s="74" t="n">
        <f aca="false">SUM(E160)</f>
        <v>4.3</v>
      </c>
      <c r="F159" s="74" t="n">
        <f aca="false">SUM(F160)</f>
        <v>4.7</v>
      </c>
    </row>
    <row r="160" customFormat="false" ht="15" hidden="false" customHeight="false" outlineLevel="0" collapsed="false">
      <c r="A160" s="20" t="s">
        <v>67</v>
      </c>
      <c r="B160" s="99" t="s">
        <v>512</v>
      </c>
      <c r="C160" s="21" t="s">
        <v>55</v>
      </c>
      <c r="D160" s="74" t="n">
        <f aca="false">ведомственная!G403</f>
        <v>3.8</v>
      </c>
      <c r="E160" s="74" t="n">
        <f aca="false">ведомственная!H403</f>
        <v>4.3</v>
      </c>
      <c r="F160" s="74" t="n">
        <f aca="false">ведомственная!I403</f>
        <v>4.7</v>
      </c>
    </row>
    <row r="161" customFormat="false" ht="15" hidden="false" customHeight="false" outlineLevel="0" collapsed="false">
      <c r="A161" s="101" t="s">
        <v>484</v>
      </c>
      <c r="B161" s="99" t="s">
        <v>512</v>
      </c>
      <c r="C161" s="99" t="n">
        <v>300</v>
      </c>
      <c r="D161" s="74" t="n">
        <f aca="false">SUM(D162)</f>
        <v>187.5</v>
      </c>
      <c r="E161" s="74" t="n">
        <f aca="false">SUM(E162)</f>
        <v>216.6</v>
      </c>
      <c r="F161" s="74" t="n">
        <f aca="false">SUM(F162)</f>
        <v>236.3</v>
      </c>
    </row>
    <row r="162" customFormat="false" ht="15" hidden="false" customHeight="false" outlineLevel="0" collapsed="false">
      <c r="A162" s="101" t="s">
        <v>502</v>
      </c>
      <c r="B162" s="99" t="s">
        <v>512</v>
      </c>
      <c r="C162" s="99" t="n">
        <v>310</v>
      </c>
      <c r="D162" s="74" t="n">
        <f aca="false">ведомственная!G405</f>
        <v>187.5</v>
      </c>
      <c r="E162" s="74" t="n">
        <f aca="false">ведомственная!H405</f>
        <v>216.6</v>
      </c>
      <c r="F162" s="74" t="n">
        <f aca="false">ведомственная!I405</f>
        <v>236.3</v>
      </c>
    </row>
    <row r="163" customFormat="false" ht="30" hidden="false" customHeight="false" outlineLevel="0" collapsed="false">
      <c r="A163" s="101" t="s">
        <v>513</v>
      </c>
      <c r="B163" s="99" t="s">
        <v>514</v>
      </c>
      <c r="C163" s="99"/>
      <c r="D163" s="74" t="n">
        <f aca="false">SUM(D164+D166)</f>
        <v>542.1</v>
      </c>
      <c r="E163" s="74" t="n">
        <f aca="false">SUM(E164+E166)</f>
        <v>562.2</v>
      </c>
      <c r="F163" s="74" t="n">
        <f aca="false">SUM(F164+F166)</f>
        <v>582.1</v>
      </c>
    </row>
    <row r="164" customFormat="false" ht="15" hidden="false" customHeight="false" outlineLevel="0" collapsed="false">
      <c r="A164" s="20" t="s">
        <v>66</v>
      </c>
      <c r="B164" s="99" t="s">
        <v>514</v>
      </c>
      <c r="C164" s="21" t="s">
        <v>53</v>
      </c>
      <c r="D164" s="74" t="n">
        <f aca="false">SUM(D165)</f>
        <v>11.5</v>
      </c>
      <c r="E164" s="74" t="n">
        <f aca="false">SUM(E165)</f>
        <v>11.5</v>
      </c>
      <c r="F164" s="74" t="n">
        <f aca="false">SUM(F165)</f>
        <v>11.5</v>
      </c>
    </row>
    <row r="165" customFormat="false" ht="15" hidden="false" customHeight="false" outlineLevel="0" collapsed="false">
      <c r="A165" s="20" t="s">
        <v>67</v>
      </c>
      <c r="B165" s="99" t="s">
        <v>514</v>
      </c>
      <c r="C165" s="21" t="s">
        <v>55</v>
      </c>
      <c r="D165" s="74" t="n">
        <f aca="false">ведомственная!G408</f>
        <v>11.5</v>
      </c>
      <c r="E165" s="74" t="n">
        <f aca="false">ведомственная!H408</f>
        <v>11.5</v>
      </c>
      <c r="F165" s="74" t="n">
        <f aca="false">ведомственная!I408</f>
        <v>11.5</v>
      </c>
    </row>
    <row r="166" customFormat="false" ht="15" hidden="false" customHeight="false" outlineLevel="0" collapsed="false">
      <c r="A166" s="101" t="s">
        <v>484</v>
      </c>
      <c r="B166" s="99" t="s">
        <v>514</v>
      </c>
      <c r="C166" s="99" t="n">
        <v>300</v>
      </c>
      <c r="D166" s="74" t="n">
        <f aca="false">SUM(D167)</f>
        <v>530.6</v>
      </c>
      <c r="E166" s="74" t="n">
        <f aca="false">SUM(E167)</f>
        <v>550.7</v>
      </c>
      <c r="F166" s="74" t="n">
        <f aca="false">SUM(F167)</f>
        <v>570.6</v>
      </c>
    </row>
    <row r="167" customFormat="false" ht="15" hidden="false" customHeight="false" outlineLevel="0" collapsed="false">
      <c r="A167" s="101" t="s">
        <v>502</v>
      </c>
      <c r="B167" s="99" t="s">
        <v>514</v>
      </c>
      <c r="C167" s="99" t="n">
        <v>310</v>
      </c>
      <c r="D167" s="74" t="n">
        <f aca="false">ведомственная!G410</f>
        <v>530.6</v>
      </c>
      <c r="E167" s="74" t="n">
        <f aca="false">ведомственная!H410</f>
        <v>550.7</v>
      </c>
      <c r="F167" s="74" t="n">
        <f aca="false">ведомственная!I410</f>
        <v>570.6</v>
      </c>
    </row>
    <row r="168" customFormat="false" ht="15" hidden="false" customHeight="false" outlineLevel="0" collapsed="false">
      <c r="A168" s="20" t="s">
        <v>611</v>
      </c>
      <c r="B168" s="21" t="s">
        <v>141</v>
      </c>
      <c r="C168" s="21"/>
      <c r="D168" s="74" t="n">
        <f aca="false">SUM(D169)</f>
        <v>144.5</v>
      </c>
      <c r="E168" s="74" t="n">
        <f aca="false">SUM(E169)</f>
        <v>0</v>
      </c>
      <c r="F168" s="74" t="n">
        <f aca="false">SUM(F169)</f>
        <v>0</v>
      </c>
    </row>
    <row r="169" customFormat="false" ht="15" hidden="false" customHeight="false" outlineLevel="0" collapsed="false">
      <c r="A169" s="20" t="s">
        <v>676</v>
      </c>
      <c r="B169" s="21" t="s">
        <v>143</v>
      </c>
      <c r="C169" s="21"/>
      <c r="D169" s="74" t="n">
        <f aca="false">SUM(D170)</f>
        <v>144.5</v>
      </c>
      <c r="E169" s="74" t="n">
        <f aca="false">SUM(E170)</f>
        <v>0</v>
      </c>
      <c r="F169" s="74" t="n">
        <f aca="false">SUM(F170)</f>
        <v>0</v>
      </c>
    </row>
    <row r="170" customFormat="false" ht="15" hidden="false" customHeight="false" outlineLevel="0" collapsed="false">
      <c r="A170" s="20" t="s">
        <v>66</v>
      </c>
      <c r="B170" s="21" t="s">
        <v>143</v>
      </c>
      <c r="C170" s="21" t="s">
        <v>53</v>
      </c>
      <c r="D170" s="74" t="n">
        <f aca="false">SUM(D171)</f>
        <v>144.5</v>
      </c>
      <c r="E170" s="74" t="n">
        <f aca="false">SUM(E171)</f>
        <v>0</v>
      </c>
      <c r="F170" s="74" t="n">
        <f aca="false">SUM(F171)</f>
        <v>0</v>
      </c>
    </row>
    <row r="171" customFormat="false" ht="15" hidden="false" customHeight="false" outlineLevel="0" collapsed="false">
      <c r="A171" s="20" t="s">
        <v>67</v>
      </c>
      <c r="B171" s="21" t="s">
        <v>143</v>
      </c>
      <c r="C171" s="21" t="s">
        <v>55</v>
      </c>
      <c r="D171" s="74" t="n">
        <f aca="false">ведомственная!G126</f>
        <v>144.5</v>
      </c>
      <c r="E171" s="74" t="n">
        <f aca="false">ведомственная!H126</f>
        <v>0</v>
      </c>
      <c r="F171" s="74" t="n">
        <f aca="false">ведомственная!I126</f>
        <v>0</v>
      </c>
    </row>
    <row r="172" customFormat="false" ht="15" hidden="false" customHeight="false" outlineLevel="0" collapsed="false">
      <c r="A172" s="20" t="s">
        <v>146</v>
      </c>
      <c r="B172" s="21" t="s">
        <v>147</v>
      </c>
      <c r="C172" s="21"/>
      <c r="D172" s="77" t="n">
        <f aca="false">SUM(D173+D189+D196+D204+D208)</f>
        <v>30344.4</v>
      </c>
      <c r="E172" s="77" t="n">
        <f aca="false">SUM(E173+E189+E196+E204+E208)</f>
        <v>28630.2</v>
      </c>
      <c r="F172" s="77" t="n">
        <f aca="false">SUM(F173+F189+F196+F204+F208)</f>
        <v>27142.2</v>
      </c>
    </row>
    <row r="173" customFormat="false" ht="15" hidden="false" customHeight="false" outlineLevel="0" collapsed="false">
      <c r="A173" s="20" t="s">
        <v>163</v>
      </c>
      <c r="B173" s="21" t="s">
        <v>164</v>
      </c>
      <c r="C173" s="21"/>
      <c r="D173" s="77" t="n">
        <f aca="false">SUM(D174+D179+D186)</f>
        <v>26908.2</v>
      </c>
      <c r="E173" s="77" t="n">
        <f aca="false">SUM(E174+E179+E186)</f>
        <v>15285</v>
      </c>
      <c r="F173" s="77" t="n">
        <f aca="false">SUM(F174+F179+F186)</f>
        <v>13817</v>
      </c>
    </row>
    <row r="174" customFormat="false" ht="30" hidden="false" customHeight="false" outlineLevel="0" collapsed="false">
      <c r="A174" s="20" t="s">
        <v>165</v>
      </c>
      <c r="B174" s="21" t="s">
        <v>337</v>
      </c>
      <c r="C174" s="21"/>
      <c r="D174" s="77" t="n">
        <f aca="false">SUM(D177+D175)</f>
        <v>18058.2</v>
      </c>
      <c r="E174" s="77" t="n">
        <f aca="false">SUM(E177)</f>
        <v>8385</v>
      </c>
      <c r="F174" s="77" t="n">
        <f aca="false">SUM(F177)</f>
        <v>7430</v>
      </c>
    </row>
    <row r="175" customFormat="false" ht="15" hidden="false" customHeight="false" outlineLevel="0" collapsed="false">
      <c r="A175" s="20" t="s">
        <v>66</v>
      </c>
      <c r="B175" s="21" t="s">
        <v>337</v>
      </c>
      <c r="C175" s="21" t="s">
        <v>53</v>
      </c>
      <c r="D175" s="74" t="n">
        <f aca="false">SUM(D176)</f>
        <v>571.6</v>
      </c>
      <c r="E175" s="77"/>
      <c r="F175" s="77"/>
    </row>
    <row r="176" customFormat="false" ht="15" hidden="false" customHeight="false" outlineLevel="0" collapsed="false">
      <c r="A176" s="20" t="s">
        <v>67</v>
      </c>
      <c r="B176" s="21" t="s">
        <v>337</v>
      </c>
      <c r="C176" s="21" t="s">
        <v>55</v>
      </c>
      <c r="D176" s="74" t="n">
        <f aca="false">ведомственная!G157+ведомственная!G306</f>
        <v>571.6</v>
      </c>
      <c r="E176" s="77"/>
      <c r="F176" s="77"/>
    </row>
    <row r="177" customFormat="false" ht="15" hidden="false" customHeight="false" outlineLevel="0" collapsed="false">
      <c r="A177" s="20" t="s">
        <v>66</v>
      </c>
      <c r="B177" s="21" t="s">
        <v>337</v>
      </c>
      <c r="C177" s="21" t="s">
        <v>95</v>
      </c>
      <c r="D177" s="77" t="n">
        <f aca="false">SUM(D178)</f>
        <v>17486.6</v>
      </c>
      <c r="E177" s="77" t="n">
        <f aca="false">SUM(E178)</f>
        <v>8385</v>
      </c>
      <c r="F177" s="77" t="n">
        <f aca="false">SUM(F178)</f>
        <v>7430</v>
      </c>
    </row>
    <row r="178" customFormat="false" ht="15" hidden="false" customHeight="false" outlineLevel="0" collapsed="false">
      <c r="A178" s="20" t="s">
        <v>67</v>
      </c>
      <c r="B178" s="21" t="s">
        <v>337</v>
      </c>
      <c r="C178" s="21" t="s">
        <v>321</v>
      </c>
      <c r="D178" s="74" t="n">
        <f aca="false">ведомственная!G359+ведомственная!G436+ведомственная!G625+ведомственная!G660+ведомственная!G853+ведомственная!G727+ведомственная!G702+ведомственная!G816</f>
        <v>17486.6</v>
      </c>
      <c r="E178" s="74" t="n">
        <f aca="false">ведомственная!H359+ведомственная!H436+ведомственная!H625+ведомственная!H660+ведомственная!H853+ведомственная!H727+ведомственная!H702+ведомственная!H816</f>
        <v>8385</v>
      </c>
      <c r="F178" s="74" t="n">
        <f aca="false">ведомственная!I359+ведомственная!I436+ведомственная!I625+ведомственная!I660+ведомственная!I853+ведомственная!I727+ведомственная!I702+ведомственная!I816</f>
        <v>7430</v>
      </c>
    </row>
    <row r="179" customFormat="false" ht="15" hidden="false" customHeight="false" outlineLevel="0" collapsed="false">
      <c r="A179" s="20" t="s">
        <v>167</v>
      </c>
      <c r="B179" s="21" t="s">
        <v>168</v>
      </c>
      <c r="C179" s="21"/>
      <c r="D179" s="77" t="n">
        <f aca="false">SUM(D180+D182+D184)</f>
        <v>8199.4</v>
      </c>
      <c r="E179" s="77" t="n">
        <f aca="false">SUM(E180+E182+E184)</f>
        <v>6900</v>
      </c>
      <c r="F179" s="77" t="n">
        <f aca="false">SUM(F180+F182+F184)</f>
        <v>6387</v>
      </c>
    </row>
    <row r="180" customFormat="false" ht="15" hidden="false" customHeight="false" outlineLevel="0" collapsed="false">
      <c r="A180" s="20" t="s">
        <v>66</v>
      </c>
      <c r="B180" s="21" t="s">
        <v>168</v>
      </c>
      <c r="C180" s="21" t="s">
        <v>53</v>
      </c>
      <c r="D180" s="77" t="n">
        <f aca="false">SUM(D181)</f>
        <v>100</v>
      </c>
      <c r="E180" s="77" t="n">
        <f aca="false">SUM(E181)</f>
        <v>200</v>
      </c>
      <c r="F180" s="77" t="n">
        <f aca="false">SUM(F181)</f>
        <v>200</v>
      </c>
    </row>
    <row r="181" customFormat="false" ht="15" hidden="false" customHeight="false" outlineLevel="0" collapsed="false">
      <c r="A181" s="20" t="s">
        <v>67</v>
      </c>
      <c r="B181" s="21" t="s">
        <v>168</v>
      </c>
      <c r="C181" s="21" t="s">
        <v>55</v>
      </c>
      <c r="D181" s="74" t="n">
        <f aca="false">ведомственная!G483</f>
        <v>100</v>
      </c>
      <c r="E181" s="74" t="n">
        <f aca="false">ведомственная!H483</f>
        <v>200</v>
      </c>
      <c r="F181" s="74" t="n">
        <f aca="false">ведомственная!I483</f>
        <v>200</v>
      </c>
    </row>
    <row r="182" customFormat="false" ht="15" hidden="false" customHeight="false" outlineLevel="0" collapsed="false">
      <c r="A182" s="20" t="s">
        <v>94</v>
      </c>
      <c r="B182" s="21" t="s">
        <v>168</v>
      </c>
      <c r="C182" s="21" t="s">
        <v>95</v>
      </c>
      <c r="D182" s="77" t="n">
        <f aca="false">SUM(D183)</f>
        <v>7889.4</v>
      </c>
      <c r="E182" s="77" t="n">
        <f aca="false">SUM(E183)</f>
        <v>6700</v>
      </c>
      <c r="F182" s="77" t="n">
        <f aca="false">SUM(F183)</f>
        <v>6187</v>
      </c>
    </row>
    <row r="183" customFormat="false" ht="15" hidden="false" customHeight="false" outlineLevel="0" collapsed="false">
      <c r="A183" s="20" t="s">
        <v>320</v>
      </c>
      <c r="B183" s="21" t="s">
        <v>168</v>
      </c>
      <c r="C183" s="21" t="s">
        <v>321</v>
      </c>
      <c r="D183" s="77" t="n">
        <f aca="false">ведомственная!G628+ведомственная!G664+ведомственная!G439</f>
        <v>7889.4</v>
      </c>
      <c r="E183" s="77" t="n">
        <f aca="false">ведомственная!H628+ведомственная!H664+ведомственная!H439</f>
        <v>6700</v>
      </c>
      <c r="F183" s="77" t="n">
        <f aca="false">ведомственная!I628+ведомственная!I664+ведомственная!I439</f>
        <v>6187</v>
      </c>
    </row>
    <row r="184" customFormat="false" ht="15" hidden="false" customHeight="false" outlineLevel="0" collapsed="false">
      <c r="A184" s="20" t="s">
        <v>56</v>
      </c>
      <c r="B184" s="21" t="s">
        <v>168</v>
      </c>
      <c r="C184" s="21" t="s">
        <v>57</v>
      </c>
      <c r="D184" s="77" t="n">
        <f aca="false">SUM(D185)</f>
        <v>210</v>
      </c>
      <c r="E184" s="77" t="n">
        <f aca="false">SUM(E185)</f>
        <v>0</v>
      </c>
      <c r="F184" s="77" t="n">
        <f aca="false">SUM(F185)</f>
        <v>0</v>
      </c>
    </row>
    <row r="185" customFormat="false" ht="15" hidden="false" customHeight="false" outlineLevel="0" collapsed="false">
      <c r="A185" s="20" t="s">
        <v>169</v>
      </c>
      <c r="B185" s="21" t="s">
        <v>168</v>
      </c>
      <c r="C185" s="21" t="s">
        <v>170</v>
      </c>
      <c r="D185" s="77" t="n">
        <f aca="false">ведомственная!G160</f>
        <v>210</v>
      </c>
      <c r="E185" s="77" t="n">
        <f aca="false">ведомственная!H160</f>
        <v>0</v>
      </c>
      <c r="F185" s="77" t="n">
        <f aca="false">ведомственная!I160</f>
        <v>0</v>
      </c>
    </row>
    <row r="186" customFormat="false" ht="30" hidden="false" customHeight="false" outlineLevel="0" collapsed="false">
      <c r="A186" s="23" t="s">
        <v>268</v>
      </c>
      <c r="B186" s="21" t="s">
        <v>269</v>
      </c>
      <c r="C186" s="21"/>
      <c r="D186" s="77" t="n">
        <f aca="false">D187</f>
        <v>650.6</v>
      </c>
      <c r="E186" s="77" t="n">
        <f aca="false">E187</f>
        <v>0</v>
      </c>
      <c r="F186" s="77" t="n">
        <f aca="false">F187</f>
        <v>0</v>
      </c>
    </row>
    <row r="187" customFormat="false" ht="15" hidden="false" customHeight="false" outlineLevel="0" collapsed="false">
      <c r="A187" s="23" t="s">
        <v>66</v>
      </c>
      <c r="B187" s="21" t="s">
        <v>269</v>
      </c>
      <c r="C187" s="21" t="s">
        <v>53</v>
      </c>
      <c r="D187" s="77" t="n">
        <f aca="false">D188</f>
        <v>650.6</v>
      </c>
      <c r="E187" s="77" t="n">
        <f aca="false">E188</f>
        <v>0</v>
      </c>
      <c r="F187" s="77" t="n">
        <f aca="false">F188</f>
        <v>0</v>
      </c>
    </row>
    <row r="188" customFormat="false" ht="15" hidden="false" customHeight="false" outlineLevel="0" collapsed="false">
      <c r="A188" s="23" t="s">
        <v>67</v>
      </c>
      <c r="B188" s="21" t="s">
        <v>269</v>
      </c>
      <c r="C188" s="21" t="s">
        <v>55</v>
      </c>
      <c r="D188" s="77" t="n">
        <f aca="false">ведомственная!G283</f>
        <v>650.6</v>
      </c>
      <c r="E188" s="77" t="n">
        <f aca="false">ведомственная!H283</f>
        <v>0</v>
      </c>
      <c r="F188" s="77" t="n">
        <f aca="false">ведомственная!I283</f>
        <v>0</v>
      </c>
    </row>
    <row r="189" customFormat="false" ht="15" hidden="false" customHeight="false" outlineLevel="0" collapsed="false">
      <c r="A189" s="20" t="s">
        <v>171</v>
      </c>
      <c r="B189" s="21" t="s">
        <v>172</v>
      </c>
      <c r="C189" s="21"/>
      <c r="D189" s="74" t="n">
        <f aca="false">SUM(D190+D193)</f>
        <v>3200</v>
      </c>
      <c r="E189" s="74" t="n">
        <f aca="false">SUM(E190+E193)</f>
        <v>170</v>
      </c>
      <c r="F189" s="74" t="n">
        <f aca="false">SUM(F190+F193)</f>
        <v>150</v>
      </c>
    </row>
    <row r="190" customFormat="false" ht="15" hidden="false" customHeight="false" outlineLevel="0" collapsed="false">
      <c r="A190" s="20" t="s">
        <v>167</v>
      </c>
      <c r="B190" s="21" t="s">
        <v>173</v>
      </c>
      <c r="C190" s="21"/>
      <c r="D190" s="74" t="n">
        <f aca="false">SUM(D191)</f>
        <v>3054</v>
      </c>
      <c r="E190" s="74" t="n">
        <f aca="false">SUM(E191)</f>
        <v>170</v>
      </c>
      <c r="F190" s="74" t="n">
        <f aca="false">SUM(F191)</f>
        <v>150</v>
      </c>
    </row>
    <row r="191" customFormat="false" ht="15" hidden="false" customHeight="false" outlineLevel="0" collapsed="false">
      <c r="A191" s="20" t="s">
        <v>56</v>
      </c>
      <c r="B191" s="21" t="s">
        <v>173</v>
      </c>
      <c r="C191" s="21" t="s">
        <v>57</v>
      </c>
      <c r="D191" s="74" t="n">
        <f aca="false">SUM(D192:D192)</f>
        <v>3054</v>
      </c>
      <c r="E191" s="74" t="n">
        <f aca="false">SUM(E192:E192)</f>
        <v>170</v>
      </c>
      <c r="F191" s="74" t="n">
        <f aca="false">SUM(F192:F192)</f>
        <v>150</v>
      </c>
    </row>
    <row r="192" customFormat="false" ht="15" hidden="false" customHeight="false" outlineLevel="0" collapsed="false">
      <c r="A192" s="20" t="s">
        <v>169</v>
      </c>
      <c r="B192" s="21" t="s">
        <v>173</v>
      </c>
      <c r="C192" s="21" t="s">
        <v>170</v>
      </c>
      <c r="D192" s="74" t="n">
        <f aca="false">ведомственная!G567+ведомственная!G164</f>
        <v>3054</v>
      </c>
      <c r="E192" s="74" t="n">
        <f aca="false">ведомственная!H567</f>
        <v>170</v>
      </c>
      <c r="F192" s="74" t="n">
        <f aca="false">ведомственная!I567</f>
        <v>150</v>
      </c>
    </row>
    <row r="193" customFormat="false" ht="15" hidden="false" customHeight="false" outlineLevel="0" collapsed="false">
      <c r="A193" s="23" t="s">
        <v>174</v>
      </c>
      <c r="B193" s="22" t="s">
        <v>175</v>
      </c>
      <c r="C193" s="22"/>
      <c r="D193" s="74" t="n">
        <f aca="false">D194</f>
        <v>146</v>
      </c>
      <c r="E193" s="74" t="n">
        <f aca="false">E194</f>
        <v>0</v>
      </c>
      <c r="F193" s="74" t="n">
        <f aca="false">F194</f>
        <v>0</v>
      </c>
    </row>
    <row r="194" customFormat="false" ht="15" hidden="false" customHeight="false" outlineLevel="0" collapsed="false">
      <c r="A194" s="23" t="s">
        <v>56</v>
      </c>
      <c r="B194" s="22" t="s">
        <v>175</v>
      </c>
      <c r="C194" s="22" t="s">
        <v>57</v>
      </c>
      <c r="D194" s="74" t="n">
        <f aca="false">SUM(D195:D195)</f>
        <v>146</v>
      </c>
      <c r="E194" s="74" t="n">
        <f aca="false">SUM(E195:E195)</f>
        <v>0</v>
      </c>
      <c r="F194" s="74" t="n">
        <f aca="false">SUM(F195:F195)</f>
        <v>0</v>
      </c>
    </row>
    <row r="195" customFormat="false" ht="15" hidden="false" customHeight="false" outlineLevel="0" collapsed="false">
      <c r="A195" s="23" t="s">
        <v>169</v>
      </c>
      <c r="B195" s="22" t="s">
        <v>175</v>
      </c>
      <c r="C195" s="22" t="s">
        <v>170</v>
      </c>
      <c r="D195" s="74" t="n">
        <f aca="false">ведомственная!G167</f>
        <v>146</v>
      </c>
      <c r="E195" s="74" t="n">
        <f aca="false">ведомственная!H167</f>
        <v>0</v>
      </c>
      <c r="F195" s="74" t="n">
        <f aca="false">ведомственная!I167</f>
        <v>0</v>
      </c>
    </row>
    <row r="196" customFormat="false" ht="15" hidden="false" customHeight="false" outlineLevel="0" collapsed="false">
      <c r="A196" s="23" t="s">
        <v>176</v>
      </c>
      <c r="B196" s="96" t="s">
        <v>177</v>
      </c>
      <c r="C196" s="21"/>
      <c r="D196" s="77" t="n">
        <f aca="false">SUM(D200+D197)</f>
        <v>6</v>
      </c>
      <c r="E196" s="77" t="n">
        <f aca="false">SUM(E200+E197)</f>
        <v>12945</v>
      </c>
      <c r="F196" s="77" t="n">
        <f aca="false">SUM(F200+F197)</f>
        <v>12945</v>
      </c>
    </row>
    <row r="197" customFormat="false" ht="15" hidden="false" customHeight="false" outlineLevel="0" collapsed="false">
      <c r="A197" s="23" t="s">
        <v>677</v>
      </c>
      <c r="B197" s="21" t="s">
        <v>271</v>
      </c>
      <c r="C197" s="21"/>
      <c r="D197" s="77" t="n">
        <f aca="false">D198</f>
        <v>0</v>
      </c>
      <c r="E197" s="77" t="n">
        <f aca="false">E198</f>
        <v>12939</v>
      </c>
      <c r="F197" s="77" t="n">
        <f aca="false">F198</f>
        <v>12939</v>
      </c>
    </row>
    <row r="198" customFormat="false" ht="15" hidden="false" customHeight="false" outlineLevel="0" collapsed="false">
      <c r="A198" s="20" t="s">
        <v>66</v>
      </c>
      <c r="B198" s="21" t="s">
        <v>271</v>
      </c>
      <c r="C198" s="21" t="s">
        <v>53</v>
      </c>
      <c r="D198" s="77" t="n">
        <f aca="false">D199</f>
        <v>0</v>
      </c>
      <c r="E198" s="77" t="n">
        <f aca="false">E199</f>
        <v>12939</v>
      </c>
      <c r="F198" s="77" t="n">
        <f aca="false">F199</f>
        <v>12939</v>
      </c>
    </row>
    <row r="199" customFormat="false" ht="15" hidden="false" customHeight="false" outlineLevel="0" collapsed="false">
      <c r="A199" s="20" t="s">
        <v>67</v>
      </c>
      <c r="B199" s="21" t="s">
        <v>271</v>
      </c>
      <c r="C199" s="21" t="s">
        <v>55</v>
      </c>
      <c r="D199" s="77" t="n">
        <f aca="false">ведомственная!G287</f>
        <v>0</v>
      </c>
      <c r="E199" s="77" t="n">
        <f aca="false">ведомственная!H287</f>
        <v>12939</v>
      </c>
      <c r="F199" s="77" t="n">
        <f aca="false">ведомственная!I287</f>
        <v>12939</v>
      </c>
    </row>
    <row r="200" customFormat="false" ht="15" hidden="false" customHeight="false" outlineLevel="0" collapsed="false">
      <c r="A200" s="20" t="s">
        <v>178</v>
      </c>
      <c r="B200" s="96" t="s">
        <v>179</v>
      </c>
      <c r="C200" s="21"/>
      <c r="D200" s="77" t="n">
        <f aca="false">SUM(D201)</f>
        <v>6</v>
      </c>
      <c r="E200" s="77" t="n">
        <f aca="false">SUM(E201)</f>
        <v>6</v>
      </c>
      <c r="F200" s="77" t="n">
        <f aca="false">SUM(F201)</f>
        <v>6</v>
      </c>
    </row>
    <row r="201" customFormat="false" ht="15" hidden="false" customHeight="false" outlineLevel="0" collapsed="false">
      <c r="A201" s="20" t="s">
        <v>180</v>
      </c>
      <c r="B201" s="96" t="s">
        <v>181</v>
      </c>
      <c r="C201" s="21"/>
      <c r="D201" s="77" t="n">
        <f aca="false">SUM(D202)</f>
        <v>6</v>
      </c>
      <c r="E201" s="77" t="n">
        <f aca="false">SUM(E202)</f>
        <v>6</v>
      </c>
      <c r="F201" s="77" t="n">
        <f aca="false">SUM(F202)</f>
        <v>6</v>
      </c>
    </row>
    <row r="202" customFormat="false" ht="15" hidden="false" customHeight="false" outlineLevel="0" collapsed="false">
      <c r="A202" s="20" t="s">
        <v>66</v>
      </c>
      <c r="B202" s="96" t="s">
        <v>181</v>
      </c>
      <c r="C202" s="21" t="s">
        <v>53</v>
      </c>
      <c r="D202" s="77" t="n">
        <f aca="false">SUM(D203)</f>
        <v>6</v>
      </c>
      <c r="E202" s="77" t="n">
        <f aca="false">SUM(E203)</f>
        <v>6</v>
      </c>
      <c r="F202" s="77" t="n">
        <f aca="false">SUM(F203)</f>
        <v>6</v>
      </c>
    </row>
    <row r="203" customFormat="false" ht="15" hidden="false" customHeight="false" outlineLevel="0" collapsed="false">
      <c r="A203" s="20" t="s">
        <v>67</v>
      </c>
      <c r="B203" s="96" t="s">
        <v>181</v>
      </c>
      <c r="C203" s="21" t="s">
        <v>55</v>
      </c>
      <c r="D203" s="74" t="n">
        <f aca="false">ведомственная!G172</f>
        <v>6</v>
      </c>
      <c r="E203" s="74" t="n">
        <f aca="false">ведомственная!H172</f>
        <v>6</v>
      </c>
      <c r="F203" s="74" t="n">
        <f aca="false">ведомственная!I172</f>
        <v>6</v>
      </c>
    </row>
    <row r="204" customFormat="false" ht="15" hidden="false" customHeight="false" outlineLevel="0" collapsed="false">
      <c r="A204" s="20" t="s">
        <v>148</v>
      </c>
      <c r="B204" s="21" t="s">
        <v>149</v>
      </c>
      <c r="C204" s="21"/>
      <c r="D204" s="77" t="n">
        <f aca="false">SUM(D205)</f>
        <v>100</v>
      </c>
      <c r="E204" s="77" t="n">
        <f aca="false">SUM(E205)</f>
        <v>100</v>
      </c>
      <c r="F204" s="77" t="n">
        <f aca="false">SUM(F205)</f>
        <v>100</v>
      </c>
    </row>
    <row r="205" customFormat="false" ht="15" hidden="false" customHeight="false" outlineLevel="0" collapsed="false">
      <c r="A205" s="20" t="s">
        <v>150</v>
      </c>
      <c r="B205" s="21" t="s">
        <v>151</v>
      </c>
      <c r="C205" s="21"/>
      <c r="D205" s="77" t="n">
        <f aca="false">SUM(D206)</f>
        <v>100</v>
      </c>
      <c r="E205" s="77" t="n">
        <f aca="false">SUM(E206)</f>
        <v>100</v>
      </c>
      <c r="F205" s="77" t="n">
        <f aca="false">SUM(F206)</f>
        <v>100</v>
      </c>
    </row>
    <row r="206" customFormat="false" ht="15" hidden="false" customHeight="false" outlineLevel="0" collapsed="false">
      <c r="A206" s="20" t="s">
        <v>56</v>
      </c>
      <c r="B206" s="21" t="s">
        <v>151</v>
      </c>
      <c r="C206" s="21" t="s">
        <v>57</v>
      </c>
      <c r="D206" s="77" t="n">
        <f aca="false">SUM(D207)</f>
        <v>100</v>
      </c>
      <c r="E206" s="77" t="n">
        <f aca="false">SUM(E207)</f>
        <v>100</v>
      </c>
      <c r="F206" s="77" t="n">
        <f aca="false">SUM(F207)</f>
        <v>100</v>
      </c>
    </row>
    <row r="207" customFormat="false" ht="15" hidden="false" customHeight="false" outlineLevel="0" collapsed="false">
      <c r="A207" s="20" t="s">
        <v>152</v>
      </c>
      <c r="B207" s="21" t="s">
        <v>151</v>
      </c>
      <c r="C207" s="21" t="s">
        <v>153</v>
      </c>
      <c r="D207" s="74" t="n">
        <f aca="false">ведомственная!G132</f>
        <v>100</v>
      </c>
      <c r="E207" s="74" t="n">
        <f aca="false">ведомственная!H132</f>
        <v>100</v>
      </c>
      <c r="F207" s="74" t="n">
        <f aca="false">ведомственная!I132</f>
        <v>100</v>
      </c>
    </row>
    <row r="208" customFormat="false" ht="15" hidden="false" customHeight="false" outlineLevel="0" collapsed="false">
      <c r="A208" s="20" t="s">
        <v>182</v>
      </c>
      <c r="B208" s="21" t="s">
        <v>183</v>
      </c>
      <c r="C208" s="21"/>
      <c r="D208" s="74" t="n">
        <f aca="false">SUM(D209+D212)</f>
        <v>130.2</v>
      </c>
      <c r="E208" s="74" t="n">
        <f aca="false">SUM(E209+E212)</f>
        <v>130.2</v>
      </c>
      <c r="F208" s="74" t="n">
        <f aca="false">SUM(F209+F212)</f>
        <v>130.2</v>
      </c>
    </row>
    <row r="209" customFormat="false" ht="15" hidden="false" customHeight="false" outlineLevel="0" collapsed="false">
      <c r="A209" s="20" t="s">
        <v>184</v>
      </c>
      <c r="B209" s="21" t="s">
        <v>185</v>
      </c>
      <c r="C209" s="21"/>
      <c r="D209" s="74" t="n">
        <f aca="false">SUM(D210)</f>
        <v>125</v>
      </c>
      <c r="E209" s="74" t="n">
        <f aca="false">SUM(E210)</f>
        <v>125</v>
      </c>
      <c r="F209" s="74" t="n">
        <f aca="false">SUM(F210)</f>
        <v>125</v>
      </c>
    </row>
    <row r="210" customFormat="false" ht="15" hidden="false" customHeight="false" outlineLevel="0" collapsed="false">
      <c r="A210" s="20" t="s">
        <v>56</v>
      </c>
      <c r="B210" s="21" t="s">
        <v>185</v>
      </c>
      <c r="C210" s="21" t="s">
        <v>57</v>
      </c>
      <c r="D210" s="74" t="n">
        <f aca="false">SUM(D211)</f>
        <v>125</v>
      </c>
      <c r="E210" s="74" t="n">
        <f aca="false">SUM(E211)</f>
        <v>125</v>
      </c>
      <c r="F210" s="74" t="n">
        <f aca="false">SUM(F211)</f>
        <v>125</v>
      </c>
    </row>
    <row r="211" customFormat="false" ht="15" hidden="false" customHeight="false" outlineLevel="0" collapsed="false">
      <c r="A211" s="20" t="s">
        <v>58</v>
      </c>
      <c r="B211" s="21" t="s">
        <v>185</v>
      </c>
      <c r="C211" s="21" t="s">
        <v>59</v>
      </c>
      <c r="D211" s="74" t="n">
        <f aca="false">ведомственная!G176</f>
        <v>125</v>
      </c>
      <c r="E211" s="74" t="n">
        <f aca="false">ведомственная!H176</f>
        <v>125</v>
      </c>
      <c r="F211" s="74" t="n">
        <f aca="false">ведомственная!I176</f>
        <v>125</v>
      </c>
    </row>
    <row r="212" customFormat="false" ht="15" hidden="false" customHeight="false" outlineLevel="0" collapsed="false">
      <c r="A212" s="23" t="s">
        <v>186</v>
      </c>
      <c r="B212" s="22" t="s">
        <v>187</v>
      </c>
      <c r="C212" s="22"/>
      <c r="D212" s="78" t="n">
        <f aca="false">SUM(D213)</f>
        <v>5.2</v>
      </c>
      <c r="E212" s="78" t="n">
        <f aca="false">SUM(E213)</f>
        <v>5.2</v>
      </c>
      <c r="F212" s="78" t="n">
        <f aca="false">SUM(F213)</f>
        <v>5.2</v>
      </c>
    </row>
    <row r="213" customFormat="false" ht="15" hidden="false" customHeight="false" outlineLevel="0" collapsed="false">
      <c r="A213" s="23" t="s">
        <v>66</v>
      </c>
      <c r="B213" s="22" t="s">
        <v>187</v>
      </c>
      <c r="C213" s="22" t="s">
        <v>53</v>
      </c>
      <c r="D213" s="78" t="n">
        <f aca="false">SUM(D214)</f>
        <v>5.2</v>
      </c>
      <c r="E213" s="78" t="n">
        <f aca="false">SUM(E214)</f>
        <v>5.2</v>
      </c>
      <c r="F213" s="78" t="n">
        <f aca="false">SUM(F214)</f>
        <v>5.2</v>
      </c>
    </row>
    <row r="214" customFormat="false" ht="15" hidden="false" customHeight="false" outlineLevel="0" collapsed="false">
      <c r="A214" s="23" t="s">
        <v>67</v>
      </c>
      <c r="B214" s="22" t="s">
        <v>187</v>
      </c>
      <c r="C214" s="22" t="s">
        <v>55</v>
      </c>
      <c r="D214" s="78" t="n">
        <f aca="false">SUM(ведомственная!G179)</f>
        <v>5.2</v>
      </c>
      <c r="E214" s="78" t="n">
        <f aca="false">SUM(ведомственная!H179)</f>
        <v>5.2</v>
      </c>
      <c r="F214" s="78" t="n">
        <f aca="false">SUM(ведомственная!I179)</f>
        <v>5.2</v>
      </c>
    </row>
    <row r="215" customFormat="false" ht="15" hidden="false" customHeight="false" outlineLevel="0" collapsed="false">
      <c r="A215" s="70" t="s">
        <v>678</v>
      </c>
      <c r="B215" s="21"/>
      <c r="C215" s="21"/>
      <c r="D215" s="72" t="n">
        <f aca="false">SUM(D216+D304+D377+D410+D442+D451+D469+D490+D525+D530+D427+D555+D520+D497+D577+D563+D568)</f>
        <v>740145.6</v>
      </c>
      <c r="E215" s="72" t="n">
        <f aca="false">SUM(E216+E304+E377+E410+E442+E451+E469+E490+E525+E530+E427+E555+E520+E497+E577+E563+E568)</f>
        <v>675216</v>
      </c>
      <c r="F215" s="72" t="n">
        <f aca="false">SUM(F216+F304+F377+F410+F442+F451+F469+F490+F525+F530+F427+F555+F520+F497+F577+F563+F568)</f>
        <v>702262.6</v>
      </c>
    </row>
    <row r="216" customFormat="false" ht="28.5" hidden="false" customHeight="false" outlineLevel="0" collapsed="false">
      <c r="A216" s="70" t="s">
        <v>338</v>
      </c>
      <c r="B216" s="71" t="s">
        <v>339</v>
      </c>
      <c r="C216" s="71"/>
      <c r="D216" s="72" t="n">
        <f aca="false">SUM(D217+D251)</f>
        <v>617596.7</v>
      </c>
      <c r="E216" s="72" t="n">
        <f aca="false">SUM(E217+E251)</f>
        <v>601003.5</v>
      </c>
      <c r="F216" s="72" t="n">
        <f aca="false">SUM(F217+F251)</f>
        <v>621304.2</v>
      </c>
    </row>
    <row r="217" customFormat="false" ht="15" hidden="false" customHeight="false" outlineLevel="0" collapsed="false">
      <c r="A217" s="20" t="s">
        <v>340</v>
      </c>
      <c r="B217" s="21" t="s">
        <v>341</v>
      </c>
      <c r="C217" s="21"/>
      <c r="D217" s="74" t="n">
        <f aca="false">SUM(D218+D228+D236+D240+D232+D244)</f>
        <v>135673.9</v>
      </c>
      <c r="E217" s="74" t="n">
        <f aca="false">SUM(E218+E228+E236+E240+E232+E244)</f>
        <v>124550.1</v>
      </c>
      <c r="F217" s="74" t="n">
        <f aca="false">SUM(F218+F228+F236+F240+F232+F244)</f>
        <v>130799.1</v>
      </c>
    </row>
    <row r="218" customFormat="false" ht="15" hidden="false" customHeight="false" outlineLevel="0" collapsed="false">
      <c r="A218" s="20" t="s">
        <v>342</v>
      </c>
      <c r="B218" s="21" t="s">
        <v>343</v>
      </c>
      <c r="C218" s="21"/>
      <c r="D218" s="74" t="n">
        <f aca="false">SUM(D219+D222+D225)</f>
        <v>118117.5</v>
      </c>
      <c r="E218" s="74" t="n">
        <f aca="false">SUM(E219+E222+E225)</f>
        <v>113583.4</v>
      </c>
      <c r="F218" s="74" t="n">
        <f aca="false">SUM(F219+F222+F225)</f>
        <v>119832.4</v>
      </c>
    </row>
    <row r="219" customFormat="false" ht="15" hidden="false" customHeight="false" outlineLevel="0" collapsed="false">
      <c r="A219" s="20" t="s">
        <v>344</v>
      </c>
      <c r="B219" s="21" t="s">
        <v>345</v>
      </c>
      <c r="C219" s="21"/>
      <c r="D219" s="74" t="n">
        <f aca="false">SUM(D220)</f>
        <v>35362.9</v>
      </c>
      <c r="E219" s="74" t="n">
        <f aca="false">SUM(E220)</f>
        <v>32088.4</v>
      </c>
      <c r="F219" s="74" t="n">
        <f aca="false">SUM(F220)</f>
        <v>34115.2</v>
      </c>
    </row>
    <row r="220" customFormat="false" ht="15" hidden="false" customHeight="false" outlineLevel="0" collapsed="false">
      <c r="A220" s="20" t="s">
        <v>94</v>
      </c>
      <c r="B220" s="21" t="s">
        <v>345</v>
      </c>
      <c r="C220" s="21" t="s">
        <v>95</v>
      </c>
      <c r="D220" s="74" t="n">
        <f aca="false">SUM(D221)</f>
        <v>35362.9</v>
      </c>
      <c r="E220" s="74" t="n">
        <f aca="false">SUM(E221)</f>
        <v>32088.4</v>
      </c>
      <c r="F220" s="74" t="n">
        <f aca="false">SUM(F221)</f>
        <v>34115.2</v>
      </c>
    </row>
    <row r="221" customFormat="false" ht="15" hidden="false" customHeight="false" outlineLevel="0" collapsed="false">
      <c r="A221" s="20" t="s">
        <v>320</v>
      </c>
      <c r="B221" s="21" t="s">
        <v>345</v>
      </c>
      <c r="C221" s="21" t="s">
        <v>321</v>
      </c>
      <c r="D221" s="74" t="n">
        <f aca="false">ведомственная!G634</f>
        <v>35362.9</v>
      </c>
      <c r="E221" s="74" t="n">
        <f aca="false">ведомственная!H634</f>
        <v>32088.4</v>
      </c>
      <c r="F221" s="74" t="n">
        <f aca="false">ведомственная!I634</f>
        <v>34115.2</v>
      </c>
    </row>
    <row r="222" customFormat="false" ht="15" hidden="false" customHeight="false" outlineLevel="0" collapsed="false">
      <c r="A222" s="20" t="s">
        <v>346</v>
      </c>
      <c r="B222" s="21" t="s">
        <v>347</v>
      </c>
      <c r="C222" s="21"/>
      <c r="D222" s="74" t="n">
        <f aca="false">SUM(D223)</f>
        <v>900</v>
      </c>
      <c r="E222" s="74" t="n">
        <f aca="false">SUM(E223)</f>
        <v>900</v>
      </c>
      <c r="F222" s="74" t="n">
        <f aca="false">SUM(F223)</f>
        <v>900</v>
      </c>
    </row>
    <row r="223" customFormat="false" ht="15" hidden="false" customHeight="false" outlineLevel="0" collapsed="false">
      <c r="A223" s="20" t="s">
        <v>94</v>
      </c>
      <c r="B223" s="21" t="s">
        <v>347</v>
      </c>
      <c r="C223" s="21" t="s">
        <v>95</v>
      </c>
      <c r="D223" s="74" t="n">
        <f aca="false">SUM(D224)</f>
        <v>900</v>
      </c>
      <c r="E223" s="74" t="n">
        <f aca="false">SUM(E224)</f>
        <v>900</v>
      </c>
      <c r="F223" s="74" t="n">
        <f aca="false">SUM(F224)</f>
        <v>900</v>
      </c>
    </row>
    <row r="224" customFormat="false" ht="15" hidden="false" customHeight="false" outlineLevel="0" collapsed="false">
      <c r="A224" s="20" t="s">
        <v>320</v>
      </c>
      <c r="B224" s="21" t="s">
        <v>347</v>
      </c>
      <c r="C224" s="21" t="s">
        <v>321</v>
      </c>
      <c r="D224" s="74" t="n">
        <f aca="false">ведомственная!G637</f>
        <v>900</v>
      </c>
      <c r="E224" s="74" t="n">
        <f aca="false">ведомственная!H637</f>
        <v>900</v>
      </c>
      <c r="F224" s="74" t="n">
        <f aca="false">ведомственная!I637</f>
        <v>900</v>
      </c>
    </row>
    <row r="225" customFormat="false" ht="15" hidden="false" customHeight="false" outlineLevel="0" collapsed="false">
      <c r="A225" s="20" t="s">
        <v>348</v>
      </c>
      <c r="B225" s="21" t="s">
        <v>349</v>
      </c>
      <c r="C225" s="21"/>
      <c r="D225" s="74" t="n">
        <f aca="false">SUM(D226)</f>
        <v>81854.6</v>
      </c>
      <c r="E225" s="74" t="n">
        <f aca="false">SUM(E226)</f>
        <v>80595</v>
      </c>
      <c r="F225" s="74" t="n">
        <f aca="false">SUM(F226)</f>
        <v>84817.2</v>
      </c>
    </row>
    <row r="226" customFormat="false" ht="15" hidden="false" customHeight="false" outlineLevel="0" collapsed="false">
      <c r="A226" s="20" t="s">
        <v>94</v>
      </c>
      <c r="B226" s="21" t="s">
        <v>349</v>
      </c>
      <c r="C226" s="21" t="s">
        <v>95</v>
      </c>
      <c r="D226" s="74" t="n">
        <f aca="false">SUM(D227)</f>
        <v>81854.6</v>
      </c>
      <c r="E226" s="74" t="n">
        <f aca="false">SUM(E227)</f>
        <v>80595</v>
      </c>
      <c r="F226" s="74" t="n">
        <f aca="false">SUM(F227)</f>
        <v>84817.2</v>
      </c>
    </row>
    <row r="227" customFormat="false" ht="15" hidden="false" customHeight="false" outlineLevel="0" collapsed="false">
      <c r="A227" s="20" t="s">
        <v>320</v>
      </c>
      <c r="B227" s="21" t="s">
        <v>349</v>
      </c>
      <c r="C227" s="21" t="s">
        <v>321</v>
      </c>
      <c r="D227" s="74" t="n">
        <f aca="false">ведомственная!G640</f>
        <v>81854.6</v>
      </c>
      <c r="E227" s="74" t="n">
        <f aca="false">ведомственная!H640</f>
        <v>80595</v>
      </c>
      <c r="F227" s="74" t="n">
        <f aca="false">ведомственная!I640</f>
        <v>84817.2</v>
      </c>
    </row>
    <row r="228" customFormat="false" ht="45" hidden="false" customHeight="false" outlineLevel="0" collapsed="false">
      <c r="A228" s="20" t="s">
        <v>515</v>
      </c>
      <c r="B228" s="21" t="s">
        <v>516</v>
      </c>
      <c r="C228" s="21"/>
      <c r="D228" s="77" t="n">
        <f aca="false">SUM(D229)</f>
        <v>210.4</v>
      </c>
      <c r="E228" s="77" t="n">
        <f aca="false">SUM(E229)</f>
        <v>216</v>
      </c>
      <c r="F228" s="77" t="n">
        <f aca="false">SUM(F229)</f>
        <v>216</v>
      </c>
    </row>
    <row r="229" customFormat="false" ht="15" hidden="false" customHeight="false" outlineLevel="0" collapsed="false">
      <c r="A229" s="20" t="s">
        <v>64</v>
      </c>
      <c r="B229" s="21" t="s">
        <v>517</v>
      </c>
      <c r="C229" s="21"/>
      <c r="D229" s="77" t="n">
        <f aca="false">SUM(D230)</f>
        <v>210.4</v>
      </c>
      <c r="E229" s="77" t="n">
        <f aca="false">SUM(E230)</f>
        <v>216</v>
      </c>
      <c r="F229" s="77" t="n">
        <f aca="false">SUM(F230)</f>
        <v>216</v>
      </c>
    </row>
    <row r="230" customFormat="false" ht="15" hidden="false" customHeight="false" outlineLevel="0" collapsed="false">
      <c r="A230" s="20" t="s">
        <v>484</v>
      </c>
      <c r="B230" s="21" t="s">
        <v>517</v>
      </c>
      <c r="C230" s="21" t="s">
        <v>485</v>
      </c>
      <c r="D230" s="77" t="n">
        <f aca="false">SUM(D231)</f>
        <v>210.4</v>
      </c>
      <c r="E230" s="77" t="n">
        <f aca="false">SUM(E231)</f>
        <v>216</v>
      </c>
      <c r="F230" s="77" t="n">
        <f aca="false">SUM(F231)</f>
        <v>216</v>
      </c>
    </row>
    <row r="231" customFormat="false" ht="15" hidden="false" customHeight="false" outlineLevel="0" collapsed="false">
      <c r="A231" s="20" t="s">
        <v>502</v>
      </c>
      <c r="B231" s="21" t="s">
        <v>517</v>
      </c>
      <c r="C231" s="21" t="s">
        <v>510</v>
      </c>
      <c r="D231" s="74" t="n">
        <f aca="false">ведомственная!G789</f>
        <v>210.4</v>
      </c>
      <c r="E231" s="74" t="n">
        <f aca="false">ведомственная!H789</f>
        <v>216</v>
      </c>
      <c r="F231" s="74" t="n">
        <f aca="false">ведомственная!I789</f>
        <v>216</v>
      </c>
    </row>
    <row r="232" customFormat="false" ht="30" hidden="false" customHeight="false" outlineLevel="0" collapsed="false">
      <c r="A232" s="20" t="s">
        <v>350</v>
      </c>
      <c r="B232" s="21" t="s">
        <v>351</v>
      </c>
      <c r="C232" s="21"/>
      <c r="D232" s="74" t="n">
        <f aca="false">SUM(D233)</f>
        <v>1550</v>
      </c>
      <c r="E232" s="74" t="n">
        <f aca="false">SUM(E233)</f>
        <v>1000</v>
      </c>
      <c r="F232" s="74" t="n">
        <f aca="false">SUM(F233)</f>
        <v>1000</v>
      </c>
    </row>
    <row r="233" customFormat="false" ht="15" hidden="false" customHeight="false" outlineLevel="0" collapsed="false">
      <c r="A233" s="20" t="s">
        <v>64</v>
      </c>
      <c r="B233" s="21" t="s">
        <v>679</v>
      </c>
      <c r="C233" s="21"/>
      <c r="D233" s="74" t="n">
        <f aca="false">SUM(D234)</f>
        <v>1550</v>
      </c>
      <c r="E233" s="74" t="n">
        <f aca="false">SUM(E234)</f>
        <v>1000</v>
      </c>
      <c r="F233" s="74" t="n">
        <f aca="false">SUM(F234)</f>
        <v>1000</v>
      </c>
    </row>
    <row r="234" customFormat="false" ht="15" hidden="false" customHeight="false" outlineLevel="0" collapsed="false">
      <c r="A234" s="20" t="s">
        <v>94</v>
      </c>
      <c r="B234" s="21" t="s">
        <v>679</v>
      </c>
      <c r="C234" s="21" t="s">
        <v>95</v>
      </c>
      <c r="D234" s="74" t="n">
        <f aca="false">SUM(D235)</f>
        <v>1550</v>
      </c>
      <c r="E234" s="74" t="n">
        <f aca="false">SUM(E235)</f>
        <v>1000</v>
      </c>
      <c r="F234" s="74" t="n">
        <f aca="false">SUM(F235)</f>
        <v>1000</v>
      </c>
    </row>
    <row r="235" customFormat="false" ht="15" hidden="false" customHeight="false" outlineLevel="0" collapsed="false">
      <c r="A235" s="20" t="s">
        <v>320</v>
      </c>
      <c r="B235" s="21" t="s">
        <v>679</v>
      </c>
      <c r="C235" s="21" t="s">
        <v>321</v>
      </c>
      <c r="D235" s="74" t="n">
        <f aca="false">SUM(ведомственная!G644)</f>
        <v>1550</v>
      </c>
      <c r="E235" s="74" t="n">
        <f aca="false">SUM(ведомственная!H644)</f>
        <v>1000</v>
      </c>
      <c r="F235" s="74" t="n">
        <f aca="false">SUM(ведомственная!I644)</f>
        <v>1000</v>
      </c>
    </row>
    <row r="236" customFormat="false" ht="30" hidden="false" customHeight="false" outlineLevel="0" collapsed="false">
      <c r="A236" s="20" t="s">
        <v>353</v>
      </c>
      <c r="B236" s="21" t="s">
        <v>354</v>
      </c>
      <c r="C236" s="21"/>
      <c r="D236" s="77" t="n">
        <f aca="false">SUM(D237)</f>
        <v>1538.8</v>
      </c>
      <c r="E236" s="77" t="n">
        <f aca="false">SUM(E237)</f>
        <v>1538.8</v>
      </c>
      <c r="F236" s="77" t="n">
        <f aca="false">SUM(F237)</f>
        <v>1538.8</v>
      </c>
    </row>
    <row r="237" customFormat="false" ht="30" hidden="false" customHeight="false" outlineLevel="0" collapsed="false">
      <c r="A237" s="20" t="s">
        <v>355</v>
      </c>
      <c r="B237" s="21" t="s">
        <v>356</v>
      </c>
      <c r="C237" s="21"/>
      <c r="D237" s="74" t="n">
        <f aca="false">SUM(D238)</f>
        <v>1538.8</v>
      </c>
      <c r="E237" s="74" t="n">
        <f aca="false">SUM(E238)</f>
        <v>1538.8</v>
      </c>
      <c r="F237" s="74" t="n">
        <f aca="false">SUM(F238)</f>
        <v>1538.8</v>
      </c>
    </row>
    <row r="238" customFormat="false" ht="15" hidden="false" customHeight="false" outlineLevel="0" collapsed="false">
      <c r="A238" s="20" t="s">
        <v>94</v>
      </c>
      <c r="B238" s="21" t="s">
        <v>356</v>
      </c>
      <c r="C238" s="21" t="s">
        <v>95</v>
      </c>
      <c r="D238" s="74" t="n">
        <f aca="false">SUM(D239)</f>
        <v>1538.8</v>
      </c>
      <c r="E238" s="74" t="n">
        <f aca="false">SUM(E239)</f>
        <v>1538.8</v>
      </c>
      <c r="F238" s="74" t="n">
        <f aca="false">SUM(F239)</f>
        <v>1538.8</v>
      </c>
    </row>
    <row r="239" customFormat="false" ht="15" hidden="false" customHeight="false" outlineLevel="0" collapsed="false">
      <c r="A239" s="20" t="s">
        <v>320</v>
      </c>
      <c r="B239" s="21" t="s">
        <v>356</v>
      </c>
      <c r="C239" s="21" t="s">
        <v>321</v>
      </c>
      <c r="D239" s="74" t="n">
        <f aca="false">ведомственная!G648</f>
        <v>1538.8</v>
      </c>
      <c r="E239" s="74" t="n">
        <f aca="false">ведомственная!H648</f>
        <v>1538.8</v>
      </c>
      <c r="F239" s="74" t="n">
        <f aca="false">ведомственная!I648</f>
        <v>1538.8</v>
      </c>
    </row>
    <row r="240" customFormat="false" ht="15" hidden="false" customHeight="false" outlineLevel="0" collapsed="false">
      <c r="A240" s="20" t="s">
        <v>536</v>
      </c>
      <c r="B240" s="21" t="s">
        <v>537</v>
      </c>
      <c r="C240" s="21"/>
      <c r="D240" s="77" t="n">
        <f aca="false">SUM(D241)</f>
        <v>8177.6</v>
      </c>
      <c r="E240" s="77" t="n">
        <f aca="false">SUM(E241)</f>
        <v>8211.9</v>
      </c>
      <c r="F240" s="77" t="n">
        <f aca="false">SUM(F241)</f>
        <v>8211.9</v>
      </c>
    </row>
    <row r="241" customFormat="false" ht="30" hidden="false" customHeight="false" outlineLevel="0" collapsed="false">
      <c r="A241" s="20" t="s">
        <v>538</v>
      </c>
      <c r="B241" s="21" t="s">
        <v>539</v>
      </c>
      <c r="C241" s="21"/>
      <c r="D241" s="77" t="n">
        <f aca="false">SUM(D242)</f>
        <v>8177.6</v>
      </c>
      <c r="E241" s="77" t="n">
        <f aca="false">SUM(E242)</f>
        <v>8211.9</v>
      </c>
      <c r="F241" s="77" t="n">
        <f aca="false">SUM(F242)</f>
        <v>8211.9</v>
      </c>
    </row>
    <row r="242" customFormat="false" ht="15" hidden="false" customHeight="false" outlineLevel="0" collapsed="false">
      <c r="A242" s="20" t="s">
        <v>484</v>
      </c>
      <c r="B242" s="21" t="s">
        <v>539</v>
      </c>
      <c r="C242" s="21" t="s">
        <v>485</v>
      </c>
      <c r="D242" s="77" t="n">
        <f aca="false">SUM(D243)</f>
        <v>8177.6</v>
      </c>
      <c r="E242" s="77" t="n">
        <f aca="false">SUM(E243)</f>
        <v>8211.9</v>
      </c>
      <c r="F242" s="77" t="n">
        <f aca="false">SUM(F243)</f>
        <v>8211.9</v>
      </c>
    </row>
    <row r="243" customFormat="false" ht="15" hidden="false" customHeight="false" outlineLevel="0" collapsed="false">
      <c r="A243" s="20" t="s">
        <v>502</v>
      </c>
      <c r="B243" s="21" t="s">
        <v>539</v>
      </c>
      <c r="C243" s="21" t="s">
        <v>510</v>
      </c>
      <c r="D243" s="74" t="n">
        <f aca="false">ведомственная!G796</f>
        <v>8177.6</v>
      </c>
      <c r="E243" s="74" t="n">
        <f aca="false">ведомственная!H796</f>
        <v>8211.9</v>
      </c>
      <c r="F243" s="74" t="n">
        <f aca="false">ведомственная!I796</f>
        <v>8211.9</v>
      </c>
    </row>
    <row r="244" customFormat="false" ht="15" hidden="false" customHeight="false" outlineLevel="0" collapsed="false">
      <c r="A244" s="20" t="s">
        <v>357</v>
      </c>
      <c r="B244" s="21" t="s">
        <v>358</v>
      </c>
      <c r="C244" s="21"/>
      <c r="D244" s="74" t="n">
        <f aca="false">D245+D248</f>
        <v>6079.6</v>
      </c>
      <c r="E244" s="74" t="n">
        <f aca="false">E245+E248</f>
        <v>0</v>
      </c>
      <c r="F244" s="74" t="n">
        <f aca="false">F245+F248</f>
        <v>0</v>
      </c>
    </row>
    <row r="245" customFormat="false" ht="15" hidden="false" customHeight="false" outlineLevel="0" collapsed="false">
      <c r="A245" s="23" t="s">
        <v>40</v>
      </c>
      <c r="B245" s="21" t="s">
        <v>359</v>
      </c>
      <c r="C245" s="21"/>
      <c r="D245" s="74" t="n">
        <f aca="false">D246</f>
        <v>5775.5</v>
      </c>
      <c r="E245" s="74" t="n">
        <f aca="false">E246</f>
        <v>0</v>
      </c>
      <c r="F245" s="74" t="n">
        <f aca="false">F246</f>
        <v>0</v>
      </c>
    </row>
    <row r="246" customFormat="false" ht="15" hidden="false" customHeight="false" outlineLevel="0" collapsed="false">
      <c r="A246" s="20" t="s">
        <v>94</v>
      </c>
      <c r="B246" s="21" t="s">
        <v>359</v>
      </c>
      <c r="C246" s="21" t="s">
        <v>95</v>
      </c>
      <c r="D246" s="74" t="n">
        <f aca="false">D247</f>
        <v>5775.5</v>
      </c>
      <c r="E246" s="74" t="n">
        <f aca="false">E247</f>
        <v>0</v>
      </c>
      <c r="F246" s="74" t="n">
        <f aca="false">F247</f>
        <v>0</v>
      </c>
    </row>
    <row r="247" customFormat="false" ht="15" hidden="false" customHeight="false" outlineLevel="0" collapsed="false">
      <c r="A247" s="23" t="s">
        <v>320</v>
      </c>
      <c r="B247" s="21" t="s">
        <v>359</v>
      </c>
      <c r="C247" s="21" t="s">
        <v>321</v>
      </c>
      <c r="D247" s="74" t="n">
        <f aca="false">ведомственная!G652</f>
        <v>5775.5</v>
      </c>
      <c r="E247" s="74" t="n">
        <f aca="false">ведомственная!H652</f>
        <v>0</v>
      </c>
      <c r="F247" s="74" t="n">
        <f aca="false">ведомственная!I652</f>
        <v>0</v>
      </c>
    </row>
    <row r="248" customFormat="false" ht="30" hidden="false" customHeight="false" outlineLevel="0" collapsed="false">
      <c r="A248" s="23" t="s">
        <v>110</v>
      </c>
      <c r="B248" s="21" t="s">
        <v>360</v>
      </c>
      <c r="C248" s="21"/>
      <c r="D248" s="74" t="n">
        <f aca="false">D249</f>
        <v>304.1</v>
      </c>
      <c r="E248" s="74" t="n">
        <f aca="false">E249</f>
        <v>0</v>
      </c>
      <c r="F248" s="74" t="n">
        <f aca="false">F249</f>
        <v>0</v>
      </c>
    </row>
    <row r="249" customFormat="false" ht="15" hidden="false" customHeight="false" outlineLevel="0" collapsed="false">
      <c r="A249" s="20" t="s">
        <v>94</v>
      </c>
      <c r="B249" s="21" t="s">
        <v>360</v>
      </c>
      <c r="C249" s="21" t="s">
        <v>95</v>
      </c>
      <c r="D249" s="74" t="n">
        <f aca="false">D250</f>
        <v>304.1</v>
      </c>
      <c r="E249" s="74" t="n">
        <f aca="false">E250</f>
        <v>0</v>
      </c>
      <c r="F249" s="74" t="n">
        <f aca="false">F250</f>
        <v>0</v>
      </c>
    </row>
    <row r="250" customFormat="false" ht="15" hidden="false" customHeight="false" outlineLevel="0" collapsed="false">
      <c r="A250" s="23" t="s">
        <v>320</v>
      </c>
      <c r="B250" s="21" t="s">
        <v>360</v>
      </c>
      <c r="C250" s="21" t="s">
        <v>321</v>
      </c>
      <c r="D250" s="74" t="n">
        <f aca="false">ведомственная!G655</f>
        <v>304.1</v>
      </c>
      <c r="E250" s="74" t="n">
        <f aca="false">ведомственная!H655</f>
        <v>0</v>
      </c>
      <c r="F250" s="74" t="n">
        <f aca="false">ведомственная!I655</f>
        <v>0</v>
      </c>
    </row>
    <row r="251" customFormat="false" ht="15" hidden="false" customHeight="false" outlineLevel="0" collapsed="false">
      <c r="A251" s="20" t="s">
        <v>362</v>
      </c>
      <c r="B251" s="21" t="s">
        <v>363</v>
      </c>
      <c r="C251" s="21"/>
      <c r="D251" s="74" t="n">
        <f aca="false">SUM(D252+D259+D269+D276+D280+D284+D297)</f>
        <v>481922.8</v>
      </c>
      <c r="E251" s="74" t="n">
        <f aca="false">SUM(E252+E259+E269+E276+E280+E284+E297)</f>
        <v>476453.4</v>
      </c>
      <c r="F251" s="74" t="n">
        <f aca="false">SUM(F252+F259+F269+F276+F280+F284+F297)</f>
        <v>490505.1</v>
      </c>
    </row>
    <row r="252" customFormat="false" ht="15" hidden="false" customHeight="false" outlineLevel="0" collapsed="false">
      <c r="A252" s="20" t="s">
        <v>364</v>
      </c>
      <c r="B252" s="21" t="s">
        <v>365</v>
      </c>
      <c r="C252" s="21"/>
      <c r="D252" s="74" t="n">
        <f aca="false">SUM(D253+D256)</f>
        <v>449571.8</v>
      </c>
      <c r="E252" s="74" t="n">
        <f aca="false">SUM(E253+E256)</f>
        <v>451529.2</v>
      </c>
      <c r="F252" s="74" t="n">
        <f aca="false">SUM(F253+F256)</f>
        <v>465263.6</v>
      </c>
    </row>
    <row r="253" customFormat="false" ht="15" hidden="false" customHeight="false" outlineLevel="0" collapsed="false">
      <c r="A253" s="20" t="s">
        <v>366</v>
      </c>
      <c r="B253" s="21" t="s">
        <v>367</v>
      </c>
      <c r="C253" s="21"/>
      <c r="D253" s="74" t="n">
        <f aca="false">SUM(D254)</f>
        <v>55273.2</v>
      </c>
      <c r="E253" s="74" t="n">
        <f aca="false">SUM(E254)</f>
        <v>56721.1</v>
      </c>
      <c r="F253" s="74" t="n">
        <f aca="false">SUM(F254)</f>
        <v>58425.6</v>
      </c>
    </row>
    <row r="254" customFormat="false" ht="15" hidden="false" customHeight="false" outlineLevel="0" collapsed="false">
      <c r="A254" s="20" t="s">
        <v>94</v>
      </c>
      <c r="B254" s="21" t="s">
        <v>367</v>
      </c>
      <c r="C254" s="21" t="s">
        <v>95</v>
      </c>
      <c r="D254" s="74" t="n">
        <f aca="false">SUM(D255)</f>
        <v>55273.2</v>
      </c>
      <c r="E254" s="74" t="n">
        <f aca="false">SUM(E255)</f>
        <v>56721.1</v>
      </c>
      <c r="F254" s="74" t="n">
        <f aca="false">SUM(F255)</f>
        <v>58425.6</v>
      </c>
    </row>
    <row r="255" customFormat="false" ht="15" hidden="false" customHeight="false" outlineLevel="0" collapsed="false">
      <c r="A255" s="20" t="s">
        <v>320</v>
      </c>
      <c r="B255" s="21" t="s">
        <v>367</v>
      </c>
      <c r="C255" s="21" t="s">
        <v>321</v>
      </c>
      <c r="D255" s="74" t="n">
        <f aca="false">ведомственная!G670</f>
        <v>55273.2</v>
      </c>
      <c r="E255" s="74" t="n">
        <f aca="false">ведомственная!H670</f>
        <v>56721.1</v>
      </c>
      <c r="F255" s="74" t="n">
        <f aca="false">ведомственная!I670</f>
        <v>58425.6</v>
      </c>
    </row>
    <row r="256" customFormat="false" ht="15" hidden="false" customHeight="false" outlineLevel="0" collapsed="false">
      <c r="A256" s="20" t="s">
        <v>368</v>
      </c>
      <c r="B256" s="21" t="s">
        <v>369</v>
      </c>
      <c r="C256" s="21"/>
      <c r="D256" s="74" t="n">
        <f aca="false">SUM(D257)</f>
        <v>394298.6</v>
      </c>
      <c r="E256" s="74" t="n">
        <f aca="false">SUM(E257)</f>
        <v>394808.1</v>
      </c>
      <c r="F256" s="74" t="n">
        <f aca="false">SUM(F257)</f>
        <v>406838</v>
      </c>
    </row>
    <row r="257" customFormat="false" ht="15" hidden="false" customHeight="false" outlineLevel="0" collapsed="false">
      <c r="A257" s="20" t="s">
        <v>94</v>
      </c>
      <c r="B257" s="21" t="s">
        <v>369</v>
      </c>
      <c r="C257" s="21" t="s">
        <v>95</v>
      </c>
      <c r="D257" s="74" t="n">
        <f aca="false">SUM(D258)</f>
        <v>394298.6</v>
      </c>
      <c r="E257" s="74" t="n">
        <f aca="false">SUM(E258)</f>
        <v>394808.1</v>
      </c>
      <c r="F257" s="74" t="n">
        <f aca="false">SUM(F258)</f>
        <v>406838</v>
      </c>
    </row>
    <row r="258" customFormat="false" ht="15" hidden="false" customHeight="false" outlineLevel="0" collapsed="false">
      <c r="A258" s="20" t="s">
        <v>320</v>
      </c>
      <c r="B258" s="21" t="s">
        <v>369</v>
      </c>
      <c r="C258" s="21" t="s">
        <v>321</v>
      </c>
      <c r="D258" s="74" t="n">
        <f aca="false">ведомственная!G673</f>
        <v>394298.6</v>
      </c>
      <c r="E258" s="74" t="n">
        <f aca="false">ведомственная!H673</f>
        <v>394808.1</v>
      </c>
      <c r="F258" s="74" t="n">
        <f aca="false">ведомственная!I673</f>
        <v>406838</v>
      </c>
    </row>
    <row r="259" customFormat="false" ht="15" hidden="false" customHeight="false" outlineLevel="0" collapsed="false">
      <c r="A259" s="20" t="s">
        <v>680</v>
      </c>
      <c r="B259" s="21" t="s">
        <v>371</v>
      </c>
      <c r="C259" s="21"/>
      <c r="D259" s="74" t="n">
        <f aca="false">SUM(D260+D266)+D263</f>
        <v>12418.9</v>
      </c>
      <c r="E259" s="74" t="n">
        <f aca="false">SUM(E260+E266)+E263</f>
        <v>12418.9</v>
      </c>
      <c r="F259" s="74" t="n">
        <f aca="false">SUM(F260+F266)+F263</f>
        <v>12643.9</v>
      </c>
    </row>
    <row r="260" customFormat="false" ht="15" hidden="false" customHeight="false" outlineLevel="0" collapsed="false">
      <c r="A260" s="20" t="s">
        <v>64</v>
      </c>
      <c r="B260" s="21" t="s">
        <v>372</v>
      </c>
      <c r="C260" s="21"/>
      <c r="D260" s="74" t="n">
        <f aca="false">SUM(D261)</f>
        <v>3000</v>
      </c>
      <c r="E260" s="74" t="n">
        <f aca="false">SUM(E261)</f>
        <v>3000</v>
      </c>
      <c r="F260" s="74" t="n">
        <f aca="false">SUM(F261)</f>
        <v>3000</v>
      </c>
    </row>
    <row r="261" customFormat="false" ht="15" hidden="false" customHeight="false" outlineLevel="0" collapsed="false">
      <c r="A261" s="20" t="s">
        <v>94</v>
      </c>
      <c r="B261" s="21" t="s">
        <v>372</v>
      </c>
      <c r="C261" s="21" t="s">
        <v>95</v>
      </c>
      <c r="D261" s="74" t="n">
        <f aca="false">SUM(D262)</f>
        <v>3000</v>
      </c>
      <c r="E261" s="74" t="n">
        <f aca="false">SUM(E262)</f>
        <v>3000</v>
      </c>
      <c r="F261" s="74" t="n">
        <f aca="false">SUM(F262)</f>
        <v>3000</v>
      </c>
    </row>
    <row r="262" customFormat="false" ht="15" hidden="false" customHeight="false" outlineLevel="0" collapsed="false">
      <c r="A262" s="20" t="s">
        <v>320</v>
      </c>
      <c r="B262" s="21" t="s">
        <v>372</v>
      </c>
      <c r="C262" s="21" t="s">
        <v>321</v>
      </c>
      <c r="D262" s="74" t="n">
        <f aca="false">ведомственная!G683</f>
        <v>3000</v>
      </c>
      <c r="E262" s="74" t="n">
        <f aca="false">ведомственная!H683</f>
        <v>3000</v>
      </c>
      <c r="F262" s="74" t="n">
        <f aca="false">ведомственная!I683</f>
        <v>3000</v>
      </c>
    </row>
    <row r="263" s="73" customFormat="true" ht="30" hidden="false" customHeight="false" outlineLevel="0" collapsed="false">
      <c r="A263" s="20" t="s">
        <v>373</v>
      </c>
      <c r="B263" s="21" t="s">
        <v>374</v>
      </c>
      <c r="C263" s="21"/>
      <c r="D263" s="74" t="n">
        <f aca="false">D264</f>
        <v>1142.2</v>
      </c>
      <c r="E263" s="74" t="n">
        <f aca="false">E264</f>
        <v>1142.2</v>
      </c>
      <c r="F263" s="74" t="n">
        <f aca="false">F264</f>
        <v>1142.2</v>
      </c>
      <c r="G263" s="33"/>
      <c r="H263" s="33"/>
      <c r="I263" s="33"/>
      <c r="J263" s="33"/>
    </row>
    <row r="264" s="73" customFormat="true" ht="15" hidden="false" customHeight="false" outlineLevel="0" collapsed="false">
      <c r="A264" s="20" t="s">
        <v>94</v>
      </c>
      <c r="B264" s="21" t="s">
        <v>374</v>
      </c>
      <c r="C264" s="21" t="s">
        <v>95</v>
      </c>
      <c r="D264" s="74" t="n">
        <f aca="false">D265</f>
        <v>1142.2</v>
      </c>
      <c r="E264" s="74" t="n">
        <f aca="false">E265</f>
        <v>1142.2</v>
      </c>
      <c r="F264" s="74" t="n">
        <f aca="false">F265</f>
        <v>1142.2</v>
      </c>
    </row>
    <row r="265" s="73" customFormat="true" ht="15" hidden="false" customHeight="false" outlineLevel="0" collapsed="false">
      <c r="A265" s="20" t="s">
        <v>320</v>
      </c>
      <c r="B265" s="21" t="s">
        <v>374</v>
      </c>
      <c r="C265" s="21" t="s">
        <v>321</v>
      </c>
      <c r="D265" s="74" t="n">
        <f aca="false">ведомственная!G676</f>
        <v>1142.2</v>
      </c>
      <c r="E265" s="74" t="n">
        <f aca="false">ведомственная!H676</f>
        <v>1142.2</v>
      </c>
      <c r="F265" s="74" t="n">
        <f aca="false">ведомственная!I676</f>
        <v>1142.2</v>
      </c>
    </row>
    <row r="266" customFormat="false" ht="30" hidden="false" customHeight="false" outlineLevel="0" collapsed="false">
      <c r="A266" s="20" t="s">
        <v>375</v>
      </c>
      <c r="B266" s="21" t="s">
        <v>376</v>
      </c>
      <c r="C266" s="21"/>
      <c r="D266" s="74" t="n">
        <f aca="false">SUM(D267)</f>
        <v>8276.7</v>
      </c>
      <c r="E266" s="74" t="n">
        <f aca="false">SUM(E267)</f>
        <v>8276.7</v>
      </c>
      <c r="F266" s="74" t="n">
        <f aca="false">SUM(F267)</f>
        <v>8501.7</v>
      </c>
      <c r="G266" s="73"/>
      <c r="H266" s="73"/>
      <c r="I266" s="73"/>
      <c r="J266" s="73"/>
    </row>
    <row r="267" customFormat="false" ht="15" hidden="false" customHeight="false" outlineLevel="0" collapsed="false">
      <c r="A267" s="20" t="s">
        <v>94</v>
      </c>
      <c r="B267" s="21" t="s">
        <v>376</v>
      </c>
      <c r="C267" s="21" t="s">
        <v>95</v>
      </c>
      <c r="D267" s="74" t="n">
        <f aca="false">SUM(D268)</f>
        <v>8276.7</v>
      </c>
      <c r="E267" s="74" t="n">
        <f aca="false">SUM(E268)</f>
        <v>8276.7</v>
      </c>
      <c r="F267" s="74" t="n">
        <f aca="false">SUM(F268)</f>
        <v>8501.7</v>
      </c>
    </row>
    <row r="268" customFormat="false" ht="15" hidden="false" customHeight="false" outlineLevel="0" collapsed="false">
      <c r="A268" s="20" t="s">
        <v>320</v>
      </c>
      <c r="B268" s="21" t="s">
        <v>376</v>
      </c>
      <c r="C268" s="21" t="s">
        <v>321</v>
      </c>
      <c r="D268" s="74" t="n">
        <f aca="false">ведомственная!G679</f>
        <v>8276.7</v>
      </c>
      <c r="E268" s="74" t="n">
        <f aca="false">ведомственная!H679</f>
        <v>8276.7</v>
      </c>
      <c r="F268" s="74" t="n">
        <f aca="false">ведомственная!I679</f>
        <v>8501.7</v>
      </c>
    </row>
    <row r="269" customFormat="false" ht="15" hidden="false" customHeight="false" outlineLevel="0" collapsed="false">
      <c r="A269" s="20" t="s">
        <v>377</v>
      </c>
      <c r="B269" s="21" t="s">
        <v>378</v>
      </c>
      <c r="C269" s="21"/>
      <c r="D269" s="74" t="n">
        <f aca="false">SUM(D270+D273)</f>
        <v>4100</v>
      </c>
      <c r="E269" s="74" t="n">
        <f aca="false">SUM(E270+E273)</f>
        <v>1000</v>
      </c>
      <c r="F269" s="74" t="n">
        <f aca="false">SUM(F270+F273)</f>
        <v>1000</v>
      </c>
    </row>
    <row r="270" customFormat="false" ht="15" hidden="false" customHeight="false" outlineLevel="0" collapsed="false">
      <c r="A270" s="20" t="s">
        <v>64</v>
      </c>
      <c r="B270" s="21" t="s">
        <v>379</v>
      </c>
      <c r="C270" s="21"/>
      <c r="D270" s="74" t="n">
        <f aca="false">SUM(D271)</f>
        <v>3000</v>
      </c>
      <c r="E270" s="74" t="n">
        <f aca="false">SUM(E271)</f>
        <v>1000</v>
      </c>
      <c r="F270" s="74" t="n">
        <f aca="false">SUM(F271)</f>
        <v>1000</v>
      </c>
    </row>
    <row r="271" customFormat="false" ht="15" hidden="false" customHeight="false" outlineLevel="0" collapsed="false">
      <c r="A271" s="20" t="s">
        <v>94</v>
      </c>
      <c r="B271" s="21" t="s">
        <v>379</v>
      </c>
      <c r="C271" s="21" t="s">
        <v>95</v>
      </c>
      <c r="D271" s="74" t="n">
        <f aca="false">SUM(D272)</f>
        <v>3000</v>
      </c>
      <c r="E271" s="74" t="n">
        <f aca="false">SUM(E272)</f>
        <v>1000</v>
      </c>
      <c r="F271" s="74" t="n">
        <f aca="false">SUM(F272)</f>
        <v>1000</v>
      </c>
    </row>
    <row r="272" customFormat="false" ht="15" hidden="false" customHeight="false" outlineLevel="0" collapsed="false">
      <c r="A272" s="20" t="s">
        <v>320</v>
      </c>
      <c r="B272" s="21" t="s">
        <v>379</v>
      </c>
      <c r="C272" s="21" t="s">
        <v>321</v>
      </c>
      <c r="D272" s="74" t="n">
        <f aca="false">ведомственная!G687</f>
        <v>3000</v>
      </c>
      <c r="E272" s="74" t="n">
        <f aca="false">ведомственная!H687</f>
        <v>1000</v>
      </c>
      <c r="F272" s="74" t="n">
        <f aca="false">ведомственная!I687</f>
        <v>1000</v>
      </c>
    </row>
    <row r="273" customFormat="false" ht="30" hidden="false" customHeight="false" outlineLevel="0" collapsed="false">
      <c r="A273" s="23" t="s">
        <v>380</v>
      </c>
      <c r="B273" s="22" t="s">
        <v>381</v>
      </c>
      <c r="C273" s="21"/>
      <c r="D273" s="74" t="n">
        <f aca="false">D274</f>
        <v>1100</v>
      </c>
      <c r="E273" s="74" t="n">
        <f aca="false">E274</f>
        <v>0</v>
      </c>
      <c r="F273" s="74" t="n">
        <f aca="false">F274</f>
        <v>0</v>
      </c>
    </row>
    <row r="274" customFormat="false" ht="15" hidden="false" customHeight="false" outlineLevel="0" collapsed="false">
      <c r="A274" s="20" t="s">
        <v>94</v>
      </c>
      <c r="B274" s="22" t="s">
        <v>381</v>
      </c>
      <c r="C274" s="21" t="s">
        <v>95</v>
      </c>
      <c r="D274" s="74" t="n">
        <f aca="false">D275</f>
        <v>1100</v>
      </c>
      <c r="E274" s="74" t="n">
        <f aca="false">E275</f>
        <v>0</v>
      </c>
      <c r="F274" s="74" t="n">
        <f aca="false">F275</f>
        <v>0</v>
      </c>
    </row>
    <row r="275" customFormat="false" ht="15" hidden="false" customHeight="false" outlineLevel="0" collapsed="false">
      <c r="A275" s="23" t="s">
        <v>320</v>
      </c>
      <c r="B275" s="22" t="s">
        <v>381</v>
      </c>
      <c r="C275" s="21" t="s">
        <v>321</v>
      </c>
      <c r="D275" s="74" t="n">
        <f aca="false">ведомственная!G690</f>
        <v>1100</v>
      </c>
      <c r="E275" s="74" t="n">
        <f aca="false">ведомственная!H690</f>
        <v>0</v>
      </c>
      <c r="F275" s="74" t="n">
        <f aca="false">ведомственная!I690</f>
        <v>0</v>
      </c>
    </row>
    <row r="276" customFormat="false" ht="15" hidden="false" customHeight="false" outlineLevel="0" collapsed="false">
      <c r="A276" s="20" t="s">
        <v>387</v>
      </c>
      <c r="B276" s="21" t="s">
        <v>388</v>
      </c>
      <c r="C276" s="21"/>
      <c r="D276" s="74" t="n">
        <f aca="false">SUM(D277)</f>
        <v>10195.8</v>
      </c>
      <c r="E276" s="74" t="n">
        <f aca="false">SUM(E277)</f>
        <v>9505.3</v>
      </c>
      <c r="F276" s="74" t="n">
        <f aca="false">SUM(F277)</f>
        <v>9597.6</v>
      </c>
    </row>
    <row r="277" customFormat="false" ht="15" hidden="false" customHeight="false" outlineLevel="0" collapsed="false">
      <c r="A277" s="20" t="s">
        <v>366</v>
      </c>
      <c r="B277" s="21" t="s">
        <v>389</v>
      </c>
      <c r="C277" s="21"/>
      <c r="D277" s="74" t="n">
        <f aca="false">SUM(D278)</f>
        <v>10195.8</v>
      </c>
      <c r="E277" s="74" t="n">
        <f aca="false">SUM(E278)</f>
        <v>9505.3</v>
      </c>
      <c r="F277" s="74" t="n">
        <f aca="false">SUM(F278)</f>
        <v>9597.6</v>
      </c>
    </row>
    <row r="278" customFormat="false" ht="15" hidden="false" customHeight="false" outlineLevel="0" collapsed="false">
      <c r="A278" s="20" t="s">
        <v>94</v>
      </c>
      <c r="B278" s="21" t="s">
        <v>389</v>
      </c>
      <c r="C278" s="21" t="s">
        <v>95</v>
      </c>
      <c r="D278" s="74" t="n">
        <f aca="false">SUM(D279)</f>
        <v>10195.8</v>
      </c>
      <c r="E278" s="74" t="n">
        <f aca="false">SUM(E279)</f>
        <v>9505.3</v>
      </c>
      <c r="F278" s="74" t="n">
        <f aca="false">SUM(F279)</f>
        <v>9597.6</v>
      </c>
    </row>
    <row r="279" customFormat="false" ht="15" hidden="false" customHeight="false" outlineLevel="0" collapsed="false">
      <c r="A279" s="20" t="s">
        <v>320</v>
      </c>
      <c r="B279" s="21" t="s">
        <v>389</v>
      </c>
      <c r="C279" s="21" t="s">
        <v>321</v>
      </c>
      <c r="D279" s="74" t="n">
        <f aca="false">ведомственная!G708</f>
        <v>10195.8</v>
      </c>
      <c r="E279" s="74" t="n">
        <f aca="false">ведомственная!H708</f>
        <v>9505.3</v>
      </c>
      <c r="F279" s="74" t="n">
        <f aca="false">ведомственная!I708</f>
        <v>9597.6</v>
      </c>
    </row>
    <row r="280" customFormat="false" ht="15" hidden="false" customHeight="false" outlineLevel="0" collapsed="false">
      <c r="A280" s="20" t="s">
        <v>654</v>
      </c>
      <c r="B280" s="21" t="s">
        <v>414</v>
      </c>
      <c r="C280" s="21"/>
      <c r="D280" s="74" t="n">
        <f aca="false">SUM(D281)</f>
        <v>2000</v>
      </c>
      <c r="E280" s="74" t="n">
        <f aca="false">SUM(E281)</f>
        <v>2000</v>
      </c>
      <c r="F280" s="74" t="n">
        <f aca="false">SUM(F281)</f>
        <v>2000</v>
      </c>
    </row>
    <row r="281" customFormat="false" ht="15" hidden="false" customHeight="false" outlineLevel="0" collapsed="false">
      <c r="A281" s="20" t="s">
        <v>415</v>
      </c>
      <c r="B281" s="21" t="s">
        <v>416</v>
      </c>
      <c r="C281" s="21"/>
      <c r="D281" s="74" t="n">
        <f aca="false">SUM(D282)</f>
        <v>2000</v>
      </c>
      <c r="E281" s="74" t="n">
        <f aca="false">SUM(E282)</f>
        <v>2000</v>
      </c>
      <c r="F281" s="74" t="n">
        <f aca="false">SUM(F282)</f>
        <v>2000</v>
      </c>
    </row>
    <row r="282" customFormat="false" ht="15" hidden="false" customHeight="false" outlineLevel="0" collapsed="false">
      <c r="A282" s="20" t="s">
        <v>94</v>
      </c>
      <c r="B282" s="21" t="s">
        <v>416</v>
      </c>
      <c r="C282" s="21" t="s">
        <v>95</v>
      </c>
      <c r="D282" s="74" t="n">
        <f aca="false">SUM(D283)</f>
        <v>2000</v>
      </c>
      <c r="E282" s="74" t="n">
        <f aca="false">SUM(E283)</f>
        <v>2000</v>
      </c>
      <c r="F282" s="74" t="n">
        <f aca="false">SUM(F283)</f>
        <v>2000</v>
      </c>
    </row>
    <row r="283" customFormat="false" ht="15" hidden="false" customHeight="false" outlineLevel="0" collapsed="false">
      <c r="A283" s="20" t="s">
        <v>320</v>
      </c>
      <c r="B283" s="21" t="s">
        <v>416</v>
      </c>
      <c r="C283" s="21" t="s">
        <v>321</v>
      </c>
      <c r="D283" s="74" t="n">
        <f aca="false">ведомственная!G729</f>
        <v>2000</v>
      </c>
      <c r="E283" s="74" t="n">
        <f aca="false">ведомственная!H729</f>
        <v>2000</v>
      </c>
      <c r="F283" s="74" t="n">
        <f aca="false">ведомственная!I729</f>
        <v>2000</v>
      </c>
    </row>
    <row r="284" customFormat="false" ht="15" hidden="false" customHeight="false" outlineLevel="0" collapsed="false">
      <c r="A284" s="23" t="s">
        <v>390</v>
      </c>
      <c r="B284" s="22" t="s">
        <v>391</v>
      </c>
      <c r="C284" s="21"/>
      <c r="D284" s="74" t="n">
        <f aca="false">D285+D288+D291+D294</f>
        <v>2874.3</v>
      </c>
      <c r="E284" s="74" t="n">
        <f aca="false">E285+E288</f>
        <v>0</v>
      </c>
      <c r="F284" s="74" t="n">
        <f aca="false">F285+F288</f>
        <v>0</v>
      </c>
    </row>
    <row r="285" customFormat="false" ht="15" hidden="false" customHeight="false" outlineLevel="0" collapsed="false">
      <c r="A285" s="23" t="s">
        <v>392</v>
      </c>
      <c r="B285" s="22" t="s">
        <v>393</v>
      </c>
      <c r="C285" s="21"/>
      <c r="D285" s="74" t="n">
        <f aca="false">D286</f>
        <v>1765.2</v>
      </c>
      <c r="E285" s="74" t="n">
        <f aca="false">E286</f>
        <v>0</v>
      </c>
      <c r="F285" s="74" t="n">
        <f aca="false">F286</f>
        <v>0</v>
      </c>
    </row>
    <row r="286" customFormat="false" ht="15" hidden="false" customHeight="false" outlineLevel="0" collapsed="false">
      <c r="A286" s="20" t="s">
        <v>94</v>
      </c>
      <c r="B286" s="22" t="s">
        <v>393</v>
      </c>
      <c r="C286" s="21" t="s">
        <v>95</v>
      </c>
      <c r="D286" s="74" t="n">
        <f aca="false">D287</f>
        <v>1765.2</v>
      </c>
      <c r="E286" s="74" t="n">
        <f aca="false">E287</f>
        <v>0</v>
      </c>
      <c r="F286" s="74" t="n">
        <f aca="false">F287</f>
        <v>0</v>
      </c>
    </row>
    <row r="287" customFormat="false" ht="15" hidden="false" customHeight="false" outlineLevel="0" collapsed="false">
      <c r="A287" s="23" t="s">
        <v>320</v>
      </c>
      <c r="B287" s="22" t="s">
        <v>393</v>
      </c>
      <c r="C287" s="21" t="s">
        <v>321</v>
      </c>
      <c r="D287" s="74" t="n">
        <f aca="false">ведомственная!G712</f>
        <v>1765.2</v>
      </c>
      <c r="E287" s="74" t="n">
        <f aca="false">ведомственная!H712</f>
        <v>0</v>
      </c>
      <c r="F287" s="74" t="n">
        <f aca="false">ведомственная!I712</f>
        <v>0</v>
      </c>
    </row>
    <row r="288" customFormat="false" ht="30" hidden="false" customHeight="false" outlineLevel="0" collapsed="false">
      <c r="A288" s="23" t="s">
        <v>394</v>
      </c>
      <c r="B288" s="22" t="s">
        <v>395</v>
      </c>
      <c r="C288" s="21"/>
      <c r="D288" s="74" t="n">
        <f aca="false">D289</f>
        <v>485.1</v>
      </c>
      <c r="E288" s="74" t="n">
        <f aca="false">E289</f>
        <v>0</v>
      </c>
      <c r="F288" s="74" t="n">
        <f aca="false">F289</f>
        <v>0</v>
      </c>
    </row>
    <row r="289" customFormat="false" ht="15" hidden="false" customHeight="false" outlineLevel="0" collapsed="false">
      <c r="A289" s="20" t="s">
        <v>94</v>
      </c>
      <c r="B289" s="22" t="s">
        <v>395</v>
      </c>
      <c r="C289" s="21" t="s">
        <v>95</v>
      </c>
      <c r="D289" s="74" t="n">
        <f aca="false">D290</f>
        <v>485.1</v>
      </c>
      <c r="E289" s="74" t="n">
        <f aca="false">E290</f>
        <v>0</v>
      </c>
      <c r="F289" s="74" t="n">
        <f aca="false">F290</f>
        <v>0</v>
      </c>
    </row>
    <row r="290" customFormat="false" ht="15" hidden="false" customHeight="false" outlineLevel="0" collapsed="false">
      <c r="A290" s="23" t="s">
        <v>320</v>
      </c>
      <c r="B290" s="22" t="s">
        <v>395</v>
      </c>
      <c r="C290" s="21" t="s">
        <v>321</v>
      </c>
      <c r="D290" s="74" t="n">
        <f aca="false">ведомственная!G715</f>
        <v>485.1</v>
      </c>
      <c r="E290" s="74" t="n">
        <f aca="false">ведомственная!H715</f>
        <v>0</v>
      </c>
      <c r="F290" s="74" t="n">
        <f aca="false">ведомственная!I715</f>
        <v>0</v>
      </c>
    </row>
    <row r="291" customFormat="false" ht="15" hidden="false" customHeight="false" outlineLevel="0" collapsed="false">
      <c r="A291" s="23" t="s">
        <v>40</v>
      </c>
      <c r="B291" s="22" t="s">
        <v>396</v>
      </c>
      <c r="C291" s="12"/>
      <c r="D291" s="74" t="n">
        <f aca="false">D292</f>
        <v>592.8</v>
      </c>
      <c r="E291" s="74" t="n">
        <f aca="false">E292</f>
        <v>0</v>
      </c>
      <c r="F291" s="74" t="n">
        <f aca="false">F292</f>
        <v>0</v>
      </c>
    </row>
    <row r="292" customFormat="false" ht="15" hidden="false" customHeight="false" outlineLevel="0" collapsed="false">
      <c r="A292" s="20" t="s">
        <v>94</v>
      </c>
      <c r="B292" s="22" t="s">
        <v>396</v>
      </c>
      <c r="C292" s="12" t="s">
        <v>95</v>
      </c>
      <c r="D292" s="74" t="n">
        <f aca="false">D293</f>
        <v>592.8</v>
      </c>
      <c r="E292" s="74" t="n">
        <f aca="false">E293</f>
        <v>0</v>
      </c>
      <c r="F292" s="74" t="n">
        <f aca="false">F293</f>
        <v>0</v>
      </c>
    </row>
    <row r="293" customFormat="false" ht="15" hidden="false" customHeight="false" outlineLevel="0" collapsed="false">
      <c r="A293" s="23" t="s">
        <v>320</v>
      </c>
      <c r="B293" s="22" t="s">
        <v>396</v>
      </c>
      <c r="C293" s="12" t="s">
        <v>321</v>
      </c>
      <c r="D293" s="74" t="n">
        <f aca="false">ведомственная!G718</f>
        <v>592.8</v>
      </c>
      <c r="E293" s="74" t="n">
        <v>0</v>
      </c>
      <c r="F293" s="74" t="n">
        <v>0</v>
      </c>
    </row>
    <row r="294" customFormat="false" ht="30" hidden="false" customHeight="false" outlineLevel="0" collapsed="false">
      <c r="A294" s="23" t="s">
        <v>110</v>
      </c>
      <c r="B294" s="22" t="s">
        <v>397</v>
      </c>
      <c r="C294" s="12"/>
      <c r="D294" s="74" t="n">
        <f aca="false">D295</f>
        <v>31.2</v>
      </c>
      <c r="E294" s="74" t="n">
        <f aca="false">E295</f>
        <v>0</v>
      </c>
      <c r="F294" s="74" t="n">
        <f aca="false">F295</f>
        <v>0</v>
      </c>
    </row>
    <row r="295" customFormat="false" ht="15" hidden="false" customHeight="false" outlineLevel="0" collapsed="false">
      <c r="A295" s="20" t="s">
        <v>94</v>
      </c>
      <c r="B295" s="22" t="s">
        <v>397</v>
      </c>
      <c r="C295" s="12" t="s">
        <v>95</v>
      </c>
      <c r="D295" s="74" t="n">
        <f aca="false">D296</f>
        <v>31.2</v>
      </c>
      <c r="E295" s="74" t="n">
        <f aca="false">E296</f>
        <v>0</v>
      </c>
      <c r="F295" s="74" t="n">
        <f aca="false">F296</f>
        <v>0</v>
      </c>
    </row>
    <row r="296" customFormat="false" ht="15" hidden="false" customHeight="false" outlineLevel="0" collapsed="false">
      <c r="A296" s="23" t="s">
        <v>320</v>
      </c>
      <c r="B296" s="22" t="s">
        <v>397</v>
      </c>
      <c r="C296" s="12" t="s">
        <v>321</v>
      </c>
      <c r="D296" s="74" t="n">
        <f aca="false">ведомственная!G721</f>
        <v>31.2</v>
      </c>
      <c r="E296" s="74" t="n">
        <v>0</v>
      </c>
      <c r="F296" s="74" t="n">
        <v>0</v>
      </c>
    </row>
    <row r="297" customFormat="false" ht="15" hidden="false" customHeight="false" outlineLevel="0" collapsed="false">
      <c r="A297" s="23" t="s">
        <v>440</v>
      </c>
      <c r="B297" s="22" t="s">
        <v>441</v>
      </c>
      <c r="C297" s="22"/>
      <c r="D297" s="74" t="n">
        <f aca="false">D298+D301</f>
        <v>762</v>
      </c>
      <c r="E297" s="74" t="n">
        <f aca="false">E298+E301</f>
        <v>0</v>
      </c>
      <c r="F297" s="74" t="n">
        <f aca="false">F298+F301</f>
        <v>0</v>
      </c>
    </row>
    <row r="298" customFormat="false" ht="15" hidden="false" customHeight="false" outlineLevel="0" collapsed="false">
      <c r="A298" s="23" t="s">
        <v>442</v>
      </c>
      <c r="B298" s="22" t="s">
        <v>443</v>
      </c>
      <c r="C298" s="22"/>
      <c r="D298" s="74" t="n">
        <f aca="false">D299</f>
        <v>724</v>
      </c>
      <c r="E298" s="74" t="n">
        <f aca="false">E299</f>
        <v>0</v>
      </c>
      <c r="F298" s="74" t="n">
        <f aca="false">F299</f>
        <v>0</v>
      </c>
    </row>
    <row r="299" customFormat="false" ht="30" hidden="false" customHeight="false" outlineLevel="0" collapsed="false">
      <c r="A299" s="23" t="s">
        <v>30</v>
      </c>
      <c r="B299" s="22" t="s">
        <v>443</v>
      </c>
      <c r="C299" s="22" t="s">
        <v>31</v>
      </c>
      <c r="D299" s="74" t="n">
        <f aca="false">D300</f>
        <v>724</v>
      </c>
      <c r="E299" s="74" t="n">
        <f aca="false">E300</f>
        <v>0</v>
      </c>
      <c r="F299" s="74" t="n">
        <f aca="false">F300</f>
        <v>0</v>
      </c>
    </row>
    <row r="300" customFormat="false" ht="15" hidden="false" customHeight="false" outlineLevel="0" collapsed="false">
      <c r="A300" s="23" t="s">
        <v>436</v>
      </c>
      <c r="B300" s="22" t="s">
        <v>443</v>
      </c>
      <c r="C300" s="22" t="s">
        <v>99</v>
      </c>
      <c r="D300" s="74" t="n">
        <f aca="false">ведомственная!G773</f>
        <v>724</v>
      </c>
      <c r="E300" s="74" t="n">
        <f aca="false">ведомственная!H773</f>
        <v>0</v>
      </c>
      <c r="F300" s="74" t="n">
        <f aca="false">ведомственная!I773</f>
        <v>0</v>
      </c>
    </row>
    <row r="301" customFormat="false" ht="30" hidden="false" customHeight="false" outlineLevel="0" collapsed="false">
      <c r="A301" s="23" t="s">
        <v>444</v>
      </c>
      <c r="B301" s="22" t="s">
        <v>445</v>
      </c>
      <c r="C301" s="22"/>
      <c r="D301" s="74" t="n">
        <f aca="false">D302</f>
        <v>38</v>
      </c>
      <c r="E301" s="74" t="n">
        <f aca="false">E302</f>
        <v>0</v>
      </c>
      <c r="F301" s="74" t="n">
        <f aca="false">F302</f>
        <v>0</v>
      </c>
    </row>
    <row r="302" customFormat="false" ht="30" hidden="false" customHeight="false" outlineLevel="0" collapsed="false">
      <c r="A302" s="23" t="s">
        <v>30</v>
      </c>
      <c r="B302" s="22" t="s">
        <v>445</v>
      </c>
      <c r="C302" s="22" t="s">
        <v>31</v>
      </c>
      <c r="D302" s="74" t="n">
        <f aca="false">D303</f>
        <v>38</v>
      </c>
      <c r="E302" s="74" t="n">
        <f aca="false">E303</f>
        <v>0</v>
      </c>
      <c r="F302" s="74" t="n">
        <f aca="false">F303</f>
        <v>0</v>
      </c>
    </row>
    <row r="303" customFormat="false" ht="15" hidden="false" customHeight="false" outlineLevel="0" collapsed="false">
      <c r="A303" s="23" t="s">
        <v>436</v>
      </c>
      <c r="B303" s="22" t="s">
        <v>445</v>
      </c>
      <c r="C303" s="22" t="s">
        <v>99</v>
      </c>
      <c r="D303" s="74" t="n">
        <f aca="false">ведомственная!G776</f>
        <v>38</v>
      </c>
      <c r="E303" s="74" t="n">
        <f aca="false">ведомственная!H776</f>
        <v>0</v>
      </c>
      <c r="F303" s="74" t="n">
        <f aca="false">ведомственная!I776</f>
        <v>0</v>
      </c>
    </row>
    <row r="304" customFormat="false" ht="28.5" hidden="false" customHeight="false" outlineLevel="0" collapsed="false">
      <c r="A304" s="70" t="s">
        <v>681</v>
      </c>
      <c r="B304" s="71" t="s">
        <v>399</v>
      </c>
      <c r="C304" s="71"/>
      <c r="D304" s="72" t="n">
        <f aca="false">SUM(D305+D327+D372)</f>
        <v>69688.3</v>
      </c>
      <c r="E304" s="72" t="n">
        <f aca="false">SUM(E305+E327+E372)</f>
        <v>34617.4</v>
      </c>
      <c r="F304" s="72" t="n">
        <f aca="false">SUM(F305+F327+F372)</f>
        <v>37121.4</v>
      </c>
    </row>
    <row r="305" customFormat="false" ht="30" hidden="false" customHeight="false" outlineLevel="0" collapsed="false">
      <c r="A305" s="20" t="s">
        <v>400</v>
      </c>
      <c r="B305" s="21" t="s">
        <v>401</v>
      </c>
      <c r="C305" s="21"/>
      <c r="D305" s="74" t="n">
        <f aca="false">SUM(D306+D314)</f>
        <v>28059.1</v>
      </c>
      <c r="E305" s="74" t="n">
        <f aca="false">SUM(E306+E314)</f>
        <v>18938.2</v>
      </c>
      <c r="F305" s="74" t="n">
        <f aca="false">SUM(F306+F314)</f>
        <v>19803.1</v>
      </c>
    </row>
    <row r="306" customFormat="false" ht="15" hidden="false" customHeight="false" outlineLevel="0" collapsed="false">
      <c r="A306" s="20" t="s">
        <v>387</v>
      </c>
      <c r="B306" s="21" t="s">
        <v>402</v>
      </c>
      <c r="C306" s="21"/>
      <c r="D306" s="74" t="n">
        <f aca="false">SUM(D307+D310)</f>
        <v>21384.4</v>
      </c>
      <c r="E306" s="74" t="n">
        <f aca="false">SUM(E307+E310)</f>
        <v>18938.2</v>
      </c>
      <c r="F306" s="74" t="n">
        <f aca="false">SUM(F307+F310)</f>
        <v>19803.1</v>
      </c>
    </row>
    <row r="307" customFormat="false" ht="15" hidden="false" customHeight="false" outlineLevel="0" collapsed="false">
      <c r="A307" s="20" t="s">
        <v>344</v>
      </c>
      <c r="B307" s="21" t="s">
        <v>403</v>
      </c>
      <c r="C307" s="21"/>
      <c r="D307" s="74" t="n">
        <f aca="false">SUM(D308)</f>
        <v>20714.4</v>
      </c>
      <c r="E307" s="74" t="n">
        <f aca="false">SUM(E308)</f>
        <v>18938.2</v>
      </c>
      <c r="F307" s="74" t="n">
        <f aca="false">SUM(F308)</f>
        <v>19803.1</v>
      </c>
    </row>
    <row r="308" customFormat="false" ht="15" hidden="false" customHeight="false" outlineLevel="0" collapsed="false">
      <c r="A308" s="20" t="s">
        <v>94</v>
      </c>
      <c r="B308" s="21" t="s">
        <v>403</v>
      </c>
      <c r="C308" s="21" t="s">
        <v>95</v>
      </c>
      <c r="D308" s="74" t="n">
        <f aca="false">SUM(D309)</f>
        <v>20714.4</v>
      </c>
      <c r="E308" s="74" t="n">
        <f aca="false">SUM(E309)</f>
        <v>18938.2</v>
      </c>
      <c r="F308" s="74" t="n">
        <f aca="false">SUM(F309)</f>
        <v>19803.1</v>
      </c>
    </row>
    <row r="309" customFormat="false" ht="15" hidden="false" customHeight="false" outlineLevel="0" collapsed="false">
      <c r="A309" s="20" t="s">
        <v>320</v>
      </c>
      <c r="B309" s="21" t="s">
        <v>403</v>
      </c>
      <c r="C309" s="21" t="s">
        <v>321</v>
      </c>
      <c r="D309" s="74" t="n">
        <f aca="false">ведомственная!G822</f>
        <v>20714.4</v>
      </c>
      <c r="E309" s="74" t="n">
        <f aca="false">ведомственная!H822</f>
        <v>18938.2</v>
      </c>
      <c r="F309" s="74" t="n">
        <f aca="false">ведомственная!I822</f>
        <v>19803.1</v>
      </c>
    </row>
    <row r="310" customFormat="false" ht="15" hidden="false" customHeight="false" outlineLevel="0" collapsed="false">
      <c r="A310" s="23" t="s">
        <v>404</v>
      </c>
      <c r="B310" s="22" t="s">
        <v>405</v>
      </c>
      <c r="C310" s="21"/>
      <c r="D310" s="74" t="n">
        <f aca="false">D311</f>
        <v>670</v>
      </c>
      <c r="E310" s="74" t="n">
        <f aca="false">E311</f>
        <v>0</v>
      </c>
      <c r="F310" s="74" t="n">
        <f aca="false">F311</f>
        <v>0</v>
      </c>
    </row>
    <row r="311" customFormat="false" ht="15" hidden="false" customHeight="false" outlineLevel="0" collapsed="false">
      <c r="A311" s="102" t="s">
        <v>64</v>
      </c>
      <c r="B311" s="22" t="s">
        <v>406</v>
      </c>
      <c r="C311" s="21"/>
      <c r="D311" s="74" t="n">
        <f aca="false">D312</f>
        <v>670</v>
      </c>
      <c r="E311" s="74" t="n">
        <f aca="false">E312</f>
        <v>0</v>
      </c>
      <c r="F311" s="74" t="n">
        <f aca="false">F312</f>
        <v>0</v>
      </c>
    </row>
    <row r="312" customFormat="false" ht="15" hidden="false" customHeight="false" outlineLevel="0" collapsed="false">
      <c r="A312" s="20" t="s">
        <v>94</v>
      </c>
      <c r="B312" s="22" t="s">
        <v>406</v>
      </c>
      <c r="C312" s="21" t="s">
        <v>95</v>
      </c>
      <c r="D312" s="74" t="n">
        <f aca="false">D313</f>
        <v>670</v>
      </c>
      <c r="E312" s="74" t="n">
        <f aca="false">E313</f>
        <v>0</v>
      </c>
      <c r="F312" s="74" t="n">
        <f aca="false">F313</f>
        <v>0</v>
      </c>
    </row>
    <row r="313" customFormat="false" ht="15" hidden="false" customHeight="false" outlineLevel="0" collapsed="false">
      <c r="A313" s="20" t="s">
        <v>320</v>
      </c>
      <c r="B313" s="22" t="s">
        <v>406</v>
      </c>
      <c r="C313" s="21" t="s">
        <v>321</v>
      </c>
      <c r="D313" s="74" t="n">
        <f aca="false">ведомственная!G826</f>
        <v>670</v>
      </c>
      <c r="E313" s="74" t="n">
        <f aca="false">ведомственная!H826</f>
        <v>0</v>
      </c>
      <c r="F313" s="74" t="n">
        <f aca="false">ведомственная!I826</f>
        <v>0</v>
      </c>
    </row>
    <row r="314" customFormat="false" ht="15" hidden="false" customHeight="false" outlineLevel="0" collapsed="false">
      <c r="A314" s="23" t="s">
        <v>390</v>
      </c>
      <c r="B314" s="21" t="s">
        <v>407</v>
      </c>
      <c r="C314" s="21"/>
      <c r="D314" s="74" t="n">
        <f aca="false">D315+D321+D318+D324</f>
        <v>6674.7</v>
      </c>
      <c r="E314" s="74" t="n">
        <f aca="false">E315+E321+E318+E324</f>
        <v>0</v>
      </c>
      <c r="F314" s="74" t="n">
        <f aca="false">F315+F321+F318+F324</f>
        <v>0</v>
      </c>
    </row>
    <row r="315" customFormat="false" ht="15" hidden="false" customHeight="false" outlineLevel="0" collapsed="false">
      <c r="A315" s="23" t="s">
        <v>392</v>
      </c>
      <c r="B315" s="21" t="s">
        <v>408</v>
      </c>
      <c r="C315" s="21"/>
      <c r="D315" s="74" t="n">
        <f aca="false">D316</f>
        <v>4283.1</v>
      </c>
      <c r="E315" s="74" t="n">
        <f aca="false">E316</f>
        <v>0</v>
      </c>
      <c r="F315" s="74" t="n">
        <f aca="false">F316</f>
        <v>0</v>
      </c>
    </row>
    <row r="316" customFormat="false" ht="15" hidden="false" customHeight="false" outlineLevel="0" collapsed="false">
      <c r="A316" s="20" t="s">
        <v>94</v>
      </c>
      <c r="B316" s="21" t="s">
        <v>408</v>
      </c>
      <c r="C316" s="21" t="s">
        <v>95</v>
      </c>
      <c r="D316" s="74" t="n">
        <f aca="false">D317</f>
        <v>4283.1</v>
      </c>
      <c r="E316" s="74" t="n">
        <f aca="false">E317</f>
        <v>0</v>
      </c>
      <c r="F316" s="74" t="n">
        <f aca="false">F317</f>
        <v>0</v>
      </c>
    </row>
    <row r="317" customFormat="false" ht="15" hidden="false" customHeight="false" outlineLevel="0" collapsed="false">
      <c r="A317" s="23" t="s">
        <v>320</v>
      </c>
      <c r="B317" s="21" t="s">
        <v>408</v>
      </c>
      <c r="C317" s="21" t="s">
        <v>321</v>
      </c>
      <c r="D317" s="74" t="n">
        <f aca="false">ведомственная!G830</f>
        <v>4283.1</v>
      </c>
      <c r="E317" s="74" t="n">
        <f aca="false">ведомственная!H830</f>
        <v>0</v>
      </c>
      <c r="F317" s="74" t="n">
        <f aca="false">ведомственная!I830</f>
        <v>0</v>
      </c>
    </row>
    <row r="318" customFormat="false" ht="15" hidden="false" customHeight="false" outlineLevel="0" collapsed="false">
      <c r="A318" s="23" t="s">
        <v>40</v>
      </c>
      <c r="B318" s="22" t="s">
        <v>409</v>
      </c>
      <c r="C318" s="21"/>
      <c r="D318" s="74" t="n">
        <f aca="false">D319</f>
        <v>915.7</v>
      </c>
      <c r="E318" s="74" t="n">
        <f aca="false">E319</f>
        <v>0</v>
      </c>
      <c r="F318" s="74" t="n">
        <f aca="false">F319</f>
        <v>0</v>
      </c>
    </row>
    <row r="319" customFormat="false" ht="15" hidden="false" customHeight="false" outlineLevel="0" collapsed="false">
      <c r="A319" s="20" t="s">
        <v>94</v>
      </c>
      <c r="B319" s="22" t="s">
        <v>409</v>
      </c>
      <c r="C319" s="21" t="s">
        <v>95</v>
      </c>
      <c r="D319" s="74" t="n">
        <f aca="false">D320</f>
        <v>915.7</v>
      </c>
      <c r="E319" s="74" t="n">
        <f aca="false">E320</f>
        <v>0</v>
      </c>
      <c r="F319" s="74" t="n">
        <f aca="false">F320</f>
        <v>0</v>
      </c>
    </row>
    <row r="320" customFormat="false" ht="15" hidden="false" customHeight="false" outlineLevel="0" collapsed="false">
      <c r="A320" s="23" t="s">
        <v>320</v>
      </c>
      <c r="B320" s="22" t="s">
        <v>409</v>
      </c>
      <c r="C320" s="21" t="s">
        <v>321</v>
      </c>
      <c r="D320" s="74" t="n">
        <f aca="false">ведомственная!G833</f>
        <v>915.7</v>
      </c>
      <c r="E320" s="74" t="n">
        <v>0</v>
      </c>
      <c r="F320" s="74" t="n">
        <v>0</v>
      </c>
    </row>
    <row r="321" customFormat="false" ht="30" hidden="false" customHeight="false" outlineLevel="0" collapsed="false">
      <c r="A321" s="23" t="s">
        <v>394</v>
      </c>
      <c r="B321" s="21" t="s">
        <v>410</v>
      </c>
      <c r="C321" s="21"/>
      <c r="D321" s="74" t="n">
        <f aca="false">D322</f>
        <v>1427.7</v>
      </c>
      <c r="E321" s="74" t="n">
        <f aca="false">E322</f>
        <v>0</v>
      </c>
      <c r="F321" s="74" t="n">
        <f aca="false">F322</f>
        <v>0</v>
      </c>
    </row>
    <row r="322" customFormat="false" ht="15" hidden="false" customHeight="false" outlineLevel="0" collapsed="false">
      <c r="A322" s="20" t="s">
        <v>94</v>
      </c>
      <c r="B322" s="21" t="s">
        <v>410</v>
      </c>
      <c r="C322" s="21" t="s">
        <v>95</v>
      </c>
      <c r="D322" s="74" t="n">
        <f aca="false">D323</f>
        <v>1427.7</v>
      </c>
      <c r="E322" s="74" t="n">
        <f aca="false">E323</f>
        <v>0</v>
      </c>
      <c r="F322" s="74" t="n">
        <f aca="false">F323</f>
        <v>0</v>
      </c>
    </row>
    <row r="323" customFormat="false" ht="15" hidden="false" customHeight="false" outlineLevel="0" collapsed="false">
      <c r="A323" s="23" t="s">
        <v>320</v>
      </c>
      <c r="B323" s="21" t="s">
        <v>410</v>
      </c>
      <c r="C323" s="21" t="s">
        <v>321</v>
      </c>
      <c r="D323" s="74" t="n">
        <f aca="false">ведомственная!G836</f>
        <v>1427.7</v>
      </c>
      <c r="E323" s="74" t="n">
        <f aca="false">ведомственная!H836</f>
        <v>0</v>
      </c>
      <c r="F323" s="74" t="n">
        <f aca="false">ведомственная!I836</f>
        <v>0</v>
      </c>
    </row>
    <row r="324" customFormat="false" ht="30" hidden="false" customHeight="false" outlineLevel="0" collapsed="false">
      <c r="A324" s="23" t="s">
        <v>110</v>
      </c>
      <c r="B324" s="22" t="s">
        <v>411</v>
      </c>
      <c r="C324" s="21"/>
      <c r="D324" s="74" t="n">
        <f aca="false">D325</f>
        <v>48.2</v>
      </c>
      <c r="E324" s="74" t="n">
        <f aca="false">E325</f>
        <v>0</v>
      </c>
      <c r="F324" s="74" t="n">
        <f aca="false">F325</f>
        <v>0</v>
      </c>
    </row>
    <row r="325" customFormat="false" ht="15" hidden="false" customHeight="false" outlineLevel="0" collapsed="false">
      <c r="A325" s="20" t="s">
        <v>94</v>
      </c>
      <c r="B325" s="22" t="s">
        <v>411</v>
      </c>
      <c r="C325" s="21" t="s">
        <v>95</v>
      </c>
      <c r="D325" s="74" t="n">
        <f aca="false">D326</f>
        <v>48.2</v>
      </c>
      <c r="E325" s="74" t="n">
        <f aca="false">E326</f>
        <v>0</v>
      </c>
      <c r="F325" s="74" t="n">
        <f aca="false">F326</f>
        <v>0</v>
      </c>
    </row>
    <row r="326" customFormat="false" ht="15" hidden="false" customHeight="false" outlineLevel="0" collapsed="false">
      <c r="A326" s="23" t="s">
        <v>320</v>
      </c>
      <c r="B326" s="22" t="s">
        <v>411</v>
      </c>
      <c r="C326" s="21" t="s">
        <v>321</v>
      </c>
      <c r="D326" s="74" t="n">
        <f aca="false">ведомственная!G839</f>
        <v>48.2</v>
      </c>
      <c r="E326" s="74" t="n">
        <f aca="false">ведомственная!H839</f>
        <v>0</v>
      </c>
      <c r="F326" s="74" t="n">
        <f aca="false">ведомственная!I839</f>
        <v>0</v>
      </c>
    </row>
    <row r="327" customFormat="false" ht="15" hidden="false" customHeight="false" outlineLevel="0" collapsed="false">
      <c r="A327" s="20" t="s">
        <v>449</v>
      </c>
      <c r="B327" s="21" t="s">
        <v>450</v>
      </c>
      <c r="C327" s="21"/>
      <c r="D327" s="74" t="n">
        <f aca="false">SUM(D328+D332+D336+D340+D347+D351+D355)</f>
        <v>32090.5</v>
      </c>
      <c r="E327" s="74" t="n">
        <f aca="false">SUM(E328+E332+E336+E340+E347+E351+E355)</f>
        <v>15679.2</v>
      </c>
      <c r="F327" s="74" t="n">
        <f aca="false">SUM(F328+F332+F336+F340+F347+F351+F355)</f>
        <v>17318.3</v>
      </c>
    </row>
    <row r="328" customFormat="false" ht="15" hidden="false" customHeight="false" outlineLevel="0" collapsed="false">
      <c r="A328" s="20" t="s">
        <v>451</v>
      </c>
      <c r="B328" s="21" t="s">
        <v>452</v>
      </c>
      <c r="C328" s="21"/>
      <c r="D328" s="74" t="n">
        <f aca="false">SUM(D329)</f>
        <v>4232.2</v>
      </c>
      <c r="E328" s="74" t="n">
        <f aca="false">SUM(E329)</f>
        <v>4777.4</v>
      </c>
      <c r="F328" s="74" t="n">
        <f aca="false">SUM(F329)</f>
        <v>5979.4</v>
      </c>
    </row>
    <row r="329" customFormat="false" ht="15" hidden="false" customHeight="false" outlineLevel="0" collapsed="false">
      <c r="A329" s="20" t="s">
        <v>344</v>
      </c>
      <c r="B329" s="21" t="s">
        <v>453</v>
      </c>
      <c r="C329" s="21"/>
      <c r="D329" s="74" t="n">
        <f aca="false">SUM(D330)</f>
        <v>4232.2</v>
      </c>
      <c r="E329" s="74" t="n">
        <f aca="false">SUM(E330)</f>
        <v>4777.4</v>
      </c>
      <c r="F329" s="74" t="n">
        <f aca="false">SUM(F330)</f>
        <v>5979.4</v>
      </c>
    </row>
    <row r="330" customFormat="false" ht="15" hidden="false" customHeight="false" outlineLevel="0" collapsed="false">
      <c r="A330" s="20" t="s">
        <v>94</v>
      </c>
      <c r="B330" s="21" t="s">
        <v>453</v>
      </c>
      <c r="C330" s="21" t="s">
        <v>95</v>
      </c>
      <c r="D330" s="74" t="n">
        <f aca="false">SUM(D331)</f>
        <v>4232.2</v>
      </c>
      <c r="E330" s="74" t="n">
        <f aca="false">SUM(E331)</f>
        <v>4777.4</v>
      </c>
      <c r="F330" s="74" t="n">
        <f aca="false">SUM(F331)</f>
        <v>5979.4</v>
      </c>
    </row>
    <row r="331" customFormat="false" ht="15" hidden="false" customHeight="false" outlineLevel="0" collapsed="false">
      <c r="A331" s="20" t="s">
        <v>320</v>
      </c>
      <c r="B331" s="21" t="s">
        <v>453</v>
      </c>
      <c r="C331" s="21" t="s">
        <v>321</v>
      </c>
      <c r="D331" s="74" t="n">
        <f aca="false">ведомственная!G859</f>
        <v>4232.2</v>
      </c>
      <c r="E331" s="74" t="n">
        <f aca="false">ведомственная!H859</f>
        <v>4777.4</v>
      </c>
      <c r="F331" s="74" t="n">
        <f aca="false">ведомственная!I859</f>
        <v>5979.4</v>
      </c>
    </row>
    <row r="332" customFormat="false" ht="15" hidden="false" customHeight="false" outlineLevel="0" collapsed="false">
      <c r="A332" s="20" t="s">
        <v>454</v>
      </c>
      <c r="B332" s="21" t="s">
        <v>455</v>
      </c>
      <c r="C332" s="21"/>
      <c r="D332" s="74" t="n">
        <f aca="false">SUM(D333)</f>
        <v>509</v>
      </c>
      <c r="E332" s="74" t="n">
        <f aca="false">SUM(E333)</f>
        <v>514</v>
      </c>
      <c r="F332" s="74" t="n">
        <f aca="false">SUM(F333)</f>
        <v>514</v>
      </c>
    </row>
    <row r="333" customFormat="false" ht="15" hidden="false" customHeight="false" outlineLevel="0" collapsed="false">
      <c r="A333" s="20" t="s">
        <v>64</v>
      </c>
      <c r="B333" s="21" t="s">
        <v>456</v>
      </c>
      <c r="C333" s="21"/>
      <c r="D333" s="74" t="n">
        <f aca="false">SUM(D334)</f>
        <v>509</v>
      </c>
      <c r="E333" s="74" t="n">
        <f aca="false">SUM(E334)</f>
        <v>514</v>
      </c>
      <c r="F333" s="74" t="n">
        <f aca="false">SUM(F334)</f>
        <v>514</v>
      </c>
    </row>
    <row r="334" customFormat="false" ht="15" hidden="false" customHeight="false" outlineLevel="0" collapsed="false">
      <c r="A334" s="20" t="s">
        <v>94</v>
      </c>
      <c r="B334" s="21" t="s">
        <v>456</v>
      </c>
      <c r="C334" s="21" t="s">
        <v>95</v>
      </c>
      <c r="D334" s="74" t="n">
        <f aca="false">SUM(D335)</f>
        <v>509</v>
      </c>
      <c r="E334" s="74" t="n">
        <f aca="false">SUM(E335)</f>
        <v>514</v>
      </c>
      <c r="F334" s="74" t="n">
        <f aca="false">SUM(F335)</f>
        <v>514</v>
      </c>
    </row>
    <row r="335" customFormat="false" ht="15" hidden="false" customHeight="false" outlineLevel="0" collapsed="false">
      <c r="A335" s="20" t="s">
        <v>320</v>
      </c>
      <c r="B335" s="21" t="s">
        <v>456</v>
      </c>
      <c r="C335" s="21" t="s">
        <v>321</v>
      </c>
      <c r="D335" s="74" t="n">
        <f aca="false">ведомственная!G863</f>
        <v>509</v>
      </c>
      <c r="E335" s="74" t="n">
        <f aca="false">ведомственная!H863</f>
        <v>514</v>
      </c>
      <c r="F335" s="74" t="n">
        <f aca="false">ведомственная!I863</f>
        <v>514</v>
      </c>
    </row>
    <row r="336" customFormat="false" ht="30" hidden="false" customHeight="false" outlineLevel="0" collapsed="false">
      <c r="A336" s="20" t="s">
        <v>457</v>
      </c>
      <c r="B336" s="21" t="s">
        <v>458</v>
      </c>
      <c r="C336" s="21"/>
      <c r="D336" s="74" t="n">
        <f aca="false">SUM(D337)</f>
        <v>6781.3</v>
      </c>
      <c r="E336" s="74" t="n">
        <f aca="false">SUM(E337)</f>
        <v>8836.7</v>
      </c>
      <c r="F336" s="74" t="n">
        <f aca="false">SUM(F337)</f>
        <v>9208.8</v>
      </c>
    </row>
    <row r="337" customFormat="false" ht="15" hidden="false" customHeight="false" outlineLevel="0" collapsed="false">
      <c r="A337" s="20" t="s">
        <v>344</v>
      </c>
      <c r="B337" s="21" t="s">
        <v>459</v>
      </c>
      <c r="C337" s="21"/>
      <c r="D337" s="74" t="n">
        <f aca="false">SUM(D338)</f>
        <v>6781.3</v>
      </c>
      <c r="E337" s="74" t="n">
        <f aca="false">SUM(E338)</f>
        <v>8836.7</v>
      </c>
      <c r="F337" s="74" t="n">
        <f aca="false">SUM(F338)</f>
        <v>9208.8</v>
      </c>
    </row>
    <row r="338" customFormat="false" ht="15" hidden="false" customHeight="false" outlineLevel="0" collapsed="false">
      <c r="A338" s="20" t="s">
        <v>94</v>
      </c>
      <c r="B338" s="21" t="s">
        <v>459</v>
      </c>
      <c r="C338" s="21" t="s">
        <v>95</v>
      </c>
      <c r="D338" s="74" t="n">
        <f aca="false">SUM(D339)</f>
        <v>6781.3</v>
      </c>
      <c r="E338" s="74" t="n">
        <f aca="false">SUM(E339)</f>
        <v>8836.7</v>
      </c>
      <c r="F338" s="74" t="n">
        <f aca="false">SUM(F339)</f>
        <v>9208.8</v>
      </c>
    </row>
    <row r="339" customFormat="false" ht="15" hidden="false" customHeight="false" outlineLevel="0" collapsed="false">
      <c r="A339" s="20" t="s">
        <v>320</v>
      </c>
      <c r="B339" s="21" t="s">
        <v>459</v>
      </c>
      <c r="C339" s="21" t="s">
        <v>321</v>
      </c>
      <c r="D339" s="74" t="n">
        <f aca="false">ведомственная!G867</f>
        <v>6781.3</v>
      </c>
      <c r="E339" s="74" t="n">
        <f aca="false">ведомственная!H867</f>
        <v>8836.7</v>
      </c>
      <c r="F339" s="74" t="n">
        <f aca="false">ведомственная!I867</f>
        <v>9208.8</v>
      </c>
    </row>
    <row r="340" customFormat="false" ht="15" hidden="false" customHeight="false" outlineLevel="0" collapsed="false">
      <c r="A340" s="20" t="s">
        <v>460</v>
      </c>
      <c r="B340" s="21" t="s">
        <v>461</v>
      </c>
      <c r="C340" s="21"/>
      <c r="D340" s="74" t="n">
        <f aca="false">SUM(D341+D344)</f>
        <v>172.5</v>
      </c>
      <c r="E340" s="74" t="n">
        <f aca="false">SUM(E341+E344)</f>
        <v>172.5</v>
      </c>
      <c r="F340" s="74" t="n">
        <f aca="false">SUM(F341+F344)</f>
        <v>172.5</v>
      </c>
    </row>
    <row r="341" customFormat="false" ht="15" hidden="false" customHeight="false" outlineLevel="0" collapsed="false">
      <c r="A341" s="20" t="s">
        <v>464</v>
      </c>
      <c r="B341" s="21" t="s">
        <v>682</v>
      </c>
      <c r="C341" s="21"/>
      <c r="D341" s="74" t="n">
        <f aca="false">SUM(D342)</f>
        <v>10</v>
      </c>
      <c r="E341" s="74" t="n">
        <f aca="false">SUM(E342)</f>
        <v>10</v>
      </c>
      <c r="F341" s="74" t="n">
        <f aca="false">SUM(F342)</f>
        <v>10</v>
      </c>
    </row>
    <row r="342" customFormat="false" ht="15" hidden="false" customHeight="false" outlineLevel="0" collapsed="false">
      <c r="A342" s="20" t="s">
        <v>94</v>
      </c>
      <c r="B342" s="21" t="s">
        <v>682</v>
      </c>
      <c r="C342" s="21" t="s">
        <v>95</v>
      </c>
      <c r="D342" s="74" t="n">
        <f aca="false">SUM(D343)</f>
        <v>10</v>
      </c>
      <c r="E342" s="74" t="n">
        <f aca="false">SUM(E343)</f>
        <v>10</v>
      </c>
      <c r="F342" s="74" t="n">
        <f aca="false">SUM(F343)</f>
        <v>10</v>
      </c>
    </row>
    <row r="343" customFormat="false" ht="15" hidden="false" customHeight="false" outlineLevel="0" collapsed="false">
      <c r="A343" s="20" t="s">
        <v>320</v>
      </c>
      <c r="B343" s="21" t="s">
        <v>682</v>
      </c>
      <c r="C343" s="21" t="s">
        <v>321</v>
      </c>
      <c r="D343" s="74" t="n">
        <f aca="false">ведомственная!G874</f>
        <v>10</v>
      </c>
      <c r="E343" s="74" t="n">
        <f aca="false">ведомственная!H874</f>
        <v>10</v>
      </c>
      <c r="F343" s="74" t="n">
        <f aca="false">ведомственная!I874</f>
        <v>10</v>
      </c>
    </row>
    <row r="344" customFormat="false" ht="15" hidden="false" customHeight="false" outlineLevel="0" collapsed="false">
      <c r="A344" s="20" t="s">
        <v>462</v>
      </c>
      <c r="B344" s="21" t="s">
        <v>465</v>
      </c>
      <c r="C344" s="21"/>
      <c r="D344" s="74" t="n">
        <f aca="false">SUM(D345)</f>
        <v>162.5</v>
      </c>
      <c r="E344" s="74" t="n">
        <f aca="false">SUM(E345)</f>
        <v>162.5</v>
      </c>
      <c r="F344" s="74" t="n">
        <f aca="false">SUM(F345)</f>
        <v>162.5</v>
      </c>
    </row>
    <row r="345" customFormat="false" ht="15" hidden="false" customHeight="false" outlineLevel="0" collapsed="false">
      <c r="A345" s="20" t="s">
        <v>94</v>
      </c>
      <c r="B345" s="21" t="s">
        <v>465</v>
      </c>
      <c r="C345" s="21" t="s">
        <v>95</v>
      </c>
      <c r="D345" s="74" t="n">
        <f aca="false">SUM(D346)</f>
        <v>162.5</v>
      </c>
      <c r="E345" s="74" t="n">
        <f aca="false">SUM(E346)</f>
        <v>162.5</v>
      </c>
      <c r="F345" s="74" t="n">
        <f aca="false">SUM(F346)</f>
        <v>162.5</v>
      </c>
    </row>
    <row r="346" customFormat="false" ht="15" hidden="false" customHeight="false" outlineLevel="0" collapsed="false">
      <c r="A346" s="20" t="s">
        <v>320</v>
      </c>
      <c r="B346" s="21" t="s">
        <v>465</v>
      </c>
      <c r="C346" s="21" t="s">
        <v>321</v>
      </c>
      <c r="D346" s="74" t="n">
        <f aca="false">ведомственная!G871</f>
        <v>162.5</v>
      </c>
      <c r="E346" s="74" t="n">
        <f aca="false">ведомственная!H871</f>
        <v>162.5</v>
      </c>
      <c r="F346" s="74" t="n">
        <f aca="false">ведомственная!I871</f>
        <v>162.5</v>
      </c>
    </row>
    <row r="347" customFormat="false" ht="15" hidden="false" customHeight="false" outlineLevel="0" collapsed="false">
      <c r="A347" s="20" t="s">
        <v>466</v>
      </c>
      <c r="B347" s="21" t="s">
        <v>467</v>
      </c>
      <c r="C347" s="21"/>
      <c r="D347" s="74" t="n">
        <f aca="false">SUM(D348)</f>
        <v>1032.8</v>
      </c>
      <c r="E347" s="74" t="n">
        <f aca="false">SUM(E348)</f>
        <v>1378.6</v>
      </c>
      <c r="F347" s="74" t="n">
        <f aca="false">SUM(F348)</f>
        <v>1443.6</v>
      </c>
    </row>
    <row r="348" customFormat="false" ht="15" hidden="false" customHeight="false" outlineLevel="0" collapsed="false">
      <c r="A348" s="20" t="s">
        <v>344</v>
      </c>
      <c r="B348" s="21" t="s">
        <v>468</v>
      </c>
      <c r="C348" s="21"/>
      <c r="D348" s="74" t="n">
        <f aca="false">SUM(D349)</f>
        <v>1032.8</v>
      </c>
      <c r="E348" s="74" t="n">
        <f aca="false">SUM(E349)</f>
        <v>1378.6</v>
      </c>
      <c r="F348" s="74" t="n">
        <f aca="false">SUM(F349)</f>
        <v>1443.6</v>
      </c>
    </row>
    <row r="349" customFormat="false" ht="15" hidden="false" customHeight="false" outlineLevel="0" collapsed="false">
      <c r="A349" s="20" t="s">
        <v>94</v>
      </c>
      <c r="B349" s="21" t="s">
        <v>468</v>
      </c>
      <c r="C349" s="21" t="s">
        <v>95</v>
      </c>
      <c r="D349" s="74" t="n">
        <f aca="false">SUM(D350)</f>
        <v>1032.8</v>
      </c>
      <c r="E349" s="74" t="n">
        <f aca="false">SUM(E350)</f>
        <v>1378.6</v>
      </c>
      <c r="F349" s="74" t="n">
        <f aca="false">SUM(F350)</f>
        <v>1443.6</v>
      </c>
    </row>
    <row r="350" customFormat="false" ht="15" hidden="false" customHeight="false" outlineLevel="0" collapsed="false">
      <c r="A350" s="20" t="s">
        <v>320</v>
      </c>
      <c r="B350" s="21" t="s">
        <v>468</v>
      </c>
      <c r="C350" s="21" t="s">
        <v>321</v>
      </c>
      <c r="D350" s="74" t="n">
        <f aca="false">ведомственная!G878</f>
        <v>1032.8</v>
      </c>
      <c r="E350" s="74" t="n">
        <f aca="false">ведомственная!H878</f>
        <v>1378.6</v>
      </c>
      <c r="F350" s="74" t="n">
        <f aca="false">ведомственная!I878</f>
        <v>1443.6</v>
      </c>
    </row>
    <row r="351" customFormat="false" ht="15" hidden="false" customHeight="false" outlineLevel="0" collapsed="false">
      <c r="A351" s="20" t="s">
        <v>404</v>
      </c>
      <c r="B351" s="21" t="s">
        <v>469</v>
      </c>
      <c r="C351" s="21"/>
      <c r="D351" s="74" t="n">
        <f aca="false">SUM(D352)</f>
        <v>680</v>
      </c>
      <c r="E351" s="74" t="n">
        <f aca="false">SUM(E352)</f>
        <v>0</v>
      </c>
      <c r="F351" s="74" t="n">
        <f aca="false">SUM(F352)</f>
        <v>0</v>
      </c>
    </row>
    <row r="352" customFormat="false" ht="15" hidden="false" customHeight="false" outlineLevel="0" collapsed="false">
      <c r="A352" s="20" t="s">
        <v>64</v>
      </c>
      <c r="B352" s="21" t="s">
        <v>470</v>
      </c>
      <c r="C352" s="21"/>
      <c r="D352" s="74" t="n">
        <f aca="false">SUM(D353)</f>
        <v>680</v>
      </c>
      <c r="E352" s="74" t="n">
        <f aca="false">SUM(E353)</f>
        <v>0</v>
      </c>
      <c r="F352" s="74" t="n">
        <f aca="false">SUM(F353)</f>
        <v>0</v>
      </c>
    </row>
    <row r="353" customFormat="false" ht="15" hidden="false" customHeight="false" outlineLevel="0" collapsed="false">
      <c r="A353" s="20" t="s">
        <v>94</v>
      </c>
      <c r="B353" s="21" t="s">
        <v>470</v>
      </c>
      <c r="C353" s="21" t="s">
        <v>95</v>
      </c>
      <c r="D353" s="74" t="n">
        <f aca="false">SUM(D354)</f>
        <v>680</v>
      </c>
      <c r="E353" s="74" t="n">
        <f aca="false">SUM(E354)</f>
        <v>0</v>
      </c>
      <c r="F353" s="74" t="n">
        <f aca="false">SUM(F354)</f>
        <v>0</v>
      </c>
    </row>
    <row r="354" customFormat="false" ht="15" hidden="false" customHeight="false" outlineLevel="0" collapsed="false">
      <c r="A354" s="20" t="s">
        <v>320</v>
      </c>
      <c r="B354" s="21" t="s">
        <v>470</v>
      </c>
      <c r="C354" s="21" t="s">
        <v>321</v>
      </c>
      <c r="D354" s="74" t="n">
        <f aca="false">SUM(ведомственная!G882)</f>
        <v>680</v>
      </c>
      <c r="E354" s="74" t="n">
        <f aca="false">SUM(ведомственная!H882)</f>
        <v>0</v>
      </c>
      <c r="F354" s="74" t="n">
        <f aca="false">SUM(ведомственная!I882)</f>
        <v>0</v>
      </c>
    </row>
    <row r="355" customFormat="false" ht="15" hidden="false" customHeight="false" outlineLevel="0" collapsed="false">
      <c r="A355" s="20" t="s">
        <v>390</v>
      </c>
      <c r="B355" s="21" t="s">
        <v>471</v>
      </c>
      <c r="C355" s="21"/>
      <c r="D355" s="74" t="n">
        <f aca="false">D356+D364+D359+D367</f>
        <v>18682.7</v>
      </c>
      <c r="E355" s="74" t="n">
        <f aca="false">E356+E364+E359+E367</f>
        <v>0</v>
      </c>
      <c r="F355" s="74" t="n">
        <f aca="false">F356+F364+F359+F367</f>
        <v>0</v>
      </c>
    </row>
    <row r="356" customFormat="false" ht="15" hidden="false" customHeight="false" outlineLevel="0" collapsed="false">
      <c r="A356" s="20" t="s">
        <v>392</v>
      </c>
      <c r="B356" s="21" t="s">
        <v>472</v>
      </c>
      <c r="C356" s="21"/>
      <c r="D356" s="74" t="n">
        <f aca="false">D357</f>
        <v>13552</v>
      </c>
      <c r="E356" s="74" t="n">
        <f aca="false">E357</f>
        <v>0</v>
      </c>
      <c r="F356" s="74" t="n">
        <f aca="false">F357</f>
        <v>0</v>
      </c>
    </row>
    <row r="357" customFormat="false" ht="15" hidden="false" customHeight="false" outlineLevel="0" collapsed="false">
      <c r="A357" s="20" t="s">
        <v>94</v>
      </c>
      <c r="B357" s="21" t="s">
        <v>472</v>
      </c>
      <c r="C357" s="21" t="s">
        <v>95</v>
      </c>
      <c r="D357" s="74" t="n">
        <f aca="false">D358</f>
        <v>13552</v>
      </c>
      <c r="E357" s="74" t="n">
        <f aca="false">E358</f>
        <v>0</v>
      </c>
      <c r="F357" s="74" t="n">
        <f aca="false">F358</f>
        <v>0</v>
      </c>
    </row>
    <row r="358" customFormat="false" ht="15" hidden="false" customHeight="false" outlineLevel="0" collapsed="false">
      <c r="A358" s="20" t="s">
        <v>320</v>
      </c>
      <c r="B358" s="21" t="s">
        <v>472</v>
      </c>
      <c r="C358" s="21" t="s">
        <v>321</v>
      </c>
      <c r="D358" s="74" t="n">
        <f aca="false">ведомственная!G886</f>
        <v>13552</v>
      </c>
      <c r="E358" s="74" t="n">
        <f aca="false">ведомственная!H886</f>
        <v>0</v>
      </c>
      <c r="F358" s="74" t="n">
        <f aca="false">ведомственная!I886</f>
        <v>0</v>
      </c>
    </row>
    <row r="359" customFormat="false" ht="15" hidden="false" customHeight="false" outlineLevel="0" collapsed="false">
      <c r="A359" s="23" t="s">
        <v>40</v>
      </c>
      <c r="B359" s="21" t="s">
        <v>473</v>
      </c>
      <c r="C359" s="21"/>
      <c r="D359" s="74" t="n">
        <f aca="false">D362+D360</f>
        <v>484.7</v>
      </c>
      <c r="E359" s="74" t="n">
        <f aca="false">E362+E360</f>
        <v>0</v>
      </c>
      <c r="F359" s="74" t="n">
        <f aca="false">F362+F360</f>
        <v>0</v>
      </c>
    </row>
    <row r="360" customFormat="false" ht="30" hidden="false" customHeight="false" outlineLevel="0" collapsed="false">
      <c r="A360" s="23" t="s">
        <v>30</v>
      </c>
      <c r="B360" s="22" t="s">
        <v>473</v>
      </c>
      <c r="C360" s="22" t="s">
        <v>31</v>
      </c>
      <c r="D360" s="74" t="n">
        <f aca="false">D361</f>
        <v>247.6</v>
      </c>
      <c r="E360" s="74" t="n">
        <f aca="false">E361</f>
        <v>0</v>
      </c>
      <c r="F360" s="74" t="n">
        <f aca="false">F361</f>
        <v>0</v>
      </c>
    </row>
    <row r="361" customFormat="false" ht="15" hidden="false" customHeight="false" outlineLevel="0" collapsed="false">
      <c r="A361" s="23" t="s">
        <v>436</v>
      </c>
      <c r="B361" s="22" t="s">
        <v>473</v>
      </c>
      <c r="C361" s="22" t="s">
        <v>99</v>
      </c>
      <c r="D361" s="74" t="n">
        <f aca="false">ведомственная!G928</f>
        <v>247.6</v>
      </c>
      <c r="E361" s="74" t="n">
        <f aca="false">ведомственная!H928</f>
        <v>0</v>
      </c>
      <c r="F361" s="74" t="n">
        <f aca="false">ведомственная!I928</f>
        <v>0</v>
      </c>
    </row>
    <row r="362" customFormat="false" ht="15" hidden="false" customHeight="false" outlineLevel="0" collapsed="false">
      <c r="A362" s="20" t="s">
        <v>94</v>
      </c>
      <c r="B362" s="21" t="s">
        <v>473</v>
      </c>
      <c r="C362" s="21" t="s">
        <v>95</v>
      </c>
      <c r="D362" s="74" t="n">
        <f aca="false">D363</f>
        <v>237.1</v>
      </c>
      <c r="E362" s="74" t="n">
        <f aca="false">E363</f>
        <v>0</v>
      </c>
      <c r="F362" s="74" t="n">
        <f aca="false">F363</f>
        <v>0</v>
      </c>
    </row>
    <row r="363" customFormat="false" ht="15" hidden="false" customHeight="false" outlineLevel="0" collapsed="false">
      <c r="A363" s="23" t="s">
        <v>320</v>
      </c>
      <c r="B363" s="21" t="s">
        <v>473</v>
      </c>
      <c r="C363" s="21" t="s">
        <v>321</v>
      </c>
      <c r="D363" s="74" t="n">
        <f aca="false">ведомственная!G889</f>
        <v>237.1</v>
      </c>
      <c r="E363" s="74" t="n">
        <f aca="false">ведомственная!H889</f>
        <v>0</v>
      </c>
      <c r="F363" s="74" t="n">
        <f aca="false">ведомственная!I889</f>
        <v>0</v>
      </c>
    </row>
    <row r="364" customFormat="false" ht="30" hidden="false" customHeight="false" outlineLevel="0" collapsed="false">
      <c r="A364" s="20" t="s">
        <v>394</v>
      </c>
      <c r="B364" s="21" t="s">
        <v>474</v>
      </c>
      <c r="C364" s="21"/>
      <c r="D364" s="74" t="n">
        <f aca="false">D365</f>
        <v>4620.4</v>
      </c>
      <c r="E364" s="74" t="n">
        <f aca="false">E365</f>
        <v>0</v>
      </c>
      <c r="F364" s="74" t="n">
        <f aca="false">F365</f>
        <v>0</v>
      </c>
    </row>
    <row r="365" customFormat="false" ht="15" hidden="false" customHeight="false" outlineLevel="0" collapsed="false">
      <c r="A365" s="20" t="s">
        <v>94</v>
      </c>
      <c r="B365" s="21" t="s">
        <v>474</v>
      </c>
      <c r="C365" s="21" t="s">
        <v>95</v>
      </c>
      <c r="D365" s="74" t="n">
        <f aca="false">D366</f>
        <v>4620.4</v>
      </c>
      <c r="E365" s="74" t="n">
        <f aca="false">E366</f>
        <v>0</v>
      </c>
      <c r="F365" s="74" t="n">
        <f aca="false">F366</f>
        <v>0</v>
      </c>
    </row>
    <row r="366" customFormat="false" ht="15" hidden="false" customHeight="false" outlineLevel="0" collapsed="false">
      <c r="A366" s="20" t="s">
        <v>320</v>
      </c>
      <c r="B366" s="21" t="s">
        <v>474</v>
      </c>
      <c r="C366" s="21" t="s">
        <v>321</v>
      </c>
      <c r="D366" s="74" t="n">
        <f aca="false">ведомственная!G892</f>
        <v>4620.4</v>
      </c>
      <c r="E366" s="74" t="n">
        <f aca="false">ведомственная!H892</f>
        <v>0</v>
      </c>
      <c r="F366" s="74" t="n">
        <f aca="false">ведомственная!I892</f>
        <v>0</v>
      </c>
    </row>
    <row r="367" customFormat="false" ht="30" hidden="false" customHeight="false" outlineLevel="0" collapsed="false">
      <c r="A367" s="23" t="s">
        <v>110</v>
      </c>
      <c r="B367" s="21" t="s">
        <v>475</v>
      </c>
      <c r="C367" s="21"/>
      <c r="D367" s="74" t="n">
        <f aca="false">D370+D368</f>
        <v>25.6</v>
      </c>
      <c r="E367" s="74" t="n">
        <f aca="false">E370+E368</f>
        <v>0</v>
      </c>
      <c r="F367" s="74" t="n">
        <f aca="false">F370+F368</f>
        <v>0</v>
      </c>
    </row>
    <row r="368" customFormat="false" ht="30" hidden="false" customHeight="false" outlineLevel="0" collapsed="false">
      <c r="A368" s="23" t="s">
        <v>30</v>
      </c>
      <c r="B368" s="22" t="s">
        <v>475</v>
      </c>
      <c r="C368" s="22" t="s">
        <v>31</v>
      </c>
      <c r="D368" s="74" t="n">
        <f aca="false">D369</f>
        <v>13</v>
      </c>
      <c r="E368" s="74" t="n">
        <f aca="false">E369</f>
        <v>0</v>
      </c>
      <c r="F368" s="74" t="n">
        <f aca="false">F369</f>
        <v>0</v>
      </c>
    </row>
    <row r="369" customFormat="false" ht="15" hidden="false" customHeight="false" outlineLevel="0" collapsed="false">
      <c r="A369" s="23" t="s">
        <v>436</v>
      </c>
      <c r="B369" s="22" t="s">
        <v>475</v>
      </c>
      <c r="C369" s="22" t="s">
        <v>99</v>
      </c>
      <c r="D369" s="74" t="n">
        <f aca="false">ведомственная!G931</f>
        <v>13</v>
      </c>
      <c r="E369" s="74" t="n">
        <f aca="false">ведомственная!H931</f>
        <v>0</v>
      </c>
      <c r="F369" s="74" t="n">
        <f aca="false">ведомственная!I931</f>
        <v>0</v>
      </c>
    </row>
    <row r="370" customFormat="false" ht="15" hidden="false" customHeight="false" outlineLevel="0" collapsed="false">
      <c r="A370" s="20" t="s">
        <v>94</v>
      </c>
      <c r="B370" s="21" t="s">
        <v>475</v>
      </c>
      <c r="C370" s="21" t="s">
        <v>95</v>
      </c>
      <c r="D370" s="74" t="n">
        <f aca="false">D371</f>
        <v>12.6</v>
      </c>
      <c r="E370" s="74" t="n">
        <f aca="false">E371</f>
        <v>0</v>
      </c>
      <c r="F370" s="74" t="n">
        <f aca="false">F371</f>
        <v>0</v>
      </c>
    </row>
    <row r="371" customFormat="false" ht="15" hidden="false" customHeight="false" outlineLevel="0" collapsed="false">
      <c r="A371" s="23" t="s">
        <v>320</v>
      </c>
      <c r="B371" s="21" t="s">
        <v>475</v>
      </c>
      <c r="C371" s="21" t="s">
        <v>321</v>
      </c>
      <c r="D371" s="74" t="n">
        <f aca="false">ведомственная!G895</f>
        <v>12.6</v>
      </c>
      <c r="E371" s="74" t="n">
        <f aca="false">ведомственная!H895</f>
        <v>0</v>
      </c>
      <c r="F371" s="74" t="n">
        <f aca="false">ведомственная!I895</f>
        <v>0</v>
      </c>
    </row>
    <row r="372" customFormat="false" ht="15" hidden="false" customHeight="false" outlineLevel="0" collapsed="false">
      <c r="A372" s="23" t="s">
        <v>476</v>
      </c>
      <c r="B372" s="21" t="s">
        <v>477</v>
      </c>
      <c r="C372" s="21"/>
      <c r="D372" s="77" t="n">
        <f aca="false">D373</f>
        <v>9538.7</v>
      </c>
      <c r="E372" s="77" t="n">
        <f aca="false">E373</f>
        <v>0</v>
      </c>
      <c r="F372" s="77" t="n">
        <f aca="false">F373</f>
        <v>0</v>
      </c>
    </row>
    <row r="373" customFormat="false" ht="30" hidden="false" customHeight="false" outlineLevel="0" collapsed="false">
      <c r="A373" s="23" t="s">
        <v>478</v>
      </c>
      <c r="B373" s="21" t="s">
        <v>479</v>
      </c>
      <c r="C373" s="21"/>
      <c r="D373" s="77" t="n">
        <f aca="false">D375</f>
        <v>9538.7</v>
      </c>
      <c r="E373" s="77" t="n">
        <f aca="false">E375</f>
        <v>0</v>
      </c>
      <c r="F373" s="77" t="n">
        <f aca="false">F375</f>
        <v>0</v>
      </c>
    </row>
    <row r="374" customFormat="false" ht="15" hidden="false" customHeight="false" outlineLevel="0" collapsed="false">
      <c r="A374" s="23" t="s">
        <v>480</v>
      </c>
      <c r="B374" s="21" t="s">
        <v>481</v>
      </c>
      <c r="C374" s="21"/>
      <c r="D374" s="77" t="n">
        <f aca="false">D373</f>
        <v>9538.7</v>
      </c>
      <c r="E374" s="77" t="n">
        <f aca="false">E373</f>
        <v>0</v>
      </c>
      <c r="F374" s="77" t="n">
        <f aca="false">F373</f>
        <v>0</v>
      </c>
    </row>
    <row r="375" customFormat="false" ht="15" hidden="false" customHeight="false" outlineLevel="0" collapsed="false">
      <c r="A375" s="20" t="s">
        <v>42</v>
      </c>
      <c r="B375" s="21" t="s">
        <v>481</v>
      </c>
      <c r="C375" s="21" t="s">
        <v>119</v>
      </c>
      <c r="D375" s="77" t="n">
        <f aca="false">D376</f>
        <v>9538.7</v>
      </c>
      <c r="E375" s="77" t="n">
        <f aca="false">E376</f>
        <v>0</v>
      </c>
      <c r="F375" s="77" t="n">
        <f aca="false">F376</f>
        <v>0</v>
      </c>
    </row>
    <row r="376" customFormat="false" ht="15" hidden="false" customHeight="false" outlineLevel="0" collapsed="false">
      <c r="A376" s="23" t="s">
        <v>43</v>
      </c>
      <c r="B376" s="21" t="s">
        <v>481</v>
      </c>
      <c r="C376" s="21" t="s">
        <v>120</v>
      </c>
      <c r="D376" s="77" t="n">
        <f aca="false">ведомственная!G593</f>
        <v>9538.7</v>
      </c>
      <c r="E376" s="77" t="n">
        <f aca="false">ведомственная!H593</f>
        <v>0</v>
      </c>
      <c r="F376" s="77" t="n">
        <f aca="false">ведомственная!I593</f>
        <v>0</v>
      </c>
    </row>
    <row r="377" customFormat="false" ht="28.5" hidden="false" customHeight="false" outlineLevel="0" collapsed="false">
      <c r="A377" s="70" t="s">
        <v>417</v>
      </c>
      <c r="B377" s="71" t="s">
        <v>418</v>
      </c>
      <c r="C377" s="71"/>
      <c r="D377" s="72" t="n">
        <f aca="false">SUM(D378+D398)</f>
        <v>22434</v>
      </c>
      <c r="E377" s="72" t="n">
        <f aca="false">SUM(E378+E398)</f>
        <v>18042.8</v>
      </c>
      <c r="F377" s="72" t="n">
        <f aca="false">SUM(F378+F398)</f>
        <v>19304.5</v>
      </c>
    </row>
    <row r="378" customFormat="false" ht="15" hidden="false" customHeight="false" outlineLevel="0" collapsed="false">
      <c r="A378" s="23" t="s">
        <v>542</v>
      </c>
      <c r="B378" s="21" t="s">
        <v>543</v>
      </c>
      <c r="C378" s="21"/>
      <c r="D378" s="77" t="n">
        <f aca="false">SUM(D379+D383+D387+D391)</f>
        <v>19863.2</v>
      </c>
      <c r="E378" s="77" t="n">
        <f aca="false">SUM(E379+E383+E387+E391)</f>
        <v>15649.3</v>
      </c>
      <c r="F378" s="77" t="n">
        <f aca="false">SUM(F379+F383+F387+F391)</f>
        <v>16820</v>
      </c>
    </row>
    <row r="379" customFormat="false" ht="15" hidden="false" customHeight="false" outlineLevel="0" collapsed="false">
      <c r="A379" s="20" t="s">
        <v>544</v>
      </c>
      <c r="B379" s="21" t="s">
        <v>545</v>
      </c>
      <c r="C379" s="21"/>
      <c r="D379" s="77" t="n">
        <f aca="false">SUM(D380)</f>
        <v>16014.8</v>
      </c>
      <c r="E379" s="77" t="n">
        <f aca="false">SUM(E380)</f>
        <v>15204.3</v>
      </c>
      <c r="F379" s="77" t="n">
        <f aca="false">SUM(F380)</f>
        <v>16025</v>
      </c>
    </row>
    <row r="380" customFormat="false" ht="15" hidden="false" customHeight="false" outlineLevel="0" collapsed="false">
      <c r="A380" s="20" t="s">
        <v>344</v>
      </c>
      <c r="B380" s="21" t="s">
        <v>546</v>
      </c>
      <c r="C380" s="21"/>
      <c r="D380" s="74" t="n">
        <f aca="false">SUM(D381)</f>
        <v>16014.8</v>
      </c>
      <c r="E380" s="74" t="n">
        <f aca="false">SUM(E381)</f>
        <v>15204.3</v>
      </c>
      <c r="F380" s="74" t="n">
        <f aca="false">SUM(F381)</f>
        <v>16025</v>
      </c>
    </row>
    <row r="381" customFormat="false" ht="15" hidden="false" customHeight="false" outlineLevel="0" collapsed="false">
      <c r="A381" s="20" t="s">
        <v>94</v>
      </c>
      <c r="B381" s="21" t="s">
        <v>546</v>
      </c>
      <c r="C381" s="21" t="s">
        <v>95</v>
      </c>
      <c r="D381" s="74" t="n">
        <f aca="false">SUM(D382)</f>
        <v>16014.8</v>
      </c>
      <c r="E381" s="74" t="n">
        <f aca="false">SUM(E382)</f>
        <v>15204.3</v>
      </c>
      <c r="F381" s="74" t="n">
        <f aca="false">SUM(F382)</f>
        <v>16025</v>
      </c>
    </row>
    <row r="382" customFormat="false" ht="15" hidden="false" customHeight="false" outlineLevel="0" collapsed="false">
      <c r="A382" s="20" t="s">
        <v>320</v>
      </c>
      <c r="B382" s="21" t="s">
        <v>546</v>
      </c>
      <c r="C382" s="21" t="s">
        <v>321</v>
      </c>
      <c r="D382" s="74" t="n">
        <f aca="false">ведомственная!G445</f>
        <v>16014.8</v>
      </c>
      <c r="E382" s="74" t="n">
        <f aca="false">ведомственная!H445</f>
        <v>15204.3</v>
      </c>
      <c r="F382" s="74" t="n">
        <f aca="false">ведомственная!I445</f>
        <v>16025</v>
      </c>
    </row>
    <row r="383" customFormat="false" ht="30" hidden="false" customHeight="false" outlineLevel="0" collapsed="false">
      <c r="A383" s="20" t="s">
        <v>547</v>
      </c>
      <c r="B383" s="21" t="s">
        <v>548</v>
      </c>
      <c r="C383" s="21"/>
      <c r="D383" s="74" t="n">
        <f aca="false">SUM(D384)</f>
        <v>245</v>
      </c>
      <c r="E383" s="74" t="n">
        <f aca="false">SUM(E384)</f>
        <v>245</v>
      </c>
      <c r="F383" s="74" t="n">
        <f aca="false">SUM(F384)</f>
        <v>245</v>
      </c>
    </row>
    <row r="384" customFormat="false" ht="15" hidden="false" customHeight="false" outlineLevel="0" collapsed="false">
      <c r="A384" s="20" t="s">
        <v>64</v>
      </c>
      <c r="B384" s="21" t="s">
        <v>549</v>
      </c>
      <c r="C384" s="21"/>
      <c r="D384" s="74" t="n">
        <f aca="false">SUM(D385)</f>
        <v>245</v>
      </c>
      <c r="E384" s="74" t="n">
        <f aca="false">SUM(E385)</f>
        <v>245</v>
      </c>
      <c r="F384" s="74" t="n">
        <f aca="false">SUM(F385)</f>
        <v>245</v>
      </c>
    </row>
    <row r="385" customFormat="false" ht="15" hidden="false" customHeight="false" outlineLevel="0" collapsed="false">
      <c r="A385" s="20" t="s">
        <v>94</v>
      </c>
      <c r="B385" s="21" t="s">
        <v>549</v>
      </c>
      <c r="C385" s="21" t="s">
        <v>95</v>
      </c>
      <c r="D385" s="74" t="n">
        <f aca="false">SUM(D386)</f>
        <v>245</v>
      </c>
      <c r="E385" s="74" t="n">
        <f aca="false">SUM(E386)</f>
        <v>245</v>
      </c>
      <c r="F385" s="74" t="n">
        <f aca="false">SUM(F386)</f>
        <v>245</v>
      </c>
    </row>
    <row r="386" customFormat="false" ht="15" hidden="false" customHeight="false" outlineLevel="0" collapsed="false">
      <c r="A386" s="20" t="s">
        <v>320</v>
      </c>
      <c r="B386" s="21" t="s">
        <v>549</v>
      </c>
      <c r="C386" s="21" t="s">
        <v>321</v>
      </c>
      <c r="D386" s="74" t="n">
        <f aca="false">ведомственная!G449</f>
        <v>245</v>
      </c>
      <c r="E386" s="74" t="n">
        <f aca="false">ведомственная!H449</f>
        <v>245</v>
      </c>
      <c r="F386" s="74" t="n">
        <f aca="false">ведомственная!I449</f>
        <v>245</v>
      </c>
    </row>
    <row r="387" customFormat="false" ht="15" hidden="false" customHeight="false" outlineLevel="0" collapsed="false">
      <c r="A387" s="20" t="s">
        <v>377</v>
      </c>
      <c r="B387" s="21" t="s">
        <v>550</v>
      </c>
      <c r="C387" s="21"/>
      <c r="D387" s="74" t="n">
        <f aca="false">D388</f>
        <v>1703.4</v>
      </c>
      <c r="E387" s="74" t="n">
        <f aca="false">E388</f>
        <v>200</v>
      </c>
      <c r="F387" s="74" t="n">
        <f aca="false">F388</f>
        <v>550</v>
      </c>
    </row>
    <row r="388" customFormat="false" ht="15" hidden="false" customHeight="false" outlineLevel="0" collapsed="false">
      <c r="A388" s="20" t="s">
        <v>64</v>
      </c>
      <c r="B388" s="21" t="s">
        <v>551</v>
      </c>
      <c r="C388" s="21"/>
      <c r="D388" s="74" t="n">
        <f aca="false">D389</f>
        <v>1703.4</v>
      </c>
      <c r="E388" s="74" t="n">
        <f aca="false">E389</f>
        <v>200</v>
      </c>
      <c r="F388" s="74" t="n">
        <f aca="false">F389</f>
        <v>550</v>
      </c>
    </row>
    <row r="389" customFormat="false" ht="15" hidden="false" customHeight="false" outlineLevel="0" collapsed="false">
      <c r="A389" s="20" t="s">
        <v>94</v>
      </c>
      <c r="B389" s="21" t="s">
        <v>551</v>
      </c>
      <c r="C389" s="21" t="s">
        <v>95</v>
      </c>
      <c r="D389" s="74" t="n">
        <f aca="false">D390</f>
        <v>1703.4</v>
      </c>
      <c r="E389" s="74" t="n">
        <f aca="false">E390</f>
        <v>200</v>
      </c>
      <c r="F389" s="74" t="n">
        <f aca="false">F390</f>
        <v>550</v>
      </c>
    </row>
    <row r="390" customFormat="false" ht="15" hidden="false" customHeight="false" outlineLevel="0" collapsed="false">
      <c r="A390" s="20" t="s">
        <v>320</v>
      </c>
      <c r="B390" s="21" t="s">
        <v>551</v>
      </c>
      <c r="C390" s="21" t="s">
        <v>321</v>
      </c>
      <c r="D390" s="74" t="n">
        <f aca="false">SUM(ведомственная!G453)</f>
        <v>1703.4</v>
      </c>
      <c r="E390" s="74" t="n">
        <f aca="false">SUM(ведомственная!H453)</f>
        <v>200</v>
      </c>
      <c r="F390" s="74" t="n">
        <f aca="false">SUM(ведомственная!I453)</f>
        <v>550</v>
      </c>
    </row>
    <row r="391" customFormat="false" ht="15" hidden="false" customHeight="false" outlineLevel="0" collapsed="false">
      <c r="A391" s="23" t="s">
        <v>424</v>
      </c>
      <c r="B391" s="22" t="s">
        <v>552</v>
      </c>
      <c r="C391" s="21"/>
      <c r="D391" s="74" t="n">
        <f aca="false">D392+D395</f>
        <v>1900</v>
      </c>
      <c r="E391" s="74" t="n">
        <f aca="false">E392+E395</f>
        <v>0</v>
      </c>
      <c r="F391" s="74" t="n">
        <f aca="false">F392+F395</f>
        <v>0</v>
      </c>
    </row>
    <row r="392" customFormat="false" ht="15" hidden="false" customHeight="false" outlineLevel="0" collapsed="false">
      <c r="A392" s="23" t="s">
        <v>40</v>
      </c>
      <c r="B392" s="22" t="s">
        <v>553</v>
      </c>
      <c r="C392" s="21"/>
      <c r="D392" s="74" t="n">
        <f aca="false">D393</f>
        <v>1805</v>
      </c>
      <c r="E392" s="74" t="n">
        <f aca="false">E393</f>
        <v>0</v>
      </c>
      <c r="F392" s="74" t="n">
        <f aca="false">F393</f>
        <v>0</v>
      </c>
    </row>
    <row r="393" customFormat="false" ht="15" hidden="false" customHeight="false" outlineLevel="0" collapsed="false">
      <c r="A393" s="20" t="s">
        <v>94</v>
      </c>
      <c r="B393" s="22" t="s">
        <v>553</v>
      </c>
      <c r="C393" s="21" t="s">
        <v>95</v>
      </c>
      <c r="D393" s="74" t="n">
        <f aca="false">D394</f>
        <v>1805</v>
      </c>
      <c r="E393" s="74" t="n">
        <f aca="false">E394</f>
        <v>0</v>
      </c>
      <c r="F393" s="74" t="n">
        <f aca="false">F394</f>
        <v>0</v>
      </c>
    </row>
    <row r="394" customFormat="false" ht="15" hidden="false" customHeight="false" outlineLevel="0" collapsed="false">
      <c r="A394" s="23" t="s">
        <v>320</v>
      </c>
      <c r="B394" s="22" t="s">
        <v>553</v>
      </c>
      <c r="C394" s="21" t="s">
        <v>321</v>
      </c>
      <c r="D394" s="74" t="n">
        <f aca="false">ведомственная!G457</f>
        <v>1805</v>
      </c>
      <c r="E394" s="74" t="n">
        <f aca="false">ведомственная!H457</f>
        <v>0</v>
      </c>
      <c r="F394" s="74" t="n">
        <f aca="false">ведомственная!I457</f>
        <v>0</v>
      </c>
    </row>
    <row r="395" customFormat="false" ht="30" hidden="false" customHeight="false" outlineLevel="0" collapsed="false">
      <c r="A395" s="23" t="s">
        <v>110</v>
      </c>
      <c r="B395" s="22" t="s">
        <v>554</v>
      </c>
      <c r="C395" s="21"/>
      <c r="D395" s="74" t="n">
        <f aca="false">D396</f>
        <v>95</v>
      </c>
      <c r="E395" s="74" t="n">
        <f aca="false">E396</f>
        <v>0</v>
      </c>
      <c r="F395" s="74" t="n">
        <f aca="false">F396</f>
        <v>0</v>
      </c>
    </row>
    <row r="396" customFormat="false" ht="15" hidden="false" customHeight="false" outlineLevel="0" collapsed="false">
      <c r="A396" s="20" t="s">
        <v>94</v>
      </c>
      <c r="B396" s="22" t="s">
        <v>554</v>
      </c>
      <c r="C396" s="21" t="s">
        <v>95</v>
      </c>
      <c r="D396" s="74" t="n">
        <f aca="false">D397</f>
        <v>95</v>
      </c>
      <c r="E396" s="74" t="n">
        <f aca="false">E397</f>
        <v>0</v>
      </c>
      <c r="F396" s="74" t="n">
        <f aca="false">F397</f>
        <v>0</v>
      </c>
    </row>
    <row r="397" customFormat="false" ht="15" hidden="false" customHeight="false" outlineLevel="0" collapsed="false">
      <c r="A397" s="23" t="s">
        <v>320</v>
      </c>
      <c r="B397" s="22" t="s">
        <v>554</v>
      </c>
      <c r="C397" s="21" t="s">
        <v>321</v>
      </c>
      <c r="D397" s="74" t="n">
        <f aca="false">ведомственная!G460</f>
        <v>95</v>
      </c>
      <c r="E397" s="74" t="n">
        <f aca="false">ведомственная!H460</f>
        <v>0</v>
      </c>
      <c r="F397" s="74" t="n">
        <f aca="false">ведомственная!I460</f>
        <v>0</v>
      </c>
    </row>
    <row r="398" customFormat="false" ht="30" hidden="false" customHeight="false" outlineLevel="0" collapsed="false">
      <c r="A398" s="23" t="s">
        <v>419</v>
      </c>
      <c r="B398" s="21" t="s">
        <v>420</v>
      </c>
      <c r="C398" s="21"/>
      <c r="D398" s="77" t="n">
        <f aca="false">SUM(D399+D403)</f>
        <v>2570.8</v>
      </c>
      <c r="E398" s="77" t="n">
        <f aca="false">SUM(E399+E403)</f>
        <v>2393.5</v>
      </c>
      <c r="F398" s="77" t="n">
        <f aca="false">SUM(F399+F403)</f>
        <v>2484.5</v>
      </c>
    </row>
    <row r="399" customFormat="false" ht="15" hidden="false" customHeight="false" outlineLevel="0" collapsed="false">
      <c r="A399" s="20" t="s">
        <v>421</v>
      </c>
      <c r="B399" s="21" t="s">
        <v>422</v>
      </c>
      <c r="C399" s="21"/>
      <c r="D399" s="77" t="n">
        <f aca="false">SUM(D400)</f>
        <v>2447.8</v>
      </c>
      <c r="E399" s="77" t="n">
        <f aca="false">SUM(E400)</f>
        <v>2393.5</v>
      </c>
      <c r="F399" s="77" t="n">
        <f aca="false">SUM(F400)</f>
        <v>2484.5</v>
      </c>
    </row>
    <row r="400" customFormat="false" ht="15" hidden="false" customHeight="false" outlineLevel="0" collapsed="false">
      <c r="A400" s="20" t="s">
        <v>366</v>
      </c>
      <c r="B400" s="21" t="s">
        <v>423</v>
      </c>
      <c r="C400" s="21"/>
      <c r="D400" s="77" t="n">
        <f aca="false">SUM(D401)</f>
        <v>2447.8</v>
      </c>
      <c r="E400" s="77" t="n">
        <f aca="false">SUM(E401)</f>
        <v>2393.5</v>
      </c>
      <c r="F400" s="77" t="n">
        <f aca="false">SUM(F401)</f>
        <v>2484.5</v>
      </c>
    </row>
    <row r="401" customFormat="false" ht="15" hidden="false" customHeight="false" outlineLevel="0" collapsed="false">
      <c r="A401" s="20" t="s">
        <v>94</v>
      </c>
      <c r="B401" s="21" t="s">
        <v>423</v>
      </c>
      <c r="C401" s="21" t="s">
        <v>95</v>
      </c>
      <c r="D401" s="77" t="n">
        <f aca="false">SUM(D402)</f>
        <v>2447.8</v>
      </c>
      <c r="E401" s="77" t="n">
        <f aca="false">SUM(E402)</f>
        <v>2393.5</v>
      </c>
      <c r="F401" s="77" t="n">
        <f aca="false">SUM(F402)</f>
        <v>2484.5</v>
      </c>
    </row>
    <row r="402" customFormat="false" ht="15" hidden="false" customHeight="false" outlineLevel="0" collapsed="false">
      <c r="A402" s="20" t="s">
        <v>320</v>
      </c>
      <c r="B402" s="21" t="s">
        <v>423</v>
      </c>
      <c r="C402" s="21" t="s">
        <v>321</v>
      </c>
      <c r="D402" s="74" t="n">
        <f aca="false">ведомственная!G365</f>
        <v>2447.8</v>
      </c>
      <c r="E402" s="74" t="n">
        <f aca="false">ведомственная!H365</f>
        <v>2393.5</v>
      </c>
      <c r="F402" s="74" t="n">
        <f aca="false">ведомственная!I365</f>
        <v>2484.5</v>
      </c>
    </row>
    <row r="403" customFormat="false" ht="15" hidden="false" customHeight="false" outlineLevel="0" collapsed="false">
      <c r="A403" s="20" t="s">
        <v>424</v>
      </c>
      <c r="B403" s="22" t="s">
        <v>425</v>
      </c>
      <c r="C403" s="22"/>
      <c r="D403" s="74" t="n">
        <f aca="false">D404+D407</f>
        <v>123</v>
      </c>
      <c r="E403" s="74" t="n">
        <f aca="false">E404+E407</f>
        <v>0</v>
      </c>
      <c r="F403" s="74" t="n">
        <f aca="false">F404+F407</f>
        <v>0</v>
      </c>
    </row>
    <row r="404" customFormat="false" ht="15" hidden="false" customHeight="false" outlineLevel="0" collapsed="false">
      <c r="A404" s="23" t="s">
        <v>40</v>
      </c>
      <c r="B404" s="22" t="s">
        <v>426</v>
      </c>
      <c r="C404" s="22"/>
      <c r="D404" s="74" t="n">
        <f aca="false">D405</f>
        <v>116.9</v>
      </c>
      <c r="E404" s="74" t="n">
        <f aca="false">E405</f>
        <v>0</v>
      </c>
      <c r="F404" s="74" t="n">
        <f aca="false">F405</f>
        <v>0</v>
      </c>
    </row>
    <row r="405" customFormat="false" ht="15" hidden="false" customHeight="false" outlineLevel="0" collapsed="false">
      <c r="A405" s="20" t="s">
        <v>94</v>
      </c>
      <c r="B405" s="22" t="s">
        <v>426</v>
      </c>
      <c r="C405" s="22" t="s">
        <v>95</v>
      </c>
      <c r="D405" s="74" t="n">
        <f aca="false">D406</f>
        <v>116.9</v>
      </c>
      <c r="E405" s="74" t="n">
        <f aca="false">E406</f>
        <v>0</v>
      </c>
      <c r="F405" s="74" t="n">
        <f aca="false">F406</f>
        <v>0</v>
      </c>
    </row>
    <row r="406" customFormat="false" ht="15" hidden="false" customHeight="false" outlineLevel="0" collapsed="false">
      <c r="A406" s="23" t="s">
        <v>320</v>
      </c>
      <c r="B406" s="22" t="s">
        <v>426</v>
      </c>
      <c r="C406" s="22" t="s">
        <v>321</v>
      </c>
      <c r="D406" s="74" t="n">
        <f aca="false">ведомственная!G369</f>
        <v>116.9</v>
      </c>
      <c r="E406" s="74" t="n">
        <f aca="false">ведомственная!H369</f>
        <v>0</v>
      </c>
      <c r="F406" s="74" t="n">
        <f aca="false">ведомственная!I369</f>
        <v>0</v>
      </c>
    </row>
    <row r="407" customFormat="false" ht="30" hidden="false" customHeight="false" outlineLevel="0" collapsed="false">
      <c r="A407" s="23" t="s">
        <v>110</v>
      </c>
      <c r="B407" s="22" t="s">
        <v>427</v>
      </c>
      <c r="C407" s="22"/>
      <c r="D407" s="74" t="n">
        <f aca="false">D408</f>
        <v>6.1</v>
      </c>
      <c r="E407" s="74" t="n">
        <f aca="false">E408</f>
        <v>0</v>
      </c>
      <c r="F407" s="74" t="n">
        <f aca="false">F408</f>
        <v>0</v>
      </c>
    </row>
    <row r="408" customFormat="false" ht="15" hidden="false" customHeight="false" outlineLevel="0" collapsed="false">
      <c r="A408" s="20" t="s">
        <v>94</v>
      </c>
      <c r="B408" s="22" t="s">
        <v>427</v>
      </c>
      <c r="C408" s="22" t="s">
        <v>95</v>
      </c>
      <c r="D408" s="74" t="n">
        <f aca="false">D409</f>
        <v>6.1</v>
      </c>
      <c r="E408" s="74" t="n">
        <f aca="false">E409</f>
        <v>0</v>
      </c>
      <c r="F408" s="74" t="n">
        <f aca="false">F409</f>
        <v>0</v>
      </c>
    </row>
    <row r="409" customFormat="false" ht="15" hidden="false" customHeight="false" outlineLevel="0" collapsed="false">
      <c r="A409" s="23" t="s">
        <v>320</v>
      </c>
      <c r="B409" s="22" t="s">
        <v>427</v>
      </c>
      <c r="C409" s="22" t="s">
        <v>321</v>
      </c>
      <c r="D409" s="74" t="n">
        <f aca="false">ведомственная!G372</f>
        <v>6.1</v>
      </c>
      <c r="E409" s="74" t="n">
        <f aca="false">ведомственная!H372</f>
        <v>0</v>
      </c>
      <c r="F409" s="74" t="n">
        <f aca="false">ведомственная!I372</f>
        <v>0</v>
      </c>
    </row>
    <row r="410" customFormat="false" ht="28.5" hidden="false" customHeight="false" outlineLevel="0" collapsed="false">
      <c r="A410" s="70" t="s">
        <v>188</v>
      </c>
      <c r="B410" s="71" t="s">
        <v>189</v>
      </c>
      <c r="C410" s="71"/>
      <c r="D410" s="82" t="n">
        <f aca="false">SUM(D411+D415+D419+D423)</f>
        <v>413</v>
      </c>
      <c r="E410" s="82" t="n">
        <f aca="false">SUM(E411+E415+E419+E423)</f>
        <v>413</v>
      </c>
      <c r="F410" s="82" t="n">
        <f aca="false">SUM(F411+F415+F419+F423)</f>
        <v>413</v>
      </c>
    </row>
    <row r="411" customFormat="false" ht="15" hidden="false" customHeight="false" outlineLevel="0" collapsed="false">
      <c r="A411" s="20" t="s">
        <v>518</v>
      </c>
      <c r="B411" s="21" t="s">
        <v>519</v>
      </c>
      <c r="C411" s="21"/>
      <c r="D411" s="77" t="n">
        <f aca="false">SUM(D412)</f>
        <v>150</v>
      </c>
      <c r="E411" s="77" t="n">
        <f aca="false">SUM(E412)</f>
        <v>150</v>
      </c>
      <c r="F411" s="77" t="n">
        <f aca="false">SUM(F412)</f>
        <v>150</v>
      </c>
    </row>
    <row r="412" customFormat="false" ht="15" hidden="false" customHeight="false" outlineLevel="0" collapsed="false">
      <c r="A412" s="20" t="s">
        <v>64</v>
      </c>
      <c r="B412" s="21" t="s">
        <v>520</v>
      </c>
      <c r="C412" s="21"/>
      <c r="D412" s="77" t="n">
        <f aca="false">SUM(D413)</f>
        <v>150</v>
      </c>
      <c r="E412" s="77" t="n">
        <f aca="false">SUM(E413)</f>
        <v>150</v>
      </c>
      <c r="F412" s="77" t="n">
        <f aca="false">SUM(F413)</f>
        <v>150</v>
      </c>
    </row>
    <row r="413" customFormat="false" ht="15" hidden="false" customHeight="false" outlineLevel="0" collapsed="false">
      <c r="A413" s="20" t="s">
        <v>94</v>
      </c>
      <c r="B413" s="21" t="s">
        <v>520</v>
      </c>
      <c r="C413" s="21" t="s">
        <v>95</v>
      </c>
      <c r="D413" s="77" t="n">
        <f aca="false">SUM(D414)</f>
        <v>150</v>
      </c>
      <c r="E413" s="77" t="n">
        <f aca="false">SUM(E414)</f>
        <v>150</v>
      </c>
      <c r="F413" s="77" t="n">
        <f aca="false">SUM(F414)</f>
        <v>150</v>
      </c>
    </row>
    <row r="414" customFormat="false" ht="15" hidden="false" customHeight="false" outlineLevel="0" collapsed="false">
      <c r="A414" s="20" t="s">
        <v>521</v>
      </c>
      <c r="B414" s="21" t="s">
        <v>520</v>
      </c>
      <c r="C414" s="21" t="s">
        <v>97</v>
      </c>
      <c r="D414" s="74" t="n">
        <f aca="false">ведомственная!G415</f>
        <v>150</v>
      </c>
      <c r="E414" s="74" t="n">
        <f aca="false">ведомственная!H415</f>
        <v>150</v>
      </c>
      <c r="F414" s="74" t="n">
        <f aca="false">ведомственная!I415</f>
        <v>150</v>
      </c>
    </row>
    <row r="415" customFormat="false" ht="15" hidden="false" customHeight="false" outlineLevel="0" collapsed="false">
      <c r="A415" s="20" t="s">
        <v>522</v>
      </c>
      <c r="B415" s="21" t="s">
        <v>523</v>
      </c>
      <c r="C415" s="21"/>
      <c r="D415" s="77" t="n">
        <f aca="false">SUM(D416)</f>
        <v>150</v>
      </c>
      <c r="E415" s="77" t="n">
        <f aca="false">SUM(E416)</f>
        <v>150</v>
      </c>
      <c r="F415" s="77" t="n">
        <f aca="false">SUM(F416)</f>
        <v>150</v>
      </c>
    </row>
    <row r="416" customFormat="false" ht="15" hidden="false" customHeight="false" outlineLevel="0" collapsed="false">
      <c r="A416" s="20" t="s">
        <v>64</v>
      </c>
      <c r="B416" s="21" t="s">
        <v>524</v>
      </c>
      <c r="C416" s="21"/>
      <c r="D416" s="77" t="n">
        <f aca="false">SUM(D417)</f>
        <v>150</v>
      </c>
      <c r="E416" s="77" t="n">
        <f aca="false">SUM(E417)</f>
        <v>150</v>
      </c>
      <c r="F416" s="77" t="n">
        <f aca="false">SUM(F417)</f>
        <v>150</v>
      </c>
    </row>
    <row r="417" customFormat="false" ht="15" hidden="false" customHeight="false" outlineLevel="0" collapsed="false">
      <c r="A417" s="20" t="s">
        <v>94</v>
      </c>
      <c r="B417" s="21" t="s">
        <v>524</v>
      </c>
      <c r="C417" s="21" t="s">
        <v>95</v>
      </c>
      <c r="D417" s="77" t="n">
        <f aca="false">SUM(D418)</f>
        <v>150</v>
      </c>
      <c r="E417" s="77" t="n">
        <f aca="false">SUM(E418)</f>
        <v>150</v>
      </c>
      <c r="F417" s="77" t="n">
        <f aca="false">SUM(F418)</f>
        <v>150</v>
      </c>
    </row>
    <row r="418" customFormat="false" ht="15" hidden="false" customHeight="false" outlineLevel="0" collapsed="false">
      <c r="A418" s="20" t="s">
        <v>525</v>
      </c>
      <c r="B418" s="21" t="s">
        <v>524</v>
      </c>
      <c r="C418" s="21" t="s">
        <v>97</v>
      </c>
      <c r="D418" s="74" t="n">
        <f aca="false">ведомственная!G419</f>
        <v>150</v>
      </c>
      <c r="E418" s="74" t="n">
        <f aca="false">ведомственная!H419</f>
        <v>150</v>
      </c>
      <c r="F418" s="74" t="n">
        <f aca="false">ведомственная!I419</f>
        <v>150</v>
      </c>
    </row>
    <row r="419" customFormat="false" ht="15" hidden="false" customHeight="false" outlineLevel="0" collapsed="false">
      <c r="A419" s="20" t="s">
        <v>526</v>
      </c>
      <c r="B419" s="21" t="s">
        <v>527</v>
      </c>
      <c r="C419" s="21"/>
      <c r="D419" s="77" t="n">
        <f aca="false">SUM(D420)</f>
        <v>110</v>
      </c>
      <c r="E419" s="77" t="n">
        <f aca="false">SUM(E420)</f>
        <v>110</v>
      </c>
      <c r="F419" s="77" t="n">
        <f aca="false">SUM(F420)</f>
        <v>110</v>
      </c>
    </row>
    <row r="420" customFormat="false" ht="15" hidden="false" customHeight="false" outlineLevel="0" collapsed="false">
      <c r="A420" s="20" t="s">
        <v>64</v>
      </c>
      <c r="B420" s="21" t="s">
        <v>528</v>
      </c>
      <c r="C420" s="21"/>
      <c r="D420" s="77" t="n">
        <f aca="false">SUM(D421)</f>
        <v>110</v>
      </c>
      <c r="E420" s="77" t="n">
        <f aca="false">SUM(E421)</f>
        <v>110</v>
      </c>
      <c r="F420" s="77" t="n">
        <f aca="false">SUM(F421)</f>
        <v>110</v>
      </c>
    </row>
    <row r="421" customFormat="false" ht="15" hidden="false" customHeight="false" outlineLevel="0" collapsed="false">
      <c r="A421" s="20" t="s">
        <v>484</v>
      </c>
      <c r="B421" s="21" t="s">
        <v>528</v>
      </c>
      <c r="C421" s="21" t="s">
        <v>485</v>
      </c>
      <c r="D421" s="77" t="n">
        <f aca="false">SUM(D422)</f>
        <v>110</v>
      </c>
      <c r="E421" s="77" t="n">
        <f aca="false">SUM(E422)</f>
        <v>110</v>
      </c>
      <c r="F421" s="77" t="n">
        <f aca="false">SUM(F422)</f>
        <v>110</v>
      </c>
    </row>
    <row r="422" customFormat="false" ht="15" hidden="false" customHeight="false" outlineLevel="0" collapsed="false">
      <c r="A422" s="20" t="s">
        <v>486</v>
      </c>
      <c r="B422" s="21" t="s">
        <v>528</v>
      </c>
      <c r="C422" s="21" t="s">
        <v>487</v>
      </c>
      <c r="D422" s="74" t="n">
        <f aca="false">ведомственная!G423</f>
        <v>110</v>
      </c>
      <c r="E422" s="74" t="n">
        <f aca="false">ведомственная!H423</f>
        <v>110</v>
      </c>
      <c r="F422" s="74" t="n">
        <f aca="false">ведомственная!I423</f>
        <v>110</v>
      </c>
    </row>
    <row r="423" customFormat="false" ht="15" hidden="false" customHeight="false" outlineLevel="0" collapsed="false">
      <c r="A423" s="23" t="s">
        <v>190</v>
      </c>
      <c r="B423" s="21" t="s">
        <v>191</v>
      </c>
      <c r="C423" s="21"/>
      <c r="D423" s="77" t="n">
        <f aca="false">SUM(D424)</f>
        <v>3</v>
      </c>
      <c r="E423" s="77" t="n">
        <f aca="false">SUM(E424)</f>
        <v>3</v>
      </c>
      <c r="F423" s="77" t="n">
        <f aca="false">SUM(F424)</f>
        <v>3</v>
      </c>
    </row>
    <row r="424" customFormat="false" ht="15" hidden="false" customHeight="false" outlineLevel="0" collapsed="false">
      <c r="A424" s="20" t="s">
        <v>64</v>
      </c>
      <c r="B424" s="21" t="s">
        <v>192</v>
      </c>
      <c r="C424" s="21"/>
      <c r="D424" s="77" t="n">
        <f aca="false">SUM(D425)</f>
        <v>3</v>
      </c>
      <c r="E424" s="77" t="n">
        <f aca="false">SUM(E425)</f>
        <v>3</v>
      </c>
      <c r="F424" s="77" t="n">
        <f aca="false">SUM(F425)</f>
        <v>3</v>
      </c>
    </row>
    <row r="425" customFormat="false" ht="15" hidden="false" customHeight="false" outlineLevel="0" collapsed="false">
      <c r="A425" s="23" t="s">
        <v>66</v>
      </c>
      <c r="B425" s="21" t="s">
        <v>192</v>
      </c>
      <c r="C425" s="21" t="s">
        <v>53</v>
      </c>
      <c r="D425" s="77" t="n">
        <f aca="false">SUM(D426)</f>
        <v>3</v>
      </c>
      <c r="E425" s="77" t="n">
        <f aca="false">SUM(E426)</f>
        <v>3</v>
      </c>
      <c r="F425" s="77" t="n">
        <f aca="false">SUM(F426)</f>
        <v>3</v>
      </c>
    </row>
    <row r="426" customFormat="false" ht="15" hidden="false" customHeight="false" outlineLevel="0" collapsed="false">
      <c r="A426" s="23" t="s">
        <v>67</v>
      </c>
      <c r="B426" s="21" t="s">
        <v>192</v>
      </c>
      <c r="C426" s="21" t="s">
        <v>55</v>
      </c>
      <c r="D426" s="74" t="n">
        <f aca="false">ведомственная!G184</f>
        <v>3</v>
      </c>
      <c r="E426" s="74" t="n">
        <f aca="false">ведомственная!H184</f>
        <v>3</v>
      </c>
      <c r="F426" s="74" t="n">
        <f aca="false">ведомственная!I184</f>
        <v>3</v>
      </c>
    </row>
    <row r="427" customFormat="false" ht="28.5" hidden="false" customHeight="false" outlineLevel="0" collapsed="false">
      <c r="A427" s="70" t="s">
        <v>193</v>
      </c>
      <c r="B427" s="71" t="s">
        <v>194</v>
      </c>
      <c r="C427" s="71"/>
      <c r="D427" s="72" t="n">
        <f aca="false">D433+D428</f>
        <v>58.5</v>
      </c>
      <c r="E427" s="72" t="n">
        <f aca="false">E433+E428</f>
        <v>43.5</v>
      </c>
      <c r="F427" s="72" t="n">
        <f aca="false">F433+F428</f>
        <v>50.5</v>
      </c>
    </row>
    <row r="428" customFormat="false" ht="15" hidden="false" customHeight="false" outlineLevel="0" collapsed="false">
      <c r="A428" s="23" t="s">
        <v>289</v>
      </c>
      <c r="B428" s="21" t="s">
        <v>290</v>
      </c>
      <c r="C428" s="21"/>
      <c r="D428" s="74" t="n">
        <f aca="false">SUM(D429)</f>
        <v>20</v>
      </c>
      <c r="E428" s="74" t="n">
        <f aca="false">SUM(E429)</f>
        <v>20</v>
      </c>
      <c r="F428" s="74" t="n">
        <f aca="false">SUM(F429)</f>
        <v>20</v>
      </c>
    </row>
    <row r="429" customFormat="false" ht="30" hidden="false" customHeight="false" outlineLevel="0" collapsed="false">
      <c r="A429" s="23" t="s">
        <v>291</v>
      </c>
      <c r="B429" s="22" t="s">
        <v>292</v>
      </c>
      <c r="C429" s="22"/>
      <c r="D429" s="74" t="n">
        <f aca="false">SUM(D430)</f>
        <v>20</v>
      </c>
      <c r="E429" s="74" t="n">
        <f aca="false">SUM(E430)</f>
        <v>20</v>
      </c>
      <c r="F429" s="74" t="n">
        <f aca="false">SUM(F430)</f>
        <v>20</v>
      </c>
    </row>
    <row r="430" customFormat="false" ht="15" hidden="false" customHeight="false" outlineLevel="0" collapsed="false">
      <c r="A430" s="23" t="s">
        <v>64</v>
      </c>
      <c r="B430" s="22" t="s">
        <v>683</v>
      </c>
      <c r="C430" s="22"/>
      <c r="D430" s="74" t="n">
        <f aca="false">SUM(D431)</f>
        <v>20</v>
      </c>
      <c r="E430" s="74" t="n">
        <f aca="false">SUM(E431)</f>
        <v>20</v>
      </c>
      <c r="F430" s="74" t="n">
        <f aca="false">SUM(F431)</f>
        <v>20</v>
      </c>
    </row>
    <row r="431" customFormat="false" ht="15" hidden="false" customHeight="false" outlineLevel="0" collapsed="false">
      <c r="A431" s="23" t="s">
        <v>66</v>
      </c>
      <c r="B431" s="22" t="s">
        <v>683</v>
      </c>
      <c r="C431" s="22" t="s">
        <v>53</v>
      </c>
      <c r="D431" s="74" t="n">
        <f aca="false">SUM(D432)</f>
        <v>20</v>
      </c>
      <c r="E431" s="74" t="n">
        <f aca="false">SUM(E432)</f>
        <v>20</v>
      </c>
      <c r="F431" s="74" t="n">
        <f aca="false">SUM(F432)</f>
        <v>20</v>
      </c>
    </row>
    <row r="432" customFormat="false" ht="15" hidden="false" customHeight="false" outlineLevel="0" collapsed="false">
      <c r="A432" s="23" t="s">
        <v>67</v>
      </c>
      <c r="B432" s="22" t="s">
        <v>683</v>
      </c>
      <c r="C432" s="22" t="s">
        <v>55</v>
      </c>
      <c r="D432" s="74" t="n">
        <f aca="false">SUM(ведомственная!G312)</f>
        <v>20</v>
      </c>
      <c r="E432" s="74" t="n">
        <f aca="false">SUM(ведомственная!H312)</f>
        <v>20</v>
      </c>
      <c r="F432" s="74" t="n">
        <f aca="false">SUM(ведомственная!I312)</f>
        <v>20</v>
      </c>
    </row>
    <row r="433" customFormat="false" ht="15" hidden="false" customHeight="false" outlineLevel="0" collapsed="false">
      <c r="A433" s="23" t="s">
        <v>195</v>
      </c>
      <c r="B433" s="22" t="s">
        <v>196</v>
      </c>
      <c r="C433" s="22"/>
      <c r="D433" s="78" t="n">
        <f aca="false">D434+D438</f>
        <v>38.5</v>
      </c>
      <c r="E433" s="78" t="n">
        <f aca="false">E434+E438</f>
        <v>23.5</v>
      </c>
      <c r="F433" s="78" t="n">
        <f aca="false">F434+F438</f>
        <v>30.5</v>
      </c>
    </row>
    <row r="434" customFormat="false" ht="15" hidden="false" customHeight="false" outlineLevel="0" collapsed="false">
      <c r="A434" s="23" t="s">
        <v>197</v>
      </c>
      <c r="B434" s="22" t="s">
        <v>198</v>
      </c>
      <c r="C434" s="22"/>
      <c r="D434" s="78" t="n">
        <f aca="false">D436</f>
        <v>16</v>
      </c>
      <c r="E434" s="78" t="n">
        <f aca="false">E436</f>
        <v>16</v>
      </c>
      <c r="F434" s="78" t="n">
        <f aca="false">F436</f>
        <v>23</v>
      </c>
    </row>
    <row r="435" customFormat="false" ht="15" hidden="false" customHeight="false" outlineLevel="0" collapsed="false">
      <c r="A435" s="23" t="s">
        <v>64</v>
      </c>
      <c r="B435" s="22" t="s">
        <v>199</v>
      </c>
      <c r="C435" s="22"/>
      <c r="D435" s="78" t="n">
        <f aca="false">D436</f>
        <v>16</v>
      </c>
      <c r="E435" s="78" t="n">
        <f aca="false">E436</f>
        <v>16</v>
      </c>
      <c r="F435" s="78" t="n">
        <f aca="false">F436</f>
        <v>23</v>
      </c>
    </row>
    <row r="436" customFormat="false" ht="15" hidden="false" customHeight="false" outlineLevel="0" collapsed="false">
      <c r="A436" s="23" t="s">
        <v>66</v>
      </c>
      <c r="B436" s="22" t="s">
        <v>199</v>
      </c>
      <c r="C436" s="22" t="s">
        <v>53</v>
      </c>
      <c r="D436" s="78" t="n">
        <f aca="false">D437</f>
        <v>16</v>
      </c>
      <c r="E436" s="78" t="n">
        <f aca="false">E437</f>
        <v>16</v>
      </c>
      <c r="F436" s="78" t="n">
        <f aca="false">F437</f>
        <v>23</v>
      </c>
    </row>
    <row r="437" customFormat="false" ht="15" hidden="false" customHeight="false" outlineLevel="0" collapsed="false">
      <c r="A437" s="23" t="s">
        <v>67</v>
      </c>
      <c r="B437" s="22" t="s">
        <v>199</v>
      </c>
      <c r="C437" s="22" t="s">
        <v>55</v>
      </c>
      <c r="D437" s="78" t="n">
        <f aca="false">ведомственная!G190</f>
        <v>16</v>
      </c>
      <c r="E437" s="78" t="n">
        <f aca="false">ведомственная!H190</f>
        <v>16</v>
      </c>
      <c r="F437" s="78" t="n">
        <f aca="false">ведомственная!I190</f>
        <v>23</v>
      </c>
    </row>
    <row r="438" customFormat="false" ht="15" hidden="false" customHeight="false" outlineLevel="0" collapsed="false">
      <c r="A438" s="23" t="s">
        <v>200</v>
      </c>
      <c r="B438" s="22" t="s">
        <v>201</v>
      </c>
      <c r="C438" s="22"/>
      <c r="D438" s="79" t="n">
        <f aca="false">D439</f>
        <v>22.5</v>
      </c>
      <c r="E438" s="79" t="n">
        <f aca="false">E439</f>
        <v>7.5</v>
      </c>
      <c r="F438" s="79" t="n">
        <f aca="false">F439</f>
        <v>7.5</v>
      </c>
    </row>
    <row r="439" customFormat="false" ht="15" hidden="false" customHeight="false" outlineLevel="0" collapsed="false">
      <c r="A439" s="23" t="s">
        <v>64</v>
      </c>
      <c r="B439" s="22" t="s">
        <v>202</v>
      </c>
      <c r="C439" s="22"/>
      <c r="D439" s="79" t="n">
        <f aca="false">D440</f>
        <v>22.5</v>
      </c>
      <c r="E439" s="79" t="n">
        <f aca="false">E440</f>
        <v>7.5</v>
      </c>
      <c r="F439" s="79" t="n">
        <f aca="false">F440</f>
        <v>7.5</v>
      </c>
    </row>
    <row r="440" customFormat="false" ht="15" hidden="false" customHeight="false" outlineLevel="0" collapsed="false">
      <c r="A440" s="23" t="s">
        <v>66</v>
      </c>
      <c r="B440" s="22" t="s">
        <v>202</v>
      </c>
      <c r="C440" s="22" t="s">
        <v>53</v>
      </c>
      <c r="D440" s="79" t="n">
        <f aca="false">D441</f>
        <v>22.5</v>
      </c>
      <c r="E440" s="79" t="n">
        <f aca="false">E441</f>
        <v>7.5</v>
      </c>
      <c r="F440" s="79" t="n">
        <f aca="false">F441</f>
        <v>7.5</v>
      </c>
    </row>
    <row r="441" customFormat="false" ht="15" hidden="false" customHeight="false" outlineLevel="0" collapsed="false">
      <c r="A441" s="23" t="s">
        <v>67</v>
      </c>
      <c r="B441" s="22" t="s">
        <v>202</v>
      </c>
      <c r="C441" s="22" t="s">
        <v>55</v>
      </c>
      <c r="D441" s="79" t="n">
        <f aca="false">ведомственная!G194</f>
        <v>22.5</v>
      </c>
      <c r="E441" s="79" t="n">
        <f aca="false">ведомственная!H194</f>
        <v>7.5</v>
      </c>
      <c r="F441" s="79" t="n">
        <f aca="false">ведомственная!I194</f>
        <v>7.5</v>
      </c>
    </row>
    <row r="442" customFormat="false" ht="28.5" hidden="false" customHeight="false" outlineLevel="0" collapsed="false">
      <c r="A442" s="103" t="s">
        <v>294</v>
      </c>
      <c r="B442" s="104" t="s">
        <v>204</v>
      </c>
      <c r="C442" s="104"/>
      <c r="D442" s="105" t="n">
        <f aca="false">SUM(D443+D447)</f>
        <v>1030</v>
      </c>
      <c r="E442" s="105" t="n">
        <f aca="false">SUM(E443+E447)</f>
        <v>530</v>
      </c>
      <c r="F442" s="105" t="n">
        <f aca="false">SUM(F443+F447)</f>
        <v>530</v>
      </c>
    </row>
    <row r="443" customFormat="false" ht="30" hidden="false" customHeight="false" outlineLevel="0" collapsed="false">
      <c r="A443" s="20" t="s">
        <v>205</v>
      </c>
      <c r="B443" s="21" t="s">
        <v>206</v>
      </c>
      <c r="C443" s="21"/>
      <c r="D443" s="77" t="n">
        <f aca="false">SUM(D444)</f>
        <v>870</v>
      </c>
      <c r="E443" s="77" t="n">
        <f aca="false">SUM(E444)</f>
        <v>370</v>
      </c>
      <c r="F443" s="77" t="n">
        <f aca="false">SUM(F444)</f>
        <v>370</v>
      </c>
    </row>
    <row r="444" customFormat="false" ht="15" hidden="false" customHeight="false" outlineLevel="0" collapsed="false">
      <c r="A444" s="20" t="s">
        <v>64</v>
      </c>
      <c r="B444" s="21" t="s">
        <v>207</v>
      </c>
      <c r="C444" s="21"/>
      <c r="D444" s="77" t="n">
        <f aca="false">SUM(D445)</f>
        <v>870</v>
      </c>
      <c r="E444" s="77" t="n">
        <f aca="false">SUM(E445)</f>
        <v>370</v>
      </c>
      <c r="F444" s="77" t="n">
        <f aca="false">SUM(F445)</f>
        <v>370</v>
      </c>
    </row>
    <row r="445" customFormat="false" ht="15" hidden="false" customHeight="false" outlineLevel="0" collapsed="false">
      <c r="A445" s="20" t="s">
        <v>66</v>
      </c>
      <c r="B445" s="21" t="s">
        <v>207</v>
      </c>
      <c r="C445" s="21" t="s">
        <v>53</v>
      </c>
      <c r="D445" s="77" t="n">
        <f aca="false">SUM(D446)</f>
        <v>870</v>
      </c>
      <c r="E445" s="77" t="n">
        <f aca="false">SUM(E446)</f>
        <v>370</v>
      </c>
      <c r="F445" s="77" t="n">
        <f aca="false">SUM(F446)</f>
        <v>370</v>
      </c>
    </row>
    <row r="446" customFormat="false" ht="15" hidden="false" customHeight="false" outlineLevel="0" collapsed="false">
      <c r="A446" s="20" t="s">
        <v>67</v>
      </c>
      <c r="B446" s="21" t="s">
        <v>207</v>
      </c>
      <c r="C446" s="21" t="s">
        <v>55</v>
      </c>
      <c r="D446" s="74" t="n">
        <f aca="false">ведомственная!G317+ведомственная!G199</f>
        <v>870</v>
      </c>
      <c r="E446" s="74" t="n">
        <f aca="false">ведомственная!H317+ведомственная!H199</f>
        <v>370</v>
      </c>
      <c r="F446" s="74" t="n">
        <f aca="false">ведомственная!I317+ведомственная!I199</f>
        <v>370</v>
      </c>
    </row>
    <row r="447" customFormat="false" ht="15" hidden="false" customHeight="false" outlineLevel="0" collapsed="false">
      <c r="A447" s="20" t="s">
        <v>208</v>
      </c>
      <c r="B447" s="21" t="s">
        <v>209</v>
      </c>
      <c r="C447" s="21"/>
      <c r="D447" s="77" t="n">
        <f aca="false">SUM(D448)</f>
        <v>160</v>
      </c>
      <c r="E447" s="77" t="n">
        <f aca="false">SUM(E448)</f>
        <v>160</v>
      </c>
      <c r="F447" s="77" t="n">
        <f aca="false">SUM(F448)</f>
        <v>160</v>
      </c>
    </row>
    <row r="448" customFormat="false" ht="15" hidden="false" customHeight="false" outlineLevel="0" collapsed="false">
      <c r="A448" s="20" t="s">
        <v>64</v>
      </c>
      <c r="B448" s="21" t="s">
        <v>210</v>
      </c>
      <c r="C448" s="21"/>
      <c r="D448" s="77" t="n">
        <f aca="false">SUM(D449)</f>
        <v>160</v>
      </c>
      <c r="E448" s="77" t="n">
        <f aca="false">SUM(E449)</f>
        <v>160</v>
      </c>
      <c r="F448" s="77" t="n">
        <f aca="false">SUM(F449)</f>
        <v>160</v>
      </c>
    </row>
    <row r="449" customFormat="false" ht="15" hidden="false" customHeight="false" outlineLevel="0" collapsed="false">
      <c r="A449" s="20" t="s">
        <v>66</v>
      </c>
      <c r="B449" s="21" t="s">
        <v>210</v>
      </c>
      <c r="C449" s="21" t="s">
        <v>53</v>
      </c>
      <c r="D449" s="77" t="n">
        <f aca="false">SUM(D450)</f>
        <v>160</v>
      </c>
      <c r="E449" s="77" t="n">
        <f aca="false">SUM(E450)</f>
        <v>160</v>
      </c>
      <c r="F449" s="77" t="n">
        <f aca="false">SUM(F450)</f>
        <v>160</v>
      </c>
    </row>
    <row r="450" customFormat="false" ht="15" hidden="false" customHeight="false" outlineLevel="0" collapsed="false">
      <c r="A450" s="20" t="s">
        <v>67</v>
      </c>
      <c r="B450" s="21" t="s">
        <v>210</v>
      </c>
      <c r="C450" s="21" t="s">
        <v>55</v>
      </c>
      <c r="D450" s="74" t="n">
        <f aca="false">ведомственная!G203+ведомственная!G321</f>
        <v>160</v>
      </c>
      <c r="E450" s="74" t="n">
        <f aca="false">ведомственная!H203+ведомственная!H321</f>
        <v>160</v>
      </c>
      <c r="F450" s="74" t="n">
        <f aca="false">ведомственная!I203+ведомственная!I321</f>
        <v>160</v>
      </c>
    </row>
    <row r="451" customFormat="false" ht="42.75" hidden="false" customHeight="false" outlineLevel="0" collapsed="false">
      <c r="A451" s="70" t="s">
        <v>211</v>
      </c>
      <c r="B451" s="71" t="s">
        <v>212</v>
      </c>
      <c r="C451" s="71"/>
      <c r="D451" s="82" t="n">
        <f aca="false">SUM(D452+D457)</f>
        <v>769.6</v>
      </c>
      <c r="E451" s="82" t="n">
        <f aca="false">SUM(E452+E457)</f>
        <v>778.4</v>
      </c>
      <c r="F451" s="82" t="n">
        <f aca="false">SUM(F452+F457)</f>
        <v>783.4</v>
      </c>
    </row>
    <row r="452" customFormat="false" ht="30" hidden="false" customHeight="false" outlineLevel="0" collapsed="false">
      <c r="A452" s="23" t="s">
        <v>213</v>
      </c>
      <c r="B452" s="21" t="s">
        <v>214</v>
      </c>
      <c r="C452" s="21"/>
      <c r="D452" s="77" t="n">
        <f aca="false">SUM(D453)</f>
        <v>360</v>
      </c>
      <c r="E452" s="77" t="n">
        <f aca="false">SUM(E453)</f>
        <v>362</v>
      </c>
      <c r="F452" s="77" t="n">
        <f aca="false">SUM(F453)</f>
        <v>360</v>
      </c>
    </row>
    <row r="453" customFormat="false" ht="15" hidden="false" customHeight="false" outlineLevel="0" collapsed="false">
      <c r="A453" s="20" t="s">
        <v>215</v>
      </c>
      <c r="B453" s="21" t="s">
        <v>216</v>
      </c>
      <c r="C453" s="21"/>
      <c r="D453" s="77" t="n">
        <f aca="false">SUM(D454)</f>
        <v>360</v>
      </c>
      <c r="E453" s="77" t="n">
        <f aca="false">SUM(E454)</f>
        <v>362</v>
      </c>
      <c r="F453" s="77" t="n">
        <f aca="false">SUM(F454)</f>
        <v>360</v>
      </c>
    </row>
    <row r="454" customFormat="false" ht="15" hidden="false" customHeight="false" outlineLevel="0" collapsed="false">
      <c r="A454" s="20" t="s">
        <v>64</v>
      </c>
      <c r="B454" s="21" t="s">
        <v>217</v>
      </c>
      <c r="C454" s="21"/>
      <c r="D454" s="77" t="n">
        <f aca="false">SUM(D455)</f>
        <v>360</v>
      </c>
      <c r="E454" s="77" t="n">
        <f aca="false">SUM(E455)</f>
        <v>362</v>
      </c>
      <c r="F454" s="77" t="n">
        <f aca="false">SUM(F455)</f>
        <v>360</v>
      </c>
    </row>
    <row r="455" customFormat="false" ht="15" hidden="false" customHeight="false" outlineLevel="0" collapsed="false">
      <c r="A455" s="20" t="s">
        <v>66</v>
      </c>
      <c r="B455" s="21" t="s">
        <v>217</v>
      </c>
      <c r="C455" s="21" t="s">
        <v>53</v>
      </c>
      <c r="D455" s="77" t="n">
        <f aca="false">SUM(D456)</f>
        <v>360</v>
      </c>
      <c r="E455" s="77" t="n">
        <f aca="false">SUM(E456)</f>
        <v>362</v>
      </c>
      <c r="F455" s="77" t="n">
        <f aca="false">SUM(F456)</f>
        <v>360</v>
      </c>
    </row>
    <row r="456" customFormat="false" ht="15" hidden="false" customHeight="false" outlineLevel="0" collapsed="false">
      <c r="A456" s="20" t="s">
        <v>67</v>
      </c>
      <c r="B456" s="21" t="s">
        <v>217</v>
      </c>
      <c r="C456" s="21" t="s">
        <v>55</v>
      </c>
      <c r="D456" s="74" t="n">
        <f aca="false">ведомственная!G209</f>
        <v>360</v>
      </c>
      <c r="E456" s="74" t="n">
        <f aca="false">ведомственная!H209</f>
        <v>362</v>
      </c>
      <c r="F456" s="74" t="n">
        <f aca="false">ведомственная!I209</f>
        <v>360</v>
      </c>
    </row>
    <row r="457" customFormat="false" ht="30" hidden="false" customHeight="false" outlineLevel="0" collapsed="false">
      <c r="A457" s="23" t="s">
        <v>218</v>
      </c>
      <c r="B457" s="22" t="s">
        <v>219</v>
      </c>
      <c r="C457" s="22"/>
      <c r="D457" s="74" t="n">
        <f aca="false">D465+D458</f>
        <v>409.6</v>
      </c>
      <c r="E457" s="74" t="n">
        <f aca="false">E465+E458</f>
        <v>416.4</v>
      </c>
      <c r="F457" s="74" t="n">
        <f aca="false">F465+F458</f>
        <v>423.4</v>
      </c>
    </row>
    <row r="458" customFormat="false" ht="30" hidden="false" customHeight="false" outlineLevel="0" collapsed="false">
      <c r="A458" s="23" t="s">
        <v>382</v>
      </c>
      <c r="B458" s="22" t="s">
        <v>383</v>
      </c>
      <c r="C458" s="22"/>
      <c r="D458" s="74" t="n">
        <f aca="false">D462+D459</f>
        <v>404.6</v>
      </c>
      <c r="E458" s="74" t="n">
        <f aca="false">E462+E459</f>
        <v>411.4</v>
      </c>
      <c r="F458" s="74" t="n">
        <f aca="false">F462+F459</f>
        <v>418.4</v>
      </c>
    </row>
    <row r="459" customFormat="false" ht="15" hidden="false" customHeight="false" outlineLevel="0" collapsed="false">
      <c r="A459" s="23" t="s">
        <v>64</v>
      </c>
      <c r="B459" s="22" t="s">
        <v>555</v>
      </c>
      <c r="C459" s="22"/>
      <c r="D459" s="74" t="n">
        <f aca="false">SUM(D460)</f>
        <v>10</v>
      </c>
      <c r="E459" s="74" t="n">
        <f aca="false">SUM(E460)</f>
        <v>10</v>
      </c>
      <c r="F459" s="74" t="n">
        <f aca="false">SUM(F460)</f>
        <v>10</v>
      </c>
    </row>
    <row r="460" customFormat="false" ht="15" hidden="false" customHeight="false" outlineLevel="0" collapsed="false">
      <c r="A460" s="23" t="s">
        <v>94</v>
      </c>
      <c r="B460" s="22" t="s">
        <v>555</v>
      </c>
      <c r="C460" s="22" t="s">
        <v>95</v>
      </c>
      <c r="D460" s="74" t="n">
        <f aca="false">SUM(D461)</f>
        <v>10</v>
      </c>
      <c r="E460" s="74" t="n">
        <f aca="false">SUM(E461)</f>
        <v>10</v>
      </c>
      <c r="F460" s="74" t="n">
        <f aca="false">SUM(F461)</f>
        <v>10</v>
      </c>
    </row>
    <row r="461" customFormat="false" ht="15" hidden="false" customHeight="false" outlineLevel="0" collapsed="false">
      <c r="A461" s="23" t="s">
        <v>320</v>
      </c>
      <c r="B461" s="22" t="s">
        <v>555</v>
      </c>
      <c r="C461" s="22" t="s">
        <v>321</v>
      </c>
      <c r="D461" s="74" t="n">
        <f aca="false">SUM(ведомственная!G469)</f>
        <v>10</v>
      </c>
      <c r="E461" s="74" t="n">
        <f aca="false">SUM(ведомственная!H469)</f>
        <v>10</v>
      </c>
      <c r="F461" s="74" t="n">
        <f aca="false">SUM(ведомственная!I469)</f>
        <v>10</v>
      </c>
    </row>
    <row r="462" customFormat="false" ht="15" hidden="false" customHeight="false" outlineLevel="0" collapsed="false">
      <c r="A462" s="23" t="s">
        <v>384</v>
      </c>
      <c r="B462" s="22" t="s">
        <v>385</v>
      </c>
      <c r="C462" s="22"/>
      <c r="D462" s="74" t="n">
        <f aca="false">SUM(D463)</f>
        <v>394.6</v>
      </c>
      <c r="E462" s="74" t="n">
        <f aca="false">SUM(E463)</f>
        <v>401.4</v>
      </c>
      <c r="F462" s="74" t="n">
        <f aca="false">SUM(F463)</f>
        <v>408.4</v>
      </c>
    </row>
    <row r="463" customFormat="false" ht="15" hidden="false" customHeight="false" outlineLevel="0" collapsed="false">
      <c r="A463" s="23" t="s">
        <v>94</v>
      </c>
      <c r="B463" s="22" t="s">
        <v>385</v>
      </c>
      <c r="C463" s="22" t="s">
        <v>95</v>
      </c>
      <c r="D463" s="74" t="n">
        <f aca="false">SUM(D464)</f>
        <v>394.6</v>
      </c>
      <c r="E463" s="74" t="n">
        <f aca="false">SUM(E464)</f>
        <v>401.4</v>
      </c>
      <c r="F463" s="74" t="n">
        <f aca="false">SUM(F464)</f>
        <v>408.4</v>
      </c>
    </row>
    <row r="464" customFormat="false" ht="15" hidden="false" customHeight="false" outlineLevel="0" collapsed="false">
      <c r="A464" s="23" t="s">
        <v>320</v>
      </c>
      <c r="B464" s="22" t="s">
        <v>385</v>
      </c>
      <c r="C464" s="22" t="s">
        <v>321</v>
      </c>
      <c r="D464" s="74" t="n">
        <f aca="false">ведомственная!G466+ведомственная!G696+ведомственная!G901</f>
        <v>394.6</v>
      </c>
      <c r="E464" s="74" t="n">
        <f aca="false">ведомственная!H466+ведомственная!H696+ведомственная!H901</f>
        <v>401.4</v>
      </c>
      <c r="F464" s="74" t="n">
        <f aca="false">ведомственная!I466+ведомственная!I696+ведомственная!I901</f>
        <v>408.4</v>
      </c>
    </row>
    <row r="465" customFormat="false" ht="15" hidden="false" customHeight="false" outlineLevel="0" collapsed="false">
      <c r="A465" s="23" t="s">
        <v>220</v>
      </c>
      <c r="B465" s="22" t="s">
        <v>221</v>
      </c>
      <c r="C465" s="22"/>
      <c r="D465" s="74" t="n">
        <f aca="false">D466</f>
        <v>5</v>
      </c>
      <c r="E465" s="74" t="n">
        <f aca="false">E466</f>
        <v>5</v>
      </c>
      <c r="F465" s="74" t="n">
        <f aca="false">F466</f>
        <v>5</v>
      </c>
    </row>
    <row r="466" customFormat="false" ht="15" hidden="false" customHeight="false" outlineLevel="0" collapsed="false">
      <c r="A466" s="23" t="s">
        <v>64</v>
      </c>
      <c r="B466" s="22" t="s">
        <v>222</v>
      </c>
      <c r="C466" s="22"/>
      <c r="D466" s="74" t="n">
        <f aca="false">D467</f>
        <v>5</v>
      </c>
      <c r="E466" s="74" t="n">
        <f aca="false">E467</f>
        <v>5</v>
      </c>
      <c r="F466" s="74" t="n">
        <f aca="false">F467</f>
        <v>5</v>
      </c>
    </row>
    <row r="467" customFormat="false" ht="15" hidden="false" customHeight="false" outlineLevel="0" collapsed="false">
      <c r="A467" s="23" t="s">
        <v>66</v>
      </c>
      <c r="B467" s="22" t="s">
        <v>222</v>
      </c>
      <c r="C467" s="22" t="s">
        <v>53</v>
      </c>
      <c r="D467" s="74" t="n">
        <f aca="false">D468</f>
        <v>5</v>
      </c>
      <c r="E467" s="74" t="n">
        <f aca="false">E468</f>
        <v>5</v>
      </c>
      <c r="F467" s="74" t="n">
        <f aca="false">F468</f>
        <v>5</v>
      </c>
    </row>
    <row r="468" customFormat="false" ht="15" hidden="false" customHeight="false" outlineLevel="0" collapsed="false">
      <c r="A468" s="23" t="s">
        <v>67</v>
      </c>
      <c r="B468" s="22" t="s">
        <v>222</v>
      </c>
      <c r="C468" s="22" t="s">
        <v>55</v>
      </c>
      <c r="D468" s="74" t="n">
        <f aca="false">ведомственная!G214</f>
        <v>5</v>
      </c>
      <c r="E468" s="74" t="n">
        <f aca="false">ведомственная!H214</f>
        <v>5</v>
      </c>
      <c r="F468" s="74" t="n">
        <f aca="false">ведомственная!I214</f>
        <v>5</v>
      </c>
    </row>
    <row r="469" customFormat="false" ht="28.5" hidden="false" customHeight="false" outlineLevel="0" collapsed="false">
      <c r="A469" s="70" t="s">
        <v>327</v>
      </c>
      <c r="B469" s="71" t="s">
        <v>224</v>
      </c>
      <c r="C469" s="71"/>
      <c r="D469" s="82" t="n">
        <f aca="false">SUM(D470+D480+D475+D485)</f>
        <v>2093.7</v>
      </c>
      <c r="E469" s="82" t="n">
        <f aca="false">SUM(E470+E480+E475+E485)</f>
        <v>3044</v>
      </c>
      <c r="F469" s="82" t="n">
        <f aca="false">SUM(F470+F480+F475+F485)</f>
        <v>4294</v>
      </c>
    </row>
    <row r="470" customFormat="false" ht="15" hidden="false" customHeight="false" outlineLevel="0" collapsed="false">
      <c r="A470" s="20" t="s">
        <v>684</v>
      </c>
      <c r="B470" s="21" t="s">
        <v>530</v>
      </c>
      <c r="C470" s="21"/>
      <c r="D470" s="77" t="n">
        <f aca="false">SUM(D471)</f>
        <v>50</v>
      </c>
      <c r="E470" s="77" t="n">
        <f aca="false">SUM(E471)</f>
        <v>50</v>
      </c>
      <c r="F470" s="77" t="n">
        <f aca="false">SUM(F471)</f>
        <v>50</v>
      </c>
    </row>
    <row r="471" customFormat="false" ht="15" hidden="false" customHeight="false" outlineLevel="0" collapsed="false">
      <c r="A471" s="20" t="s">
        <v>531</v>
      </c>
      <c r="B471" s="21" t="s">
        <v>532</v>
      </c>
      <c r="C471" s="21"/>
      <c r="D471" s="77" t="n">
        <f aca="false">SUM(D472)</f>
        <v>50</v>
      </c>
      <c r="E471" s="77" t="n">
        <f aca="false">SUM(E472)</f>
        <v>50</v>
      </c>
      <c r="F471" s="77" t="n">
        <f aca="false">SUM(F472)</f>
        <v>50</v>
      </c>
    </row>
    <row r="472" customFormat="false" ht="15" hidden="false" customHeight="false" outlineLevel="0" collapsed="false">
      <c r="A472" s="20" t="s">
        <v>533</v>
      </c>
      <c r="B472" s="21" t="s">
        <v>534</v>
      </c>
      <c r="C472" s="21"/>
      <c r="D472" s="77" t="n">
        <f aca="false">SUM(D473)</f>
        <v>50</v>
      </c>
      <c r="E472" s="77" t="n">
        <f aca="false">SUM(E473)</f>
        <v>50</v>
      </c>
      <c r="F472" s="77" t="n">
        <f aca="false">SUM(F473)</f>
        <v>50</v>
      </c>
    </row>
    <row r="473" customFormat="false" ht="15" hidden="false" customHeight="false" outlineLevel="0" collapsed="false">
      <c r="A473" s="20" t="s">
        <v>484</v>
      </c>
      <c r="B473" s="21" t="s">
        <v>534</v>
      </c>
      <c r="C473" s="21" t="s">
        <v>485</v>
      </c>
      <c r="D473" s="77" t="n">
        <f aca="false">SUM(D474)</f>
        <v>50</v>
      </c>
      <c r="E473" s="77" t="n">
        <f aca="false">SUM(E474)</f>
        <v>50</v>
      </c>
      <c r="F473" s="77" t="n">
        <f aca="false">SUM(F474)</f>
        <v>50</v>
      </c>
    </row>
    <row r="474" customFormat="false" ht="15" hidden="false" customHeight="false" outlineLevel="0" collapsed="false">
      <c r="A474" s="20" t="s">
        <v>486</v>
      </c>
      <c r="B474" s="21" t="s">
        <v>534</v>
      </c>
      <c r="C474" s="21" t="s">
        <v>487</v>
      </c>
      <c r="D474" s="74" t="n">
        <f aca="false">ведомственная!G429</f>
        <v>50</v>
      </c>
      <c r="E474" s="74" t="n">
        <f aca="false">ведомственная!H429</f>
        <v>50</v>
      </c>
      <c r="F474" s="74" t="n">
        <f aca="false">ведомственная!I429</f>
        <v>50</v>
      </c>
    </row>
    <row r="475" customFormat="false" ht="15" hidden="false" customHeight="false" outlineLevel="0" collapsed="false">
      <c r="A475" s="23" t="s">
        <v>328</v>
      </c>
      <c r="B475" s="21" t="s">
        <v>329</v>
      </c>
      <c r="C475" s="21"/>
      <c r="D475" s="74" t="n">
        <f aca="false">SUM(D476)</f>
        <v>500</v>
      </c>
      <c r="E475" s="74" t="n">
        <f aca="false">SUM(E476)</f>
        <v>1500</v>
      </c>
      <c r="F475" s="74" t="n">
        <f aca="false">SUM(F476)</f>
        <v>3000</v>
      </c>
    </row>
    <row r="476" customFormat="false" ht="15" hidden="false" customHeight="false" outlineLevel="0" collapsed="false">
      <c r="A476" s="23" t="s">
        <v>330</v>
      </c>
      <c r="B476" s="21" t="s">
        <v>331</v>
      </c>
      <c r="C476" s="21"/>
      <c r="D476" s="74" t="n">
        <f aca="false">SUM(D477)</f>
        <v>500</v>
      </c>
      <c r="E476" s="74" t="n">
        <f aca="false">SUM(E477)</f>
        <v>1500</v>
      </c>
      <c r="F476" s="74" t="n">
        <f aca="false">SUM(F477)</f>
        <v>3000</v>
      </c>
    </row>
    <row r="477" customFormat="false" ht="15" hidden="false" customHeight="false" outlineLevel="0" collapsed="false">
      <c r="A477" s="23" t="s">
        <v>64</v>
      </c>
      <c r="B477" s="21" t="s">
        <v>685</v>
      </c>
      <c r="C477" s="21"/>
      <c r="D477" s="74" t="n">
        <f aca="false">SUM(D478)</f>
        <v>500</v>
      </c>
      <c r="E477" s="74" t="n">
        <f aca="false">SUM(E478)</f>
        <v>1500</v>
      </c>
      <c r="F477" s="74" t="n">
        <f aca="false">SUM(F478)</f>
        <v>3000</v>
      </c>
    </row>
    <row r="478" customFormat="false" ht="15" hidden="false" customHeight="false" outlineLevel="0" collapsed="false">
      <c r="A478" s="23" t="s">
        <v>66</v>
      </c>
      <c r="B478" s="21" t="s">
        <v>685</v>
      </c>
      <c r="C478" s="21" t="s">
        <v>53</v>
      </c>
      <c r="D478" s="74" t="n">
        <f aca="false">SUM(D479)</f>
        <v>500</v>
      </c>
      <c r="E478" s="74" t="n">
        <f aca="false">SUM(E479)</f>
        <v>1500</v>
      </c>
      <c r="F478" s="74" t="n">
        <f aca="false">SUM(F479)</f>
        <v>3000</v>
      </c>
    </row>
    <row r="479" customFormat="false" ht="15" hidden="false" customHeight="false" outlineLevel="0" collapsed="false">
      <c r="A479" s="23" t="s">
        <v>67</v>
      </c>
      <c r="B479" s="21" t="s">
        <v>685</v>
      </c>
      <c r="C479" s="21" t="s">
        <v>55</v>
      </c>
      <c r="D479" s="74" t="n">
        <f aca="false">SUM(ведомственная!G352)</f>
        <v>500</v>
      </c>
      <c r="E479" s="74" t="n">
        <f aca="false">SUM(ведомственная!H352)</f>
        <v>1500</v>
      </c>
      <c r="F479" s="74" t="n">
        <f aca="false">SUM(ведомственная!I352)</f>
        <v>3000</v>
      </c>
    </row>
    <row r="480" customFormat="false" ht="30" hidden="false" customHeight="false" outlineLevel="0" collapsed="false">
      <c r="A480" s="23" t="s">
        <v>225</v>
      </c>
      <c r="B480" s="21" t="s">
        <v>226</v>
      </c>
      <c r="C480" s="21"/>
      <c r="D480" s="74" t="n">
        <f aca="false">SUM(D481)</f>
        <v>300</v>
      </c>
      <c r="E480" s="74" t="n">
        <f aca="false">SUM(E481)</f>
        <v>250</v>
      </c>
      <c r="F480" s="74" t="n">
        <f aca="false">SUM(F481)</f>
        <v>0</v>
      </c>
    </row>
    <row r="481" customFormat="false" ht="15" hidden="false" customHeight="false" outlineLevel="0" collapsed="false">
      <c r="A481" s="23" t="s">
        <v>227</v>
      </c>
      <c r="B481" s="21" t="s">
        <v>228</v>
      </c>
      <c r="C481" s="21"/>
      <c r="D481" s="74" t="n">
        <f aca="false">SUM(D482)</f>
        <v>300</v>
      </c>
      <c r="E481" s="74" t="n">
        <f aca="false">SUM(E482)</f>
        <v>250</v>
      </c>
      <c r="F481" s="74" t="n">
        <f aca="false">SUM(F482)</f>
        <v>0</v>
      </c>
    </row>
    <row r="482" customFormat="false" ht="15" hidden="false" customHeight="false" outlineLevel="0" collapsed="false">
      <c r="A482" s="23" t="s">
        <v>64</v>
      </c>
      <c r="B482" s="21" t="s">
        <v>229</v>
      </c>
      <c r="C482" s="21"/>
      <c r="D482" s="74" t="n">
        <f aca="false">SUM(D483)</f>
        <v>300</v>
      </c>
      <c r="E482" s="74" t="n">
        <f aca="false">SUM(E483)</f>
        <v>250</v>
      </c>
      <c r="F482" s="74" t="n">
        <f aca="false">SUM(F483)</f>
        <v>0</v>
      </c>
    </row>
    <row r="483" customFormat="false" ht="15" hidden="false" customHeight="false" outlineLevel="0" collapsed="false">
      <c r="A483" s="23" t="s">
        <v>66</v>
      </c>
      <c r="B483" s="21" t="s">
        <v>229</v>
      </c>
      <c r="C483" s="21" t="s">
        <v>53</v>
      </c>
      <c r="D483" s="74" t="n">
        <f aca="false">SUM(D484)</f>
        <v>300</v>
      </c>
      <c r="E483" s="74" t="n">
        <f aca="false">SUM(E484)</f>
        <v>250</v>
      </c>
      <c r="F483" s="74" t="n">
        <f aca="false">SUM(F484)</f>
        <v>0</v>
      </c>
    </row>
    <row r="484" customFormat="false" ht="15" hidden="false" customHeight="false" outlineLevel="0" collapsed="false">
      <c r="A484" s="23" t="s">
        <v>67</v>
      </c>
      <c r="B484" s="21" t="s">
        <v>229</v>
      </c>
      <c r="C484" s="21" t="s">
        <v>55</v>
      </c>
      <c r="D484" s="74" t="n">
        <f aca="false">SUM(ведомственная!G220)</f>
        <v>300</v>
      </c>
      <c r="E484" s="74" t="n">
        <f aca="false">SUM(ведомственная!H220)</f>
        <v>250</v>
      </c>
      <c r="F484" s="74" t="n">
        <f aca="false">SUM(ведомственная!I220)</f>
        <v>0</v>
      </c>
    </row>
    <row r="485" customFormat="false" ht="15" hidden="false" customHeight="false" outlineLevel="0" collapsed="false">
      <c r="A485" s="23" t="s">
        <v>230</v>
      </c>
      <c r="B485" s="22" t="s">
        <v>231</v>
      </c>
      <c r="C485" s="22"/>
      <c r="D485" s="74" t="n">
        <f aca="false">D486</f>
        <v>1243.7</v>
      </c>
      <c r="E485" s="74" t="n">
        <f aca="false">E486</f>
        <v>1244</v>
      </c>
      <c r="F485" s="74" t="n">
        <f aca="false">F486</f>
        <v>1244</v>
      </c>
    </row>
    <row r="486" customFormat="false" ht="30" hidden="false" customHeight="false" outlineLevel="0" collapsed="false">
      <c r="A486" s="23" t="s">
        <v>232</v>
      </c>
      <c r="B486" s="22" t="s">
        <v>233</v>
      </c>
      <c r="C486" s="22"/>
      <c r="D486" s="74" t="n">
        <f aca="false">D487</f>
        <v>1243.7</v>
      </c>
      <c r="E486" s="74" t="n">
        <f aca="false">E487</f>
        <v>1244</v>
      </c>
      <c r="F486" s="74" t="n">
        <f aca="false">F487</f>
        <v>1244</v>
      </c>
    </row>
    <row r="487" customFormat="false" ht="15" hidden="false" customHeight="false" outlineLevel="0" collapsed="false">
      <c r="A487" s="23" t="s">
        <v>64</v>
      </c>
      <c r="B487" s="22" t="s">
        <v>234</v>
      </c>
      <c r="C487" s="22"/>
      <c r="D487" s="74" t="n">
        <f aca="false">D488</f>
        <v>1243.7</v>
      </c>
      <c r="E487" s="74" t="n">
        <f aca="false">E488</f>
        <v>1244</v>
      </c>
      <c r="F487" s="74" t="n">
        <f aca="false">F488</f>
        <v>1244</v>
      </c>
    </row>
    <row r="488" customFormat="false" ht="15" hidden="false" customHeight="false" outlineLevel="0" collapsed="false">
      <c r="A488" s="23" t="s">
        <v>66</v>
      </c>
      <c r="B488" s="22" t="s">
        <v>234</v>
      </c>
      <c r="C488" s="22" t="s">
        <v>53</v>
      </c>
      <c r="D488" s="74" t="n">
        <f aca="false">D489</f>
        <v>1243.7</v>
      </c>
      <c r="E488" s="74" t="n">
        <f aca="false">E489</f>
        <v>1244</v>
      </c>
      <c r="F488" s="74" t="n">
        <f aca="false">F489</f>
        <v>1244</v>
      </c>
    </row>
    <row r="489" customFormat="false" ht="15" hidden="false" customHeight="false" outlineLevel="0" collapsed="false">
      <c r="A489" s="23" t="s">
        <v>67</v>
      </c>
      <c r="B489" s="22" t="s">
        <v>234</v>
      </c>
      <c r="C489" s="22" t="s">
        <v>55</v>
      </c>
      <c r="D489" s="74" t="n">
        <f aca="false">ведомственная!G225</f>
        <v>1243.7</v>
      </c>
      <c r="E489" s="74" t="n">
        <f aca="false">ведомственная!H225</f>
        <v>1244</v>
      </c>
      <c r="F489" s="74" t="n">
        <f aca="false">ведомственная!I225</f>
        <v>1244</v>
      </c>
    </row>
    <row r="490" customFormat="false" ht="28.5" hidden="false" customHeight="false" outlineLevel="0" collapsed="false">
      <c r="A490" s="70" t="s">
        <v>121</v>
      </c>
      <c r="B490" s="71" t="s">
        <v>122</v>
      </c>
      <c r="C490" s="71"/>
      <c r="D490" s="82" t="n">
        <f aca="false">SUM(D491)</f>
        <v>190</v>
      </c>
      <c r="E490" s="82" t="n">
        <f aca="false">SUM(E491)</f>
        <v>190</v>
      </c>
      <c r="F490" s="82" t="n">
        <f aca="false">SUM(F491)</f>
        <v>190</v>
      </c>
    </row>
    <row r="491" customFormat="false" ht="45" hidden="false" customHeight="false" outlineLevel="0" collapsed="false">
      <c r="A491" s="20" t="s">
        <v>123</v>
      </c>
      <c r="B491" s="21" t="s">
        <v>124</v>
      </c>
      <c r="C491" s="21"/>
      <c r="D491" s="77" t="n">
        <f aca="false">SUM(D492)</f>
        <v>190</v>
      </c>
      <c r="E491" s="77" t="n">
        <f aca="false">SUM(E492)</f>
        <v>190</v>
      </c>
      <c r="F491" s="77" t="n">
        <f aca="false">SUM(F492)</f>
        <v>190</v>
      </c>
    </row>
    <row r="492" customFormat="false" ht="15" hidden="false" customHeight="false" outlineLevel="0" collapsed="false">
      <c r="A492" s="20" t="s">
        <v>64</v>
      </c>
      <c r="B492" s="21" t="s">
        <v>125</v>
      </c>
      <c r="C492" s="21"/>
      <c r="D492" s="77" t="n">
        <f aca="false">SUM(D495+D493)</f>
        <v>190</v>
      </c>
      <c r="E492" s="77" t="n">
        <f aca="false">SUM(E495+E493)</f>
        <v>190</v>
      </c>
      <c r="F492" s="77" t="n">
        <f aca="false">SUM(F495+F493)</f>
        <v>190</v>
      </c>
    </row>
    <row r="493" customFormat="false" ht="30" hidden="false" customHeight="false" outlineLevel="0" collapsed="false">
      <c r="A493" s="23" t="s">
        <v>30</v>
      </c>
      <c r="B493" s="21" t="s">
        <v>125</v>
      </c>
      <c r="C493" s="21" t="s">
        <v>31</v>
      </c>
      <c r="D493" s="77" t="n">
        <f aca="false">D494</f>
        <v>150</v>
      </c>
      <c r="E493" s="77" t="n">
        <f aca="false">E494</f>
        <v>150</v>
      </c>
      <c r="F493" s="77" t="n">
        <f aca="false">F494</f>
        <v>150</v>
      </c>
    </row>
    <row r="494" customFormat="false" ht="15" hidden="false" customHeight="false" outlineLevel="0" collapsed="false">
      <c r="A494" s="23" t="s">
        <v>32</v>
      </c>
      <c r="B494" s="21" t="s">
        <v>125</v>
      </c>
      <c r="C494" s="21" t="s">
        <v>33</v>
      </c>
      <c r="D494" s="77" t="n">
        <f aca="false">ведомственная!G94</f>
        <v>150</v>
      </c>
      <c r="E494" s="77" t="n">
        <f aca="false">ведомственная!H94</f>
        <v>150</v>
      </c>
      <c r="F494" s="77" t="n">
        <f aca="false">ведомственная!I94</f>
        <v>150</v>
      </c>
    </row>
    <row r="495" customFormat="false" ht="15" hidden="false" customHeight="false" outlineLevel="0" collapsed="false">
      <c r="A495" s="20" t="s">
        <v>66</v>
      </c>
      <c r="B495" s="21" t="s">
        <v>125</v>
      </c>
      <c r="C495" s="21" t="s">
        <v>53</v>
      </c>
      <c r="D495" s="77" t="n">
        <f aca="false">SUM(D496)</f>
        <v>40</v>
      </c>
      <c r="E495" s="77" t="n">
        <f aca="false">SUM(E496)</f>
        <v>40</v>
      </c>
      <c r="F495" s="77" t="n">
        <f aca="false">SUM(F496)</f>
        <v>40</v>
      </c>
    </row>
    <row r="496" customFormat="false" ht="15" hidden="false" customHeight="false" outlineLevel="0" collapsed="false">
      <c r="A496" s="20" t="s">
        <v>67</v>
      </c>
      <c r="B496" s="21" t="s">
        <v>125</v>
      </c>
      <c r="C496" s="21" t="s">
        <v>55</v>
      </c>
      <c r="D496" s="74" t="n">
        <f aca="false">ведомственная!G96</f>
        <v>40</v>
      </c>
      <c r="E496" s="74" t="n">
        <f aca="false">ведомственная!H96</f>
        <v>40</v>
      </c>
      <c r="F496" s="74" t="n">
        <f aca="false">ведомственная!I96</f>
        <v>40</v>
      </c>
    </row>
    <row r="497" s="106" customFormat="true" ht="28.5" hidden="false" customHeight="false" outlineLevel="0" collapsed="false">
      <c r="A497" s="70" t="s">
        <v>296</v>
      </c>
      <c r="B497" s="71" t="s">
        <v>297</v>
      </c>
      <c r="C497" s="71"/>
      <c r="D497" s="82" t="n">
        <f aca="false">SUM(D498+D505+D516+D512)</f>
        <v>1380</v>
      </c>
      <c r="E497" s="82" t="n">
        <f aca="false">SUM(E498+E505+E516+E512)</f>
        <v>1360</v>
      </c>
      <c r="F497" s="82" t="n">
        <f aca="false">SUM(F498+F505+F516+F512)</f>
        <v>1520</v>
      </c>
      <c r="G497" s="33"/>
      <c r="H497" s="33"/>
      <c r="I497" s="33"/>
      <c r="J497" s="33"/>
    </row>
    <row r="498" customFormat="false" ht="45" hidden="false" customHeight="false" outlineLevel="0" collapsed="false">
      <c r="A498" s="81" t="s">
        <v>298</v>
      </c>
      <c r="B498" s="22" t="s">
        <v>299</v>
      </c>
      <c r="C498" s="22"/>
      <c r="D498" s="77" t="n">
        <f aca="false">SUM(D499+D502)</f>
        <v>90</v>
      </c>
      <c r="E498" s="77" t="n">
        <f aca="false">SUM(E499+E502)</f>
        <v>330</v>
      </c>
      <c r="F498" s="77" t="n">
        <f aca="false">SUM(F499+F502)</f>
        <v>420</v>
      </c>
      <c r="G498" s="106"/>
      <c r="H498" s="106"/>
      <c r="I498" s="106"/>
      <c r="J498" s="106"/>
    </row>
    <row r="499" customFormat="false" ht="45" hidden="false" customHeight="false" outlineLevel="0" collapsed="false">
      <c r="A499" s="23" t="s">
        <v>300</v>
      </c>
      <c r="B499" s="22" t="s">
        <v>301</v>
      </c>
      <c r="C499" s="22"/>
      <c r="D499" s="77" t="n">
        <f aca="false">SUM(D500)</f>
        <v>90</v>
      </c>
      <c r="E499" s="77" t="n">
        <f aca="false">SUM(E500)</f>
        <v>0</v>
      </c>
      <c r="F499" s="77" t="n">
        <f aca="false">SUM(F500)</f>
        <v>0</v>
      </c>
    </row>
    <row r="500" customFormat="false" ht="15" hidden="false" customHeight="false" outlineLevel="0" collapsed="false">
      <c r="A500" s="23" t="s">
        <v>42</v>
      </c>
      <c r="B500" s="22" t="s">
        <v>301</v>
      </c>
      <c r="C500" s="22" t="s">
        <v>119</v>
      </c>
      <c r="D500" s="77" t="n">
        <f aca="false">SUM(D501)</f>
        <v>90</v>
      </c>
      <c r="E500" s="77" t="n">
        <f aca="false">SUM(E501)</f>
        <v>0</v>
      </c>
      <c r="F500" s="77" t="n">
        <f aca="false">SUM(F501)</f>
        <v>0</v>
      </c>
    </row>
    <row r="501" customFormat="false" ht="15" hidden="false" customHeight="false" outlineLevel="0" collapsed="false">
      <c r="A501" s="23" t="s">
        <v>43</v>
      </c>
      <c r="B501" s="22" t="s">
        <v>301</v>
      </c>
      <c r="C501" s="22" t="s">
        <v>120</v>
      </c>
      <c r="D501" s="77" t="n">
        <f aca="false">ведомственная!G326</f>
        <v>90</v>
      </c>
      <c r="E501" s="77" t="n">
        <f aca="false">ведомственная!H326</f>
        <v>0</v>
      </c>
      <c r="F501" s="77" t="n">
        <f aca="false">ведомственная!I326</f>
        <v>0</v>
      </c>
    </row>
    <row r="502" customFormat="false" ht="15" hidden="false" customHeight="false" outlineLevel="0" collapsed="false">
      <c r="A502" s="23" t="s">
        <v>64</v>
      </c>
      <c r="B502" s="22" t="s">
        <v>302</v>
      </c>
      <c r="C502" s="22"/>
      <c r="D502" s="77" t="n">
        <f aca="false">D503</f>
        <v>0</v>
      </c>
      <c r="E502" s="77" t="n">
        <f aca="false">E503</f>
        <v>330</v>
      </c>
      <c r="F502" s="77" t="n">
        <f aca="false">F503</f>
        <v>420</v>
      </c>
    </row>
    <row r="503" customFormat="false" ht="15" hidden="false" customHeight="false" outlineLevel="0" collapsed="false">
      <c r="A503" s="23" t="s">
        <v>66</v>
      </c>
      <c r="B503" s="22" t="s">
        <v>619</v>
      </c>
      <c r="C503" s="22" t="s">
        <v>53</v>
      </c>
      <c r="D503" s="77" t="n">
        <f aca="false">D504</f>
        <v>0</v>
      </c>
      <c r="E503" s="77" t="n">
        <f aca="false">E504</f>
        <v>330</v>
      </c>
      <c r="F503" s="77" t="n">
        <f aca="false">F504</f>
        <v>420</v>
      </c>
    </row>
    <row r="504" customFormat="false" ht="15" hidden="false" customHeight="false" outlineLevel="0" collapsed="false">
      <c r="A504" s="23" t="s">
        <v>67</v>
      </c>
      <c r="B504" s="22" t="s">
        <v>619</v>
      </c>
      <c r="C504" s="22" t="s">
        <v>55</v>
      </c>
      <c r="D504" s="77" t="n">
        <f aca="false">ведомственная!G329</f>
        <v>0</v>
      </c>
      <c r="E504" s="77" t="n">
        <f aca="false">ведомственная!H329</f>
        <v>330</v>
      </c>
      <c r="F504" s="77" t="n">
        <f aca="false">ведомственная!I329</f>
        <v>420</v>
      </c>
    </row>
    <row r="505" customFormat="false" ht="30" hidden="false" customHeight="false" outlineLevel="0" collapsed="false">
      <c r="A505" s="23" t="s">
        <v>303</v>
      </c>
      <c r="B505" s="22" t="s">
        <v>304</v>
      </c>
      <c r="C505" s="22"/>
      <c r="D505" s="77" t="n">
        <f aca="false">SUM(D506+D509)</f>
        <v>550</v>
      </c>
      <c r="E505" s="77" t="n">
        <f aca="false">SUM(E506+E509)</f>
        <v>360</v>
      </c>
      <c r="F505" s="77" t="n">
        <f aca="false">SUM(F506+F509)</f>
        <v>360</v>
      </c>
    </row>
    <row r="506" customFormat="false" ht="45" hidden="false" customHeight="false" outlineLevel="0" collapsed="false">
      <c r="A506" s="23" t="s">
        <v>300</v>
      </c>
      <c r="B506" s="22" t="s">
        <v>305</v>
      </c>
      <c r="C506" s="22"/>
      <c r="D506" s="77" t="n">
        <f aca="false">SUM(D507)</f>
        <v>550</v>
      </c>
      <c r="E506" s="77" t="n">
        <f aca="false">SUM(E507)</f>
        <v>0</v>
      </c>
      <c r="F506" s="77" t="n">
        <f aca="false">SUM(F507)</f>
        <v>0</v>
      </c>
    </row>
    <row r="507" customFormat="false" ht="15" hidden="false" customHeight="false" outlineLevel="0" collapsed="false">
      <c r="A507" s="23" t="s">
        <v>42</v>
      </c>
      <c r="B507" s="22" t="s">
        <v>305</v>
      </c>
      <c r="C507" s="22" t="s">
        <v>119</v>
      </c>
      <c r="D507" s="77" t="n">
        <f aca="false">SUM(D508)</f>
        <v>550</v>
      </c>
      <c r="E507" s="77" t="n">
        <f aca="false">SUM(E508)</f>
        <v>0</v>
      </c>
      <c r="F507" s="77" t="n">
        <f aca="false">SUM(F508)</f>
        <v>0</v>
      </c>
    </row>
    <row r="508" customFormat="false" ht="15" hidden="false" customHeight="false" outlineLevel="0" collapsed="false">
      <c r="A508" s="23" t="s">
        <v>43</v>
      </c>
      <c r="B508" s="22" t="s">
        <v>305</v>
      </c>
      <c r="C508" s="22" t="s">
        <v>120</v>
      </c>
      <c r="D508" s="77" t="n">
        <f aca="false">ведомственная!G333</f>
        <v>550</v>
      </c>
      <c r="E508" s="77" t="n">
        <f aca="false">ведомственная!H333</f>
        <v>0</v>
      </c>
      <c r="F508" s="77" t="n">
        <f aca="false">ведомственная!I333</f>
        <v>0</v>
      </c>
    </row>
    <row r="509" customFormat="false" ht="15" hidden="false" customHeight="false" outlineLevel="0" collapsed="false">
      <c r="A509" s="23" t="s">
        <v>64</v>
      </c>
      <c r="B509" s="22" t="s">
        <v>306</v>
      </c>
      <c r="C509" s="22"/>
      <c r="D509" s="77" t="n">
        <f aca="false">D510</f>
        <v>0</v>
      </c>
      <c r="E509" s="77" t="n">
        <f aca="false">E510</f>
        <v>360</v>
      </c>
      <c r="F509" s="77" t="n">
        <f aca="false">F510</f>
        <v>360</v>
      </c>
    </row>
    <row r="510" customFormat="false" ht="15" hidden="false" customHeight="false" outlineLevel="0" collapsed="false">
      <c r="A510" s="23" t="s">
        <v>66</v>
      </c>
      <c r="B510" s="22" t="s">
        <v>306</v>
      </c>
      <c r="C510" s="22" t="s">
        <v>53</v>
      </c>
      <c r="D510" s="77" t="n">
        <f aca="false">D511</f>
        <v>0</v>
      </c>
      <c r="E510" s="77" t="n">
        <f aca="false">E511</f>
        <v>360</v>
      </c>
      <c r="F510" s="77" t="n">
        <f aca="false">F511</f>
        <v>360</v>
      </c>
    </row>
    <row r="511" customFormat="false" ht="15" hidden="false" customHeight="false" outlineLevel="0" collapsed="false">
      <c r="A511" s="23" t="s">
        <v>67</v>
      </c>
      <c r="B511" s="22" t="s">
        <v>306</v>
      </c>
      <c r="C511" s="22" t="s">
        <v>55</v>
      </c>
      <c r="D511" s="77" t="n">
        <f aca="false">ведомственная!G336</f>
        <v>0</v>
      </c>
      <c r="E511" s="77" t="n">
        <f aca="false">ведомственная!H336</f>
        <v>360</v>
      </c>
      <c r="F511" s="77" t="n">
        <f aca="false">ведомственная!I336</f>
        <v>360</v>
      </c>
    </row>
    <row r="512" customFormat="false" ht="30" hidden="false" customHeight="false" outlineLevel="0" collapsed="false">
      <c r="A512" s="23" t="s">
        <v>307</v>
      </c>
      <c r="B512" s="22" t="s">
        <v>308</v>
      </c>
      <c r="C512" s="22"/>
      <c r="D512" s="77" t="n">
        <f aca="false">D513</f>
        <v>540</v>
      </c>
      <c r="E512" s="77" t="n">
        <f aca="false">E513</f>
        <v>350</v>
      </c>
      <c r="F512" s="77" t="n">
        <f aca="false">F513</f>
        <v>420</v>
      </c>
    </row>
    <row r="513" customFormat="false" ht="15" hidden="false" customHeight="false" outlineLevel="0" collapsed="false">
      <c r="A513" s="23" t="s">
        <v>64</v>
      </c>
      <c r="B513" s="22" t="s">
        <v>309</v>
      </c>
      <c r="C513" s="22"/>
      <c r="D513" s="77" t="n">
        <f aca="false">D514</f>
        <v>540</v>
      </c>
      <c r="E513" s="77" t="n">
        <f aca="false">E514</f>
        <v>350</v>
      </c>
      <c r="F513" s="77" t="n">
        <f aca="false">F514</f>
        <v>420</v>
      </c>
    </row>
    <row r="514" customFormat="false" ht="15" hidden="false" customHeight="false" outlineLevel="0" collapsed="false">
      <c r="A514" s="23" t="s">
        <v>66</v>
      </c>
      <c r="B514" s="22" t="s">
        <v>309</v>
      </c>
      <c r="C514" s="22" t="s">
        <v>53</v>
      </c>
      <c r="D514" s="77" t="n">
        <f aca="false">D515</f>
        <v>540</v>
      </c>
      <c r="E514" s="77" t="n">
        <f aca="false">E515</f>
        <v>350</v>
      </c>
      <c r="F514" s="77" t="n">
        <f aca="false">F515</f>
        <v>420</v>
      </c>
    </row>
    <row r="515" customFormat="false" ht="15" hidden="false" customHeight="false" outlineLevel="0" collapsed="false">
      <c r="A515" s="23" t="s">
        <v>67</v>
      </c>
      <c r="B515" s="22" t="s">
        <v>309</v>
      </c>
      <c r="C515" s="22" t="s">
        <v>55</v>
      </c>
      <c r="D515" s="77" t="n">
        <f aca="false">ведомственная!G340</f>
        <v>540</v>
      </c>
      <c r="E515" s="77" t="n">
        <f aca="false">ведомственная!H340</f>
        <v>350</v>
      </c>
      <c r="F515" s="77" t="n">
        <f aca="false">ведомственная!I340</f>
        <v>420</v>
      </c>
    </row>
    <row r="516" customFormat="false" ht="30" hidden="false" customHeight="false" outlineLevel="0" collapsed="false">
      <c r="A516" s="23" t="s">
        <v>310</v>
      </c>
      <c r="B516" s="22" t="s">
        <v>311</v>
      </c>
      <c r="C516" s="22"/>
      <c r="D516" s="77" t="n">
        <f aca="false">SUM(D517)</f>
        <v>200</v>
      </c>
      <c r="E516" s="77" t="n">
        <f aca="false">SUM(E517)</f>
        <v>320</v>
      </c>
      <c r="F516" s="77" t="n">
        <f aca="false">SUM(F517)</f>
        <v>320</v>
      </c>
    </row>
    <row r="517" customFormat="false" ht="15" hidden="false" customHeight="false" outlineLevel="0" collapsed="false">
      <c r="A517" s="23" t="s">
        <v>64</v>
      </c>
      <c r="B517" s="22" t="s">
        <v>312</v>
      </c>
      <c r="C517" s="22"/>
      <c r="D517" s="77" t="n">
        <f aca="false">SUM(D518)</f>
        <v>200</v>
      </c>
      <c r="E517" s="77" t="n">
        <f aca="false">SUM(E518)</f>
        <v>320</v>
      </c>
      <c r="F517" s="77" t="n">
        <f aca="false">SUM(F518)</f>
        <v>320</v>
      </c>
    </row>
    <row r="518" customFormat="false" ht="15" hidden="false" customHeight="false" outlineLevel="0" collapsed="false">
      <c r="A518" s="23" t="s">
        <v>66</v>
      </c>
      <c r="B518" s="22" t="s">
        <v>312</v>
      </c>
      <c r="C518" s="22" t="s">
        <v>53</v>
      </c>
      <c r="D518" s="77" t="n">
        <f aca="false">SUM(D519)</f>
        <v>200</v>
      </c>
      <c r="E518" s="77" t="n">
        <f aca="false">SUM(E519)</f>
        <v>320</v>
      </c>
      <c r="F518" s="77" t="n">
        <f aca="false">SUM(F519)</f>
        <v>320</v>
      </c>
    </row>
    <row r="519" customFormat="false" ht="15" hidden="false" customHeight="false" outlineLevel="0" collapsed="false">
      <c r="A519" s="23" t="s">
        <v>67</v>
      </c>
      <c r="B519" s="22" t="s">
        <v>312</v>
      </c>
      <c r="C519" s="22" t="s">
        <v>55</v>
      </c>
      <c r="D519" s="77" t="n">
        <f aca="false">ведомственная!G344</f>
        <v>200</v>
      </c>
      <c r="E519" s="77" t="n">
        <f aca="false">ведомственная!H344</f>
        <v>320</v>
      </c>
      <c r="F519" s="77" t="n">
        <f aca="false">ведомственная!I344</f>
        <v>320</v>
      </c>
    </row>
    <row r="520" customFormat="false" ht="28.5" hidden="false" customHeight="false" outlineLevel="0" collapsed="false">
      <c r="A520" s="70" t="s">
        <v>259</v>
      </c>
      <c r="B520" s="71" t="s">
        <v>260</v>
      </c>
      <c r="C520" s="71"/>
      <c r="D520" s="72" t="n">
        <f aca="false">SUM(D521)</f>
        <v>11</v>
      </c>
      <c r="E520" s="72" t="n">
        <f aca="false">SUM(E521)</f>
        <v>11</v>
      </c>
      <c r="F520" s="72" t="n">
        <f aca="false">SUM(F521)</f>
        <v>11</v>
      </c>
    </row>
    <row r="521" customFormat="false" ht="15" hidden="false" customHeight="false" outlineLevel="0" collapsed="false">
      <c r="A521" s="23" t="s">
        <v>261</v>
      </c>
      <c r="B521" s="21" t="s">
        <v>262</v>
      </c>
      <c r="C521" s="21"/>
      <c r="D521" s="74" t="n">
        <f aca="false">SUM(D522)</f>
        <v>11</v>
      </c>
      <c r="E521" s="74" t="n">
        <f aca="false">SUM(E522)</f>
        <v>11</v>
      </c>
      <c r="F521" s="74" t="n">
        <f aca="false">SUM(F522)</f>
        <v>11</v>
      </c>
    </row>
    <row r="522" customFormat="false" ht="15" hidden="false" customHeight="false" outlineLevel="0" collapsed="false">
      <c r="A522" s="23" t="s">
        <v>64</v>
      </c>
      <c r="B522" s="21" t="s">
        <v>686</v>
      </c>
      <c r="C522" s="21"/>
      <c r="D522" s="74" t="n">
        <f aca="false">SUM(D523)</f>
        <v>11</v>
      </c>
      <c r="E522" s="74" t="n">
        <f aca="false">SUM(E523)</f>
        <v>11</v>
      </c>
      <c r="F522" s="74" t="n">
        <f aca="false">SUM(F523)</f>
        <v>11</v>
      </c>
    </row>
    <row r="523" customFormat="false" ht="15" hidden="false" customHeight="false" outlineLevel="0" collapsed="false">
      <c r="A523" s="23" t="s">
        <v>66</v>
      </c>
      <c r="B523" s="21" t="s">
        <v>686</v>
      </c>
      <c r="C523" s="21" t="s">
        <v>53</v>
      </c>
      <c r="D523" s="74" t="n">
        <f aca="false">SUM(D524)</f>
        <v>11</v>
      </c>
      <c r="E523" s="74" t="n">
        <f aca="false">SUM(E524)</f>
        <v>11</v>
      </c>
      <c r="F523" s="74" t="n">
        <f aca="false">SUM(F524)</f>
        <v>11</v>
      </c>
    </row>
    <row r="524" customFormat="false" ht="15" hidden="false" customHeight="false" outlineLevel="0" collapsed="false">
      <c r="A524" s="23" t="s">
        <v>67</v>
      </c>
      <c r="B524" s="21" t="s">
        <v>686</v>
      </c>
      <c r="C524" s="21" t="s">
        <v>55</v>
      </c>
      <c r="D524" s="74" t="n">
        <f aca="false">SUM(ведомственная!G272)</f>
        <v>11</v>
      </c>
      <c r="E524" s="74" t="n">
        <f aca="false">SUM(ведомственная!H272)</f>
        <v>11</v>
      </c>
      <c r="F524" s="74" t="n">
        <f aca="false">SUM(ведомственная!I272)</f>
        <v>11</v>
      </c>
    </row>
    <row r="525" customFormat="false" ht="28.5" hidden="false" customHeight="false" outlineLevel="0" collapsed="false">
      <c r="A525" s="70" t="s">
        <v>235</v>
      </c>
      <c r="B525" s="71" t="s">
        <v>236</v>
      </c>
      <c r="C525" s="71"/>
      <c r="D525" s="82" t="n">
        <f aca="false">SUM(D526)</f>
        <v>60</v>
      </c>
      <c r="E525" s="82" t="n">
        <f aca="false">SUM(E526)</f>
        <v>60</v>
      </c>
      <c r="F525" s="82" t="n">
        <f aca="false">SUM(F526)</f>
        <v>60</v>
      </c>
    </row>
    <row r="526" customFormat="false" ht="30" hidden="false" customHeight="false" outlineLevel="0" collapsed="false">
      <c r="A526" s="107" t="s">
        <v>237</v>
      </c>
      <c r="B526" s="21" t="s">
        <v>238</v>
      </c>
      <c r="C526" s="21"/>
      <c r="D526" s="77" t="n">
        <f aca="false">SUM(D527)</f>
        <v>60</v>
      </c>
      <c r="E526" s="77" t="n">
        <f aca="false">SUM(E527)</f>
        <v>60</v>
      </c>
      <c r="F526" s="77" t="n">
        <f aca="false">SUM(F527)</f>
        <v>60</v>
      </c>
    </row>
    <row r="527" customFormat="false" ht="15" hidden="false" customHeight="false" outlineLevel="0" collapsed="false">
      <c r="A527" s="20" t="s">
        <v>64</v>
      </c>
      <c r="B527" s="21" t="s">
        <v>239</v>
      </c>
      <c r="C527" s="21"/>
      <c r="D527" s="77" t="n">
        <f aca="false">SUM(D528)</f>
        <v>60</v>
      </c>
      <c r="E527" s="77" t="n">
        <f aca="false">SUM(E528)</f>
        <v>60</v>
      </c>
      <c r="F527" s="77" t="n">
        <f aca="false">SUM(F528)</f>
        <v>60</v>
      </c>
    </row>
    <row r="528" customFormat="false" ht="15" hidden="false" customHeight="false" outlineLevel="0" collapsed="false">
      <c r="A528" s="20" t="s">
        <v>66</v>
      </c>
      <c r="B528" s="21" t="s">
        <v>239</v>
      </c>
      <c r="C528" s="21" t="s">
        <v>53</v>
      </c>
      <c r="D528" s="77" t="n">
        <f aca="false">SUM(D529)</f>
        <v>60</v>
      </c>
      <c r="E528" s="77" t="n">
        <f aca="false">SUM(E529)</f>
        <v>60</v>
      </c>
      <c r="F528" s="77" t="n">
        <f aca="false">SUM(F529)</f>
        <v>60</v>
      </c>
    </row>
    <row r="529" customFormat="false" ht="15" hidden="false" customHeight="false" outlineLevel="0" collapsed="false">
      <c r="A529" s="20" t="s">
        <v>67</v>
      </c>
      <c r="B529" s="21" t="s">
        <v>239</v>
      </c>
      <c r="C529" s="21" t="s">
        <v>55</v>
      </c>
      <c r="D529" s="74" t="n">
        <f aca="false">ведомственная!G230</f>
        <v>60</v>
      </c>
      <c r="E529" s="74" t="n">
        <f aca="false">ведомственная!H230</f>
        <v>60</v>
      </c>
      <c r="F529" s="74" t="n">
        <f aca="false">ведомственная!I230</f>
        <v>60</v>
      </c>
    </row>
    <row r="530" customFormat="false" ht="28.5" hidden="false" customHeight="false" outlineLevel="0" collapsed="false">
      <c r="A530" s="70" t="s">
        <v>60</v>
      </c>
      <c r="B530" s="71" t="s">
        <v>61</v>
      </c>
      <c r="C530" s="71"/>
      <c r="D530" s="82" t="n">
        <f aca="false">SUM(D531+D535+D539+D543+D547+D551)</f>
        <v>3242.4</v>
      </c>
      <c r="E530" s="82" t="n">
        <f aca="false">SUM(E531+E535+E539+E543+E547+E551)</f>
        <v>3591.4</v>
      </c>
      <c r="F530" s="82" t="n">
        <f aca="false">SUM(F531+F535+F539+F543+F547+F551)</f>
        <v>3689.6</v>
      </c>
    </row>
    <row r="531" customFormat="false" ht="15" hidden="false" customHeight="false" outlineLevel="0" collapsed="false">
      <c r="A531" s="107" t="s">
        <v>62</v>
      </c>
      <c r="B531" s="21" t="s">
        <v>63</v>
      </c>
      <c r="C531" s="21"/>
      <c r="D531" s="77" t="n">
        <f aca="false">SUM(D532)</f>
        <v>872.9</v>
      </c>
      <c r="E531" s="77" t="n">
        <f aca="false">SUM(E532)</f>
        <v>1172</v>
      </c>
      <c r="F531" s="77" t="n">
        <f aca="false">SUM(F532)</f>
        <v>1177</v>
      </c>
    </row>
    <row r="532" customFormat="false" ht="15" hidden="false" customHeight="false" outlineLevel="0" collapsed="false">
      <c r="A532" s="20" t="s">
        <v>64</v>
      </c>
      <c r="B532" s="21" t="s">
        <v>65</v>
      </c>
      <c r="C532" s="21"/>
      <c r="D532" s="77" t="n">
        <f aca="false">SUM(D533)</f>
        <v>872.9</v>
      </c>
      <c r="E532" s="77" t="n">
        <f aca="false">SUM(E533)</f>
        <v>1172</v>
      </c>
      <c r="F532" s="77" t="n">
        <f aca="false">SUM(F533)</f>
        <v>1177</v>
      </c>
    </row>
    <row r="533" customFormat="false" ht="15" hidden="false" customHeight="false" outlineLevel="0" collapsed="false">
      <c r="A533" s="20" t="s">
        <v>66</v>
      </c>
      <c r="B533" s="21" t="s">
        <v>65</v>
      </c>
      <c r="C533" s="21" t="s">
        <v>53</v>
      </c>
      <c r="D533" s="77" t="n">
        <f aca="false">SUM(D534)</f>
        <v>872.9</v>
      </c>
      <c r="E533" s="77" t="n">
        <f aca="false">SUM(E534)</f>
        <v>1172</v>
      </c>
      <c r="F533" s="77" t="n">
        <f aca="false">SUM(F534)</f>
        <v>1177</v>
      </c>
    </row>
    <row r="534" customFormat="false" ht="15" hidden="false" customHeight="false" outlineLevel="0" collapsed="false">
      <c r="A534" s="20" t="s">
        <v>67</v>
      </c>
      <c r="B534" s="21" t="s">
        <v>65</v>
      </c>
      <c r="C534" s="21" t="s">
        <v>55</v>
      </c>
      <c r="D534" s="74" t="n">
        <f aca="false">ведомственная!G101+ведомственная!G501+ведомственная!G546</f>
        <v>872.9</v>
      </c>
      <c r="E534" s="74" t="n">
        <f aca="false">ведомственная!H101+ведомственная!H501+ведомственная!H546</f>
        <v>1172</v>
      </c>
      <c r="F534" s="74" t="n">
        <f aca="false">ведомственная!I101+ведомственная!I501+ведомственная!I546</f>
        <v>1177</v>
      </c>
    </row>
    <row r="535" customFormat="false" ht="30" hidden="false" customHeight="false" outlineLevel="0" collapsed="false">
      <c r="A535" s="107" t="s">
        <v>126</v>
      </c>
      <c r="B535" s="21" t="s">
        <v>127</v>
      </c>
      <c r="C535" s="21"/>
      <c r="D535" s="77" t="n">
        <f aca="false">SUM(D536)</f>
        <v>926.7</v>
      </c>
      <c r="E535" s="77" t="n">
        <f aca="false">SUM(E536)</f>
        <v>887.9</v>
      </c>
      <c r="F535" s="77" t="n">
        <f aca="false">SUM(F536)</f>
        <v>956.5</v>
      </c>
    </row>
    <row r="536" customFormat="false" ht="15" hidden="false" customHeight="false" outlineLevel="0" collapsed="false">
      <c r="A536" s="20" t="s">
        <v>64</v>
      </c>
      <c r="B536" s="21" t="s">
        <v>128</v>
      </c>
      <c r="C536" s="21"/>
      <c r="D536" s="77" t="n">
        <f aca="false">SUM(D537)</f>
        <v>926.7</v>
      </c>
      <c r="E536" s="77" t="n">
        <f aca="false">SUM(E537)</f>
        <v>887.9</v>
      </c>
      <c r="F536" s="77" t="n">
        <f aca="false">SUM(F537)</f>
        <v>956.5</v>
      </c>
    </row>
    <row r="537" customFormat="false" ht="15" hidden="false" customHeight="false" outlineLevel="0" collapsed="false">
      <c r="A537" s="20" t="s">
        <v>66</v>
      </c>
      <c r="B537" s="21" t="s">
        <v>128</v>
      </c>
      <c r="C537" s="21" t="s">
        <v>53</v>
      </c>
      <c r="D537" s="77" t="n">
        <f aca="false">SUM(D538)</f>
        <v>926.7</v>
      </c>
      <c r="E537" s="77" t="n">
        <f aca="false">SUM(E538)</f>
        <v>887.9</v>
      </c>
      <c r="F537" s="77" t="n">
        <f aca="false">SUM(F538)</f>
        <v>956.5</v>
      </c>
    </row>
    <row r="538" customFormat="false" ht="15" hidden="false" customHeight="false" outlineLevel="0" collapsed="false">
      <c r="A538" s="20" t="s">
        <v>67</v>
      </c>
      <c r="B538" s="21" t="s">
        <v>128</v>
      </c>
      <c r="C538" s="21" t="s">
        <v>55</v>
      </c>
      <c r="D538" s="74" t="n">
        <f aca="false">ведомственная!G105+ведомственная!G550</f>
        <v>926.7</v>
      </c>
      <c r="E538" s="74" t="n">
        <f aca="false">ведомственная!H105+ведомственная!H550</f>
        <v>887.9</v>
      </c>
      <c r="F538" s="74" t="n">
        <f aca="false">ведомственная!I105+ведомственная!I550</f>
        <v>956.5</v>
      </c>
    </row>
    <row r="539" customFormat="false" ht="15" hidden="false" customHeight="false" outlineLevel="0" collapsed="false">
      <c r="A539" s="107" t="s">
        <v>68</v>
      </c>
      <c r="B539" s="21" t="s">
        <v>69</v>
      </c>
      <c r="C539" s="21"/>
      <c r="D539" s="77" t="n">
        <f aca="false">SUM(D540)</f>
        <v>85.5</v>
      </c>
      <c r="E539" s="77" t="n">
        <f aca="false">SUM(E540)</f>
        <v>85.5</v>
      </c>
      <c r="F539" s="77" t="n">
        <f aca="false">SUM(F540)</f>
        <v>85.5</v>
      </c>
    </row>
    <row r="540" customFormat="false" ht="15" hidden="false" customHeight="false" outlineLevel="0" collapsed="false">
      <c r="A540" s="20" t="s">
        <v>64</v>
      </c>
      <c r="B540" s="21" t="s">
        <v>70</v>
      </c>
      <c r="C540" s="21"/>
      <c r="D540" s="77" t="n">
        <f aca="false">SUM(D541)</f>
        <v>85.5</v>
      </c>
      <c r="E540" s="77" t="n">
        <f aca="false">SUM(E541)</f>
        <v>85.5</v>
      </c>
      <c r="F540" s="77" t="n">
        <f aca="false">SUM(F541)</f>
        <v>85.5</v>
      </c>
    </row>
    <row r="541" customFormat="false" ht="15" hidden="false" customHeight="false" outlineLevel="0" collapsed="false">
      <c r="A541" s="20" t="s">
        <v>66</v>
      </c>
      <c r="B541" s="21" t="s">
        <v>70</v>
      </c>
      <c r="C541" s="21" t="s">
        <v>53</v>
      </c>
      <c r="D541" s="77" t="n">
        <f aca="false">SUM(D542)</f>
        <v>85.5</v>
      </c>
      <c r="E541" s="77" t="n">
        <f aca="false">SUM(E542)</f>
        <v>85.5</v>
      </c>
      <c r="F541" s="77" t="n">
        <f aca="false">SUM(F542)</f>
        <v>85.5</v>
      </c>
    </row>
    <row r="542" customFormat="false" ht="15" hidden="false" customHeight="false" outlineLevel="0" collapsed="false">
      <c r="A542" s="20" t="s">
        <v>67</v>
      </c>
      <c r="B542" s="21" t="s">
        <v>70</v>
      </c>
      <c r="C542" s="21" t="s">
        <v>55</v>
      </c>
      <c r="D542" s="74" t="n">
        <f aca="false">ведомственная!G109+ведомственная!G505+ведомственная!G554</f>
        <v>85.5</v>
      </c>
      <c r="E542" s="74" t="n">
        <f aca="false">ведомственная!H109+ведомственная!H505+ведомственная!H554</f>
        <v>85.5</v>
      </c>
      <c r="F542" s="74" t="n">
        <f aca="false">ведомственная!I109+ведомственная!I505+ведомственная!I554</f>
        <v>85.5</v>
      </c>
    </row>
    <row r="543" customFormat="false" ht="15" hidden="false" customHeight="false" outlineLevel="0" collapsed="false">
      <c r="A543" s="107" t="s">
        <v>130</v>
      </c>
      <c r="B543" s="21" t="s">
        <v>131</v>
      </c>
      <c r="C543" s="21"/>
      <c r="D543" s="77" t="n">
        <f aca="false">SUM(D544)</f>
        <v>76.4</v>
      </c>
      <c r="E543" s="77" t="n">
        <f aca="false">SUM(E544)</f>
        <v>186.3</v>
      </c>
      <c r="F543" s="77" t="n">
        <f aca="false">SUM(F544)</f>
        <v>198.9</v>
      </c>
    </row>
    <row r="544" customFormat="false" ht="15" hidden="false" customHeight="false" outlineLevel="0" collapsed="false">
      <c r="A544" s="20" t="s">
        <v>64</v>
      </c>
      <c r="B544" s="21" t="s">
        <v>132</v>
      </c>
      <c r="C544" s="21"/>
      <c r="D544" s="77" t="n">
        <f aca="false">SUM(D545)</f>
        <v>76.4</v>
      </c>
      <c r="E544" s="77" t="n">
        <f aca="false">SUM(E545)</f>
        <v>186.3</v>
      </c>
      <c r="F544" s="77" t="n">
        <f aca="false">SUM(F545)</f>
        <v>198.9</v>
      </c>
    </row>
    <row r="545" customFormat="false" ht="15" hidden="false" customHeight="false" outlineLevel="0" collapsed="false">
      <c r="A545" s="20" t="s">
        <v>66</v>
      </c>
      <c r="B545" s="21" t="s">
        <v>132</v>
      </c>
      <c r="C545" s="21" t="s">
        <v>53</v>
      </c>
      <c r="D545" s="77" t="n">
        <f aca="false">SUM(D546)</f>
        <v>76.4</v>
      </c>
      <c r="E545" s="77" t="n">
        <f aca="false">SUM(E546)</f>
        <v>186.3</v>
      </c>
      <c r="F545" s="77" t="n">
        <f aca="false">SUM(F546)</f>
        <v>198.9</v>
      </c>
    </row>
    <row r="546" customFormat="false" ht="15" hidden="false" customHeight="false" outlineLevel="0" collapsed="false">
      <c r="A546" s="20" t="s">
        <v>67</v>
      </c>
      <c r="B546" s="21" t="s">
        <v>132</v>
      </c>
      <c r="C546" s="21" t="s">
        <v>55</v>
      </c>
      <c r="D546" s="74" t="n">
        <f aca="false">ведомственная!G113+ведомственная!G558</f>
        <v>76.4</v>
      </c>
      <c r="E546" s="74" t="n">
        <f aca="false">ведомственная!H113+ведомственная!H558</f>
        <v>186.3</v>
      </c>
      <c r="F546" s="74" t="n">
        <f aca="false">ведомственная!I113+ведомственная!I558</f>
        <v>198.9</v>
      </c>
    </row>
    <row r="547" customFormat="false" ht="30" hidden="false" customHeight="false" outlineLevel="0" collapsed="false">
      <c r="A547" s="107" t="s">
        <v>71</v>
      </c>
      <c r="B547" s="21" t="s">
        <v>72</v>
      </c>
      <c r="C547" s="21"/>
      <c r="D547" s="77" t="n">
        <f aca="false">SUM(D548)</f>
        <v>1250.9</v>
      </c>
      <c r="E547" s="77" t="n">
        <f aca="false">SUM(E548)</f>
        <v>1229.7</v>
      </c>
      <c r="F547" s="77" t="n">
        <f aca="false">SUM(F548)</f>
        <v>1241.7</v>
      </c>
    </row>
    <row r="548" customFormat="false" ht="15" hidden="false" customHeight="false" outlineLevel="0" collapsed="false">
      <c r="A548" s="20" t="s">
        <v>64</v>
      </c>
      <c r="B548" s="21" t="s">
        <v>73</v>
      </c>
      <c r="C548" s="21"/>
      <c r="D548" s="77" t="n">
        <f aca="false">SUM(D549)</f>
        <v>1250.9</v>
      </c>
      <c r="E548" s="77" t="n">
        <f aca="false">SUM(E549)</f>
        <v>1229.7</v>
      </c>
      <c r="F548" s="77" t="n">
        <f aca="false">SUM(F549)</f>
        <v>1241.7</v>
      </c>
    </row>
    <row r="549" customFormat="false" ht="15" hidden="false" customHeight="false" outlineLevel="0" collapsed="false">
      <c r="A549" s="20" t="s">
        <v>66</v>
      </c>
      <c r="B549" s="21" t="s">
        <v>73</v>
      </c>
      <c r="C549" s="21" t="s">
        <v>53</v>
      </c>
      <c r="D549" s="77" t="n">
        <f aca="false">SUM(D550)</f>
        <v>1250.9</v>
      </c>
      <c r="E549" s="77" t="n">
        <f aca="false">SUM(E550)</f>
        <v>1229.7</v>
      </c>
      <c r="F549" s="77" t="n">
        <f aca="false">SUM(F550)</f>
        <v>1241.7</v>
      </c>
    </row>
    <row r="550" customFormat="false" ht="15" hidden="false" customHeight="false" outlineLevel="0" collapsed="false">
      <c r="A550" s="20" t="s">
        <v>67</v>
      </c>
      <c r="B550" s="21" t="s">
        <v>73</v>
      </c>
      <c r="C550" s="21" t="s">
        <v>55</v>
      </c>
      <c r="D550" s="74" t="n">
        <f aca="false">ведомственная!G116+ведомственная!G509+ведомственная!G562+ведомственная!G781</f>
        <v>1250.9</v>
      </c>
      <c r="E550" s="74" t="n">
        <f aca="false">ведомственная!H116+ведомственная!H509+ведомственная!H562+ведомственная!H781</f>
        <v>1229.7</v>
      </c>
      <c r="F550" s="74" t="n">
        <f aca="false">ведомственная!I116+ведомственная!I509+ведомственная!I562+ведомственная!I781</f>
        <v>1241.7</v>
      </c>
    </row>
    <row r="551" customFormat="false" ht="30" hidden="false" customHeight="false" outlineLevel="0" collapsed="false">
      <c r="A551" s="107" t="s">
        <v>133</v>
      </c>
      <c r="B551" s="21" t="s">
        <v>134</v>
      </c>
      <c r="C551" s="21"/>
      <c r="D551" s="77" t="n">
        <f aca="false">SUM(D552)</f>
        <v>30</v>
      </c>
      <c r="E551" s="77" t="n">
        <f aca="false">SUM(E552)</f>
        <v>30</v>
      </c>
      <c r="F551" s="77" t="n">
        <f aca="false">SUM(F552)</f>
        <v>30</v>
      </c>
    </row>
    <row r="552" customFormat="false" ht="15" hidden="false" customHeight="false" outlineLevel="0" collapsed="false">
      <c r="A552" s="20" t="s">
        <v>64</v>
      </c>
      <c r="B552" s="21" t="s">
        <v>135</v>
      </c>
      <c r="C552" s="21"/>
      <c r="D552" s="77" t="n">
        <f aca="false">SUM(D553)</f>
        <v>30</v>
      </c>
      <c r="E552" s="77" t="n">
        <f aca="false">SUM(E553)</f>
        <v>30</v>
      </c>
      <c r="F552" s="77" t="n">
        <f aca="false">SUM(F553)</f>
        <v>30</v>
      </c>
    </row>
    <row r="553" customFormat="false" ht="15" hidden="false" customHeight="false" outlineLevel="0" collapsed="false">
      <c r="A553" s="20" t="s">
        <v>66</v>
      </c>
      <c r="B553" s="21" t="s">
        <v>135</v>
      </c>
      <c r="C553" s="21" t="s">
        <v>53</v>
      </c>
      <c r="D553" s="77" t="n">
        <f aca="false">SUM(D554)</f>
        <v>30</v>
      </c>
      <c r="E553" s="77" t="n">
        <f aca="false">SUM(E554)</f>
        <v>30</v>
      </c>
      <c r="F553" s="77" t="n">
        <f aca="false">SUM(F554)</f>
        <v>30</v>
      </c>
    </row>
    <row r="554" customFormat="false" ht="15" hidden="false" customHeight="false" outlineLevel="0" collapsed="false">
      <c r="A554" s="20" t="s">
        <v>67</v>
      </c>
      <c r="B554" s="21" t="s">
        <v>135</v>
      </c>
      <c r="C554" s="21" t="s">
        <v>55</v>
      </c>
      <c r="D554" s="74" t="n">
        <f aca="false">ведомственная!G120</f>
        <v>30</v>
      </c>
      <c r="E554" s="74" t="n">
        <f aca="false">ведомственная!H120</f>
        <v>30</v>
      </c>
      <c r="F554" s="74" t="n">
        <f aca="false">ведомственная!I120</f>
        <v>30</v>
      </c>
    </row>
    <row r="555" customFormat="false" ht="28.5" hidden="false" customHeight="false" outlineLevel="0" collapsed="false">
      <c r="A555" s="70" t="s">
        <v>272</v>
      </c>
      <c r="B555" s="71" t="s">
        <v>273</v>
      </c>
      <c r="C555" s="21"/>
      <c r="D555" s="72" t="n">
        <f aca="false">SUM(D556)</f>
        <v>20258.4</v>
      </c>
      <c r="E555" s="72" t="n">
        <f aca="false">SUM(E556)</f>
        <v>10561</v>
      </c>
      <c r="F555" s="72" t="n">
        <f aca="false">SUM(F556)</f>
        <v>12061</v>
      </c>
    </row>
    <row r="556" customFormat="false" ht="45" hidden="false" customHeight="false" outlineLevel="0" collapsed="false">
      <c r="A556" s="23" t="s">
        <v>274</v>
      </c>
      <c r="B556" s="21" t="s">
        <v>275</v>
      </c>
      <c r="C556" s="21"/>
      <c r="D556" s="74" t="n">
        <f aca="false">SUM(D560+D557)</f>
        <v>20258.4</v>
      </c>
      <c r="E556" s="74" t="n">
        <f aca="false">SUM(E560)</f>
        <v>10561</v>
      </c>
      <c r="F556" s="74" t="n">
        <f aca="false">SUM(F560)</f>
        <v>12061</v>
      </c>
    </row>
    <row r="557" customFormat="false" ht="21.75" hidden="false" customHeight="true" outlineLevel="0" collapsed="false">
      <c r="A557" s="23" t="s">
        <v>276</v>
      </c>
      <c r="B557" s="21" t="s">
        <v>277</v>
      </c>
      <c r="C557" s="21"/>
      <c r="D557" s="74" t="n">
        <f aca="false">SUM(D558)</f>
        <v>10694.1</v>
      </c>
      <c r="E557" s="74"/>
      <c r="F557" s="74"/>
    </row>
    <row r="558" customFormat="false" ht="15" hidden="false" customHeight="false" outlineLevel="0" collapsed="false">
      <c r="A558" s="23" t="s">
        <v>66</v>
      </c>
      <c r="B558" s="21" t="s">
        <v>277</v>
      </c>
      <c r="C558" s="21" t="s">
        <v>53</v>
      </c>
      <c r="D558" s="74" t="n">
        <f aca="false">SUM(D559)</f>
        <v>10694.1</v>
      </c>
      <c r="E558" s="74"/>
      <c r="F558" s="74"/>
    </row>
    <row r="559" customFormat="false" ht="15" hidden="false" customHeight="false" outlineLevel="0" collapsed="false">
      <c r="A559" s="23" t="s">
        <v>67</v>
      </c>
      <c r="B559" s="21" t="s">
        <v>277</v>
      </c>
      <c r="C559" s="21" t="s">
        <v>55</v>
      </c>
      <c r="D559" s="74" t="n">
        <f aca="false">SUM(ведомственная!G292)</f>
        <v>10694.1</v>
      </c>
      <c r="E559" s="74"/>
      <c r="F559" s="74"/>
    </row>
    <row r="560" customFormat="false" ht="15" hidden="false" customHeight="false" outlineLevel="0" collapsed="false">
      <c r="A560" s="23" t="s">
        <v>279</v>
      </c>
      <c r="B560" s="21" t="s">
        <v>280</v>
      </c>
      <c r="C560" s="21"/>
      <c r="D560" s="74" t="n">
        <f aca="false">SUM(D561)</f>
        <v>9564.3</v>
      </c>
      <c r="E560" s="74" t="n">
        <f aca="false">SUM(E561)</f>
        <v>10561</v>
      </c>
      <c r="F560" s="74" t="n">
        <f aca="false">SUM(F561)</f>
        <v>12061</v>
      </c>
    </row>
    <row r="561" customFormat="false" ht="15" hidden="false" customHeight="false" outlineLevel="0" collapsed="false">
      <c r="A561" s="23" t="s">
        <v>66</v>
      </c>
      <c r="B561" s="21" t="s">
        <v>280</v>
      </c>
      <c r="C561" s="21" t="s">
        <v>53</v>
      </c>
      <c r="D561" s="74" t="n">
        <f aca="false">SUM(D562)</f>
        <v>9564.3</v>
      </c>
      <c r="E561" s="74" t="n">
        <f aca="false">SUM(E562)</f>
        <v>10561</v>
      </c>
      <c r="F561" s="74" t="n">
        <f aca="false">SUM(F562)</f>
        <v>12061</v>
      </c>
    </row>
    <row r="562" customFormat="false" ht="15" hidden="false" customHeight="false" outlineLevel="0" collapsed="false">
      <c r="A562" s="23" t="s">
        <v>67</v>
      </c>
      <c r="B562" s="21" t="s">
        <v>280</v>
      </c>
      <c r="C562" s="21" t="s">
        <v>55</v>
      </c>
      <c r="D562" s="74" t="n">
        <f aca="false">SUM(ведомственная!G295)</f>
        <v>9564.3</v>
      </c>
      <c r="E562" s="74" t="n">
        <f aca="false">SUM(ведомственная!H295)</f>
        <v>10561</v>
      </c>
      <c r="F562" s="74" t="n">
        <f aca="false">SUM(ведомственная!I295)</f>
        <v>12061</v>
      </c>
    </row>
    <row r="563" s="106" customFormat="true" ht="28.5" hidden="false" customHeight="false" outlineLevel="0" collapsed="false">
      <c r="A563" s="70" t="s">
        <v>489</v>
      </c>
      <c r="B563" s="71" t="s">
        <v>490</v>
      </c>
      <c r="C563" s="71"/>
      <c r="D563" s="72" t="n">
        <f aca="false">D564</f>
        <v>150</v>
      </c>
      <c r="E563" s="72" t="n">
        <f aca="false">E564</f>
        <v>200</v>
      </c>
      <c r="F563" s="72" t="n">
        <f aca="false">F564</f>
        <v>160</v>
      </c>
      <c r="G563" s="33"/>
      <c r="H563" s="33"/>
      <c r="I563" s="33"/>
      <c r="J563" s="33"/>
    </row>
    <row r="564" customFormat="false" ht="15" hidden="false" customHeight="false" outlineLevel="0" collapsed="false">
      <c r="A564" s="20" t="s">
        <v>491</v>
      </c>
      <c r="B564" s="22" t="s">
        <v>492</v>
      </c>
      <c r="C564" s="22"/>
      <c r="D564" s="74" t="n">
        <f aca="false">D565</f>
        <v>150</v>
      </c>
      <c r="E564" s="74" t="n">
        <f aca="false">E565</f>
        <v>200</v>
      </c>
      <c r="F564" s="74" t="n">
        <f aca="false">F565</f>
        <v>160</v>
      </c>
      <c r="G564" s="106"/>
      <c r="H564" s="106"/>
      <c r="I564" s="106"/>
      <c r="J564" s="106"/>
    </row>
    <row r="565" customFormat="false" ht="15" hidden="false" customHeight="false" outlineLevel="0" collapsed="false">
      <c r="A565" s="20" t="s">
        <v>64</v>
      </c>
      <c r="B565" s="22" t="s">
        <v>493</v>
      </c>
      <c r="C565" s="22"/>
      <c r="D565" s="74" t="n">
        <f aca="false">D566</f>
        <v>150</v>
      </c>
      <c r="E565" s="74" t="n">
        <f aca="false">E566</f>
        <v>200</v>
      </c>
      <c r="F565" s="74" t="n">
        <f aca="false">F566</f>
        <v>160</v>
      </c>
    </row>
    <row r="566" customFormat="false" ht="15" hidden="false" customHeight="false" outlineLevel="0" collapsed="false">
      <c r="A566" s="20" t="s">
        <v>66</v>
      </c>
      <c r="B566" s="22" t="s">
        <v>493</v>
      </c>
      <c r="C566" s="22" t="s">
        <v>53</v>
      </c>
      <c r="D566" s="74" t="n">
        <f aca="false">D567</f>
        <v>150</v>
      </c>
      <c r="E566" s="74" t="n">
        <f aca="false">E567</f>
        <v>200</v>
      </c>
      <c r="F566" s="74" t="n">
        <f aca="false">F567</f>
        <v>160</v>
      </c>
    </row>
    <row r="567" customFormat="false" ht="15" hidden="false" customHeight="false" outlineLevel="0" collapsed="false">
      <c r="A567" s="20" t="s">
        <v>67</v>
      </c>
      <c r="B567" s="22" t="s">
        <v>493</v>
      </c>
      <c r="C567" s="22" t="s">
        <v>55</v>
      </c>
      <c r="D567" s="74" t="n">
        <f aca="false">ведомственная!G379</f>
        <v>150</v>
      </c>
      <c r="E567" s="74" t="n">
        <f aca="false">ведомственная!H379</f>
        <v>200</v>
      </c>
      <c r="F567" s="74" t="n">
        <f aca="false">ведомственная!I379</f>
        <v>160</v>
      </c>
    </row>
    <row r="568" s="106" customFormat="true" ht="28.5" hidden="false" customHeight="false" outlineLevel="0" collapsed="false">
      <c r="A568" s="70" t="s">
        <v>240</v>
      </c>
      <c r="B568" s="71" t="s">
        <v>241</v>
      </c>
      <c r="C568" s="71"/>
      <c r="D568" s="72" t="n">
        <f aca="false">D569+D573</f>
        <v>340</v>
      </c>
      <c r="E568" s="72" t="n">
        <f aca="false">E569+E573</f>
        <v>340</v>
      </c>
      <c r="F568" s="72" t="n">
        <f aca="false">F569+F573</f>
        <v>340</v>
      </c>
      <c r="G568" s="33"/>
      <c r="H568" s="33"/>
      <c r="I568" s="33"/>
      <c r="J568" s="33"/>
    </row>
    <row r="569" customFormat="false" ht="15" hidden="false" customHeight="false" outlineLevel="0" collapsed="false">
      <c r="A569" s="23" t="s">
        <v>242</v>
      </c>
      <c r="B569" s="22" t="s">
        <v>243</v>
      </c>
      <c r="C569" s="22"/>
      <c r="D569" s="74" t="n">
        <f aca="false">D570</f>
        <v>10</v>
      </c>
      <c r="E569" s="74" t="n">
        <f aca="false">E570</f>
        <v>10</v>
      </c>
      <c r="F569" s="74" t="n">
        <f aca="false">F570</f>
        <v>10</v>
      </c>
      <c r="G569" s="106"/>
      <c r="H569" s="106"/>
      <c r="I569" s="106"/>
      <c r="J569" s="106"/>
    </row>
    <row r="570" customFormat="false" ht="15" hidden="false" customHeight="false" outlineLevel="0" collapsed="false">
      <c r="A570" s="23" t="s">
        <v>64</v>
      </c>
      <c r="B570" s="22" t="s">
        <v>244</v>
      </c>
      <c r="C570" s="22"/>
      <c r="D570" s="74" t="n">
        <f aca="false">D571</f>
        <v>10</v>
      </c>
      <c r="E570" s="74" t="n">
        <f aca="false">E571</f>
        <v>10</v>
      </c>
      <c r="F570" s="74" t="n">
        <f aca="false">F571</f>
        <v>10</v>
      </c>
    </row>
    <row r="571" customFormat="false" ht="15" hidden="false" customHeight="false" outlineLevel="0" collapsed="false">
      <c r="A571" s="23" t="s">
        <v>66</v>
      </c>
      <c r="B571" s="22" t="s">
        <v>244</v>
      </c>
      <c r="C571" s="22" t="s">
        <v>53</v>
      </c>
      <c r="D571" s="74" t="n">
        <f aca="false">D572</f>
        <v>10</v>
      </c>
      <c r="E571" s="74" t="n">
        <f aca="false">E572</f>
        <v>10</v>
      </c>
      <c r="F571" s="74" t="n">
        <f aca="false">F572</f>
        <v>10</v>
      </c>
    </row>
    <row r="572" customFormat="false" ht="15" hidden="false" customHeight="false" outlineLevel="0" collapsed="false">
      <c r="A572" s="23" t="s">
        <v>67</v>
      </c>
      <c r="B572" s="22" t="s">
        <v>244</v>
      </c>
      <c r="C572" s="22" t="s">
        <v>55</v>
      </c>
      <c r="D572" s="74" t="n">
        <f aca="false">ведомственная!G235</f>
        <v>10</v>
      </c>
      <c r="E572" s="74" t="n">
        <f aca="false">ведомственная!H235</f>
        <v>10</v>
      </c>
      <c r="F572" s="74" t="n">
        <f aca="false">ведомственная!I235</f>
        <v>10</v>
      </c>
    </row>
    <row r="573" customFormat="false" ht="15" hidden="false" customHeight="false" outlineLevel="0" collapsed="false">
      <c r="A573" s="23" t="s">
        <v>245</v>
      </c>
      <c r="B573" s="22" t="s">
        <v>246</v>
      </c>
      <c r="C573" s="22"/>
      <c r="D573" s="74" t="n">
        <f aca="false">D574</f>
        <v>330</v>
      </c>
      <c r="E573" s="74" t="n">
        <f aca="false">E574</f>
        <v>330</v>
      </c>
      <c r="F573" s="74" t="n">
        <f aca="false">F574</f>
        <v>330</v>
      </c>
    </row>
    <row r="574" customFormat="false" ht="15" hidden="false" customHeight="false" outlineLevel="0" collapsed="false">
      <c r="A574" s="23" t="s">
        <v>64</v>
      </c>
      <c r="B574" s="22" t="s">
        <v>247</v>
      </c>
      <c r="C574" s="22"/>
      <c r="D574" s="74" t="n">
        <f aca="false">D575</f>
        <v>330</v>
      </c>
      <c r="E574" s="74" t="n">
        <f aca="false">E575</f>
        <v>330</v>
      </c>
      <c r="F574" s="74" t="n">
        <f aca="false">F575</f>
        <v>330</v>
      </c>
    </row>
    <row r="575" customFormat="false" ht="15" hidden="false" customHeight="false" outlineLevel="0" collapsed="false">
      <c r="A575" s="23" t="s">
        <v>66</v>
      </c>
      <c r="B575" s="22" t="s">
        <v>247</v>
      </c>
      <c r="C575" s="22" t="s">
        <v>53</v>
      </c>
      <c r="D575" s="74" t="n">
        <f aca="false">D576</f>
        <v>330</v>
      </c>
      <c r="E575" s="74" t="n">
        <f aca="false">E576</f>
        <v>330</v>
      </c>
      <c r="F575" s="74" t="n">
        <f aca="false">F576</f>
        <v>330</v>
      </c>
    </row>
    <row r="576" customFormat="false" ht="15" hidden="false" customHeight="false" outlineLevel="0" collapsed="false">
      <c r="A576" s="23" t="s">
        <v>67</v>
      </c>
      <c r="B576" s="22" t="s">
        <v>247</v>
      </c>
      <c r="C576" s="22" t="s">
        <v>55</v>
      </c>
      <c r="D576" s="74" t="n">
        <f aca="false">ведомственная!G239</f>
        <v>330</v>
      </c>
      <c r="E576" s="74" t="n">
        <f aca="false">ведомственная!H239</f>
        <v>330</v>
      </c>
      <c r="F576" s="74" t="n">
        <f aca="false">ведомственная!I239</f>
        <v>330</v>
      </c>
    </row>
    <row r="577" s="106" customFormat="true" ht="28.5" hidden="false" customHeight="false" outlineLevel="0" collapsed="false">
      <c r="A577" s="70" t="s">
        <v>313</v>
      </c>
      <c r="B577" s="71" t="s">
        <v>314</v>
      </c>
      <c r="C577" s="71"/>
      <c r="D577" s="72" t="n">
        <f aca="false">D578+D583</f>
        <v>430</v>
      </c>
      <c r="E577" s="72" t="n">
        <f aca="false">E578+E583</f>
        <v>430</v>
      </c>
      <c r="F577" s="72" t="n">
        <f aca="false">F578+F583</f>
        <v>430</v>
      </c>
      <c r="G577" s="33"/>
      <c r="H577" s="33"/>
      <c r="I577" s="33"/>
      <c r="J577" s="33"/>
    </row>
    <row r="578" customFormat="false" ht="15" hidden="false" customHeight="false" outlineLevel="0" collapsed="false">
      <c r="A578" s="23" t="s">
        <v>428</v>
      </c>
      <c r="B578" s="22" t="s">
        <v>429</v>
      </c>
      <c r="C578" s="21"/>
      <c r="D578" s="74" t="n">
        <f aca="false">D579</f>
        <v>205</v>
      </c>
      <c r="E578" s="74" t="n">
        <f aca="false">E579</f>
        <v>205</v>
      </c>
      <c r="F578" s="74" t="n">
        <f aca="false">F579</f>
        <v>205</v>
      </c>
      <c r="G578" s="106"/>
      <c r="H578" s="106"/>
      <c r="I578" s="106"/>
      <c r="J578" s="106"/>
    </row>
    <row r="579" customFormat="false" ht="30" hidden="false" customHeight="false" outlineLevel="0" collapsed="false">
      <c r="A579" s="23" t="s">
        <v>430</v>
      </c>
      <c r="B579" s="22" t="s">
        <v>431</v>
      </c>
      <c r="C579" s="21"/>
      <c r="D579" s="74" t="n">
        <f aca="false">D580</f>
        <v>205</v>
      </c>
      <c r="E579" s="74" t="n">
        <f aca="false">E580</f>
        <v>205</v>
      </c>
      <c r="F579" s="74" t="n">
        <f aca="false">F580</f>
        <v>205</v>
      </c>
    </row>
    <row r="580" customFormat="false" ht="15" hidden="false" customHeight="false" outlineLevel="0" collapsed="false">
      <c r="A580" s="102" t="s">
        <v>64</v>
      </c>
      <c r="B580" s="22" t="s">
        <v>432</v>
      </c>
      <c r="C580" s="21"/>
      <c r="D580" s="74" t="n">
        <f aca="false">D581</f>
        <v>205</v>
      </c>
      <c r="E580" s="74" t="n">
        <f aca="false">E581</f>
        <v>205</v>
      </c>
      <c r="F580" s="74" t="n">
        <f aca="false">F581</f>
        <v>205</v>
      </c>
    </row>
    <row r="581" customFormat="false" ht="15" hidden="false" customHeight="false" outlineLevel="0" collapsed="false">
      <c r="A581" s="20" t="s">
        <v>94</v>
      </c>
      <c r="B581" s="22" t="s">
        <v>432</v>
      </c>
      <c r="C581" s="21" t="s">
        <v>95</v>
      </c>
      <c r="D581" s="74" t="n">
        <f aca="false">D582</f>
        <v>205</v>
      </c>
      <c r="E581" s="74" t="n">
        <f aca="false">E582</f>
        <v>205</v>
      </c>
      <c r="F581" s="74" t="n">
        <f aca="false">F582</f>
        <v>205</v>
      </c>
    </row>
    <row r="582" customFormat="false" ht="15" hidden="false" customHeight="false" outlineLevel="0" collapsed="false">
      <c r="A582" s="23" t="s">
        <v>320</v>
      </c>
      <c r="B582" s="22" t="s">
        <v>432</v>
      </c>
      <c r="C582" s="21" t="s">
        <v>321</v>
      </c>
      <c r="D582" s="74" t="n">
        <f aca="false">ведомственная!G846</f>
        <v>205</v>
      </c>
      <c r="E582" s="74" t="n">
        <f aca="false">ведомственная!H846</f>
        <v>205</v>
      </c>
      <c r="F582" s="74" t="n">
        <f aca="false">ведомственная!I846</f>
        <v>205</v>
      </c>
    </row>
    <row r="583" customFormat="false" ht="15" hidden="false" customHeight="false" outlineLevel="0" collapsed="false">
      <c r="A583" s="20" t="s">
        <v>315</v>
      </c>
      <c r="B583" s="22" t="s">
        <v>316</v>
      </c>
      <c r="C583" s="21"/>
      <c r="D583" s="74" t="n">
        <f aca="false">D584+D588</f>
        <v>225</v>
      </c>
      <c r="E583" s="74" t="n">
        <f aca="false">E584+E588</f>
        <v>225</v>
      </c>
      <c r="F583" s="74" t="n">
        <f aca="false">F584+F588</f>
        <v>225</v>
      </c>
    </row>
    <row r="584" customFormat="false" ht="30" hidden="false" customHeight="false" outlineLevel="0" collapsed="false">
      <c r="A584" s="20" t="s">
        <v>317</v>
      </c>
      <c r="B584" s="22" t="s">
        <v>318</v>
      </c>
      <c r="C584" s="21"/>
      <c r="D584" s="74" t="n">
        <f aca="false">D585</f>
        <v>40</v>
      </c>
      <c r="E584" s="74" t="n">
        <f aca="false">E585</f>
        <v>40</v>
      </c>
      <c r="F584" s="74" t="n">
        <f aca="false">F585</f>
        <v>40</v>
      </c>
    </row>
    <row r="585" customFormat="false" ht="15" hidden="false" customHeight="false" outlineLevel="0" collapsed="false">
      <c r="A585" s="102" t="s">
        <v>64</v>
      </c>
      <c r="B585" s="22" t="s">
        <v>319</v>
      </c>
      <c r="C585" s="21"/>
      <c r="D585" s="74" t="n">
        <f aca="false">D586</f>
        <v>40</v>
      </c>
      <c r="E585" s="74" t="n">
        <f aca="false">E586</f>
        <v>40</v>
      </c>
      <c r="F585" s="74" t="n">
        <f aca="false">F586</f>
        <v>40</v>
      </c>
    </row>
    <row r="586" customFormat="false" ht="15" hidden="false" customHeight="false" outlineLevel="0" collapsed="false">
      <c r="A586" s="20" t="s">
        <v>94</v>
      </c>
      <c r="B586" s="22" t="s">
        <v>319</v>
      </c>
      <c r="C586" s="21" t="s">
        <v>95</v>
      </c>
      <c r="D586" s="74" t="n">
        <f aca="false">D587</f>
        <v>40</v>
      </c>
      <c r="E586" s="74" t="n">
        <f aca="false">E587</f>
        <v>40</v>
      </c>
      <c r="F586" s="74" t="n">
        <f aca="false">F587</f>
        <v>40</v>
      </c>
    </row>
    <row r="587" customFormat="false" ht="15" hidden="false" customHeight="false" outlineLevel="0" collapsed="false">
      <c r="A587" s="23" t="s">
        <v>320</v>
      </c>
      <c r="B587" s="22" t="s">
        <v>319</v>
      </c>
      <c r="C587" s="21" t="s">
        <v>321</v>
      </c>
      <c r="D587" s="74" t="n">
        <f aca="false">ведомственная!G805</f>
        <v>40</v>
      </c>
      <c r="E587" s="74" t="n">
        <f aca="false">ведомственная!H805</f>
        <v>40</v>
      </c>
      <c r="F587" s="74" t="n">
        <f aca="false">ведомственная!I805</f>
        <v>40</v>
      </c>
    </row>
    <row r="588" customFormat="false" ht="30" hidden="false" customHeight="false" outlineLevel="0" collapsed="false">
      <c r="A588" s="20" t="s">
        <v>322</v>
      </c>
      <c r="B588" s="22" t="s">
        <v>323</v>
      </c>
      <c r="C588" s="21"/>
      <c r="D588" s="74" t="n">
        <f aca="false">D589</f>
        <v>185</v>
      </c>
      <c r="E588" s="74" t="n">
        <f aca="false">E589</f>
        <v>185</v>
      </c>
      <c r="F588" s="74" t="n">
        <f aca="false">F589</f>
        <v>185</v>
      </c>
    </row>
    <row r="589" customFormat="false" ht="15" hidden="false" customHeight="false" outlineLevel="0" collapsed="false">
      <c r="A589" s="102" t="s">
        <v>64</v>
      </c>
      <c r="B589" s="22" t="s">
        <v>324</v>
      </c>
      <c r="C589" s="21"/>
      <c r="D589" s="74" t="n">
        <f aca="false">D590</f>
        <v>185</v>
      </c>
      <c r="E589" s="74" t="n">
        <f aca="false">E590</f>
        <v>185</v>
      </c>
      <c r="F589" s="74" t="n">
        <f aca="false">F590</f>
        <v>185</v>
      </c>
    </row>
    <row r="590" customFormat="false" ht="15" hidden="false" customHeight="false" outlineLevel="0" collapsed="false">
      <c r="A590" s="20" t="s">
        <v>94</v>
      </c>
      <c r="B590" s="22" t="s">
        <v>324</v>
      </c>
      <c r="C590" s="21" t="s">
        <v>95</v>
      </c>
      <c r="D590" s="74" t="n">
        <f aca="false">D591</f>
        <v>185</v>
      </c>
      <c r="E590" s="74" t="n">
        <f aca="false">E591</f>
        <v>185</v>
      </c>
      <c r="F590" s="74" t="n">
        <f aca="false">F591</f>
        <v>185</v>
      </c>
    </row>
    <row r="591" customFormat="false" ht="15" hidden="false" customHeight="false" outlineLevel="0" collapsed="false">
      <c r="A591" s="23" t="s">
        <v>320</v>
      </c>
      <c r="B591" s="22" t="s">
        <v>324</v>
      </c>
      <c r="C591" s="21" t="s">
        <v>321</v>
      </c>
      <c r="D591" s="74" t="n">
        <f aca="false">ведомственная!G809</f>
        <v>185</v>
      </c>
      <c r="E591" s="74" t="n">
        <f aca="false">ведомственная!H809</f>
        <v>185</v>
      </c>
      <c r="F591" s="74" t="n">
        <f aca="false">ведомственная!I809</f>
        <v>185</v>
      </c>
    </row>
    <row r="592" customFormat="false" ht="15" hidden="false" customHeight="true" outlineLevel="0" collapsed="false">
      <c r="A592" s="70" t="s">
        <v>687</v>
      </c>
      <c r="B592" s="70"/>
      <c r="C592" s="70"/>
      <c r="D592" s="72" t="n">
        <f aca="false">SUM(D10+D215)</f>
        <v>892286.4</v>
      </c>
      <c r="E592" s="72" t="n">
        <f aca="false">SUM(E10+E215)</f>
        <v>794855.8</v>
      </c>
      <c r="F592" s="72" t="n">
        <f aca="false">SUM(F10+F215)</f>
        <v>822043.1</v>
      </c>
    </row>
    <row r="593" customFormat="false" ht="15" hidden="false" customHeight="false" outlineLevel="0" collapsed="false">
      <c r="A593" s="83"/>
      <c r="B593" s="108"/>
      <c r="C593" s="108"/>
    </row>
    <row r="594" customFormat="false" ht="15" hidden="false" customHeight="false" outlineLevel="0" collapsed="false">
      <c r="A594" s="88" t="s">
        <v>576</v>
      </c>
      <c r="B594" s="89"/>
      <c r="C594" s="89"/>
      <c r="F594" s="73" t="s">
        <v>577</v>
      </c>
    </row>
    <row r="595" s="85" customFormat="true" ht="15" hidden="false" customHeight="false" outlineLevel="0" collapsed="false">
      <c r="A595" s="52"/>
      <c r="B595" s="53"/>
      <c r="C595" s="53"/>
      <c r="G595" s="33"/>
      <c r="H595" s="33"/>
      <c r="I595" s="33"/>
      <c r="J595" s="33"/>
    </row>
    <row r="596" customFormat="false" ht="15" hidden="false" customHeight="false" outlineLevel="0" collapsed="false">
      <c r="A596" s="109"/>
      <c r="B596" s="110"/>
      <c r="C596" s="110"/>
      <c r="G596" s="85"/>
      <c r="H596" s="85"/>
      <c r="I596" s="85"/>
      <c r="J596" s="85"/>
    </row>
    <row r="597" customFormat="false" ht="15" hidden="false" customHeight="false" outlineLevel="0" collapsed="false">
      <c r="A597" s="109"/>
      <c r="B597" s="110"/>
      <c r="C597" s="110"/>
    </row>
    <row r="598" customFormat="false" ht="15" hidden="false" customHeight="false" outlineLevel="0" collapsed="false">
      <c r="A598" s="109"/>
      <c r="B598" s="110"/>
      <c r="C598" s="110"/>
    </row>
    <row r="599" customFormat="false" ht="15" hidden="false" customHeight="false" outlineLevel="0" collapsed="false">
      <c r="A599" s="109"/>
      <c r="B599" s="110"/>
      <c r="C599" s="110"/>
    </row>
    <row r="600" customFormat="false" ht="15" hidden="false" customHeight="false" outlineLevel="0" collapsed="false">
      <c r="A600" s="109"/>
      <c r="B600" s="110"/>
      <c r="C600" s="110"/>
    </row>
  </sheetData>
  <autoFilter ref="A8:C592"/>
  <mergeCells count="2">
    <mergeCell ref="A6:F6"/>
    <mergeCell ref="A592:C592"/>
  </mergeCells>
  <printOptions headings="false" gridLines="false" gridLinesSet="true" horizontalCentered="false" verticalCentered="false"/>
  <pageMargins left="0.890277777777778" right="0.3" top="0.3" bottom="0.3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er</cp:lastModifiedBy>
  <cp:lastPrinted>2018-03-02T06:38:55Z</cp:lastPrinted>
  <dcterms:modified xsi:type="dcterms:W3CDTF">2018-03-02T06:38:57Z</dcterms:modified>
  <cp:revision>0</cp:revision>
  <dc:subject/>
  <dc:title/>
</cp:coreProperties>
</file>