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2"/>
  </bookViews>
  <sheets>
    <sheet name="распределение по разделам, подр" sheetId="1" state="visible" r:id="rId2"/>
    <sheet name="ведомственная" sheetId="2" state="visible" r:id="rId3"/>
    <sheet name="МП" sheetId="3" state="visible" r:id="rId4"/>
  </sheets>
  <definedNames>
    <definedName function="false" hidden="false" localSheetId="1" name="_xlnm.Print_Area" vbProcedure="false">ведомственная!$A$1:$I$975</definedName>
    <definedName function="false" hidden="true" localSheetId="1" name="_xlnm._FilterDatabase" vbProcedure="false">ведомственная!$A$8:$L$973</definedName>
    <definedName function="false" hidden="false" localSheetId="2" name="_xlnm.Print_Area" vbProcedure="false">МП!$A$1:$F$625</definedName>
    <definedName function="false" hidden="true" localSheetId="2" name="_xlnm._FilterDatabase" vbProcedure="false">МП!$A$8:$C$622</definedName>
    <definedName function="false" hidden="false" localSheetId="0" name="_xlnm.Print_Area" vbProcedure="false">'распределение по разделам, подр'!$A$1:$H$918</definedName>
    <definedName function="false" hidden="true" localSheetId="0" name="_xlnm._FilterDatabase" vbProcedure="false">'распределение по разделам, подр'!$A$9:$E$9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9" uniqueCount="714">
  <si>
    <t xml:space="preserve">Приложение 4</t>
  </si>
  <si>
    <t xml:space="preserve">к решению Собрания</t>
  </si>
  <si>
    <t xml:space="preserve">Марксовского муниципального района</t>
  </si>
  <si>
    <t xml:space="preserve">Распределение бюджетных ассигнований</t>
  </si>
  <si>
    <t xml:space="preserve">по разделам, подразделам, целевым статьям (муниципальным программам и внепрограммным направлениям деятельности), группам и подгруппам видов расходов классификации расходов бюджета на 2018 год и на плановый период 2019 и 2020 годов 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 на 2018 год (тыс. руб.) </t>
  </si>
  <si>
    <t xml:space="preserve">Сумма  на 2019 год  (тыс. руб.) </t>
  </si>
  <si>
    <t xml:space="preserve">Сумма на 2020 год   (тыс. руб.) 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деятельности главы муниципального района</t>
  </si>
  <si>
    <t xml:space="preserve">61 3 00 013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 власти  и представительных органов муниципальных образований</t>
  </si>
  <si>
    <t xml:space="preserve">03</t>
  </si>
  <si>
    <t xml:space="preserve">Расходы за счет межбюджетных трансфертов</t>
  </si>
  <si>
    <t xml:space="preserve">60 0 00 00000</t>
  </si>
  <si>
    <t xml:space="preserve">Расходы за счет субсидий из областного бюджета</t>
  </si>
  <si>
    <t xml:space="preserve">60 4 00 00000</t>
  </si>
  <si>
    <t xml:space="preserve">Обеспечение повышения оплаты труда некоторых категорий работников муниципальных учреждений</t>
  </si>
  <si>
    <t xml:space="preserve">60 4 00 72300</t>
  </si>
  <si>
    <t xml:space="preserve">Межбюджетные трансферты</t>
  </si>
  <si>
    <t xml:space="preserve">Иные межбюджетные трансферты</t>
  </si>
  <si>
    <t xml:space="preserve">Обеспечение деятельности представительного органа местного самоуправления</t>
  </si>
  <si>
    <t xml:space="preserve">61 1 00 00000</t>
  </si>
  <si>
    <t xml:space="preserve">Обеспечение функций центрального аппарата </t>
  </si>
  <si>
    <t xml:space="preserve">61 1 00 02200</t>
  </si>
  <si>
    <t xml:space="preserve">Обеспечение функций центрального аппарата, осуществляющего полномочия   муниципального района </t>
  </si>
  <si>
    <t xml:space="preserve">61 1 00 02210</t>
  </si>
  <si>
    <t xml:space="preserve">Расходы на выплату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Информационное общество на 2018-2020 годы"</t>
  </si>
  <si>
    <t xml:space="preserve">83 0 00 00000</t>
  </si>
  <si>
    <t xml:space="preserve">Основное мероприятие «Приобретение оргтехники, комплектующих и расходных частей к оргтехнике»</t>
  </si>
  <si>
    <t xml:space="preserve">83 1 01 00000</t>
  </si>
  <si>
    <t xml:space="preserve">Реализация основного мероприятия</t>
  </si>
  <si>
    <t xml:space="preserve">83 1 01 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Основное мероприятие «Проведение ремонта копировально-множительной оргтехники»</t>
  </si>
  <si>
    <t xml:space="preserve">83 1 03 00000</t>
  </si>
  <si>
    <t xml:space="preserve">83 1 03 М0000</t>
  </si>
  <si>
    <t xml:space="preserve">Основное мероприятие «Оплата услуг стационарной связи, доступа к международным телекоммуникационным сетям информационного обмена»</t>
  </si>
  <si>
    <t xml:space="preserve">83 1 05 00000</t>
  </si>
  <si>
    <t xml:space="preserve">83 1 05 М0000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рганами местного самоуправления переданных государственных полномочий за счет субвенций областного бюджета</t>
  </si>
  <si>
    <t xml:space="preserve">60 2 00 00000</t>
  </si>
  <si>
    <t xml:space="preserve">Осуществление отдельных государственных полномочий по государственному  управлению охраной труда</t>
  </si>
  <si>
    <t xml:space="preserve">60 2 00 76300</t>
  </si>
  <si>
    <t xml:space="preserve">Осуществление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60 2 00 76400</t>
  </si>
  <si>
    <t xml:space="preserve">Осуществление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60 2 00 76500</t>
  </si>
  <si>
    <t xml:space="preserve">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60 2 00 76600</t>
  </si>
  <si>
    <t xml:space="preserve">Осуществление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60 2 00 77Б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о отлову и содержанию безнадзорных животных</t>
  </si>
  <si>
    <t xml:space="preserve">60 2 00 77Г00</t>
  </si>
  <si>
    <t xml:space="preserve">Осуществление 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 </t>
  </si>
  <si>
    <t xml:space="preserve">60 2 00 77Е00</t>
  </si>
  <si>
    <t xml:space="preserve">Осуществление 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60 2 00 77И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Субсидии некоммерческим организациям ( за исключением государственных (муниципальных) учреждений)</t>
  </si>
  <si>
    <t xml:space="preserve">630</t>
  </si>
  <si>
    <t xml:space="preserve">Расходы на выплату персоналу казенных учреждений</t>
  </si>
  <si>
    <t xml:space="preserve">110</t>
  </si>
  <si>
    <t xml:space="preserve">Расходы за счет иных межбюджетных трансфертов из областного бюджета</t>
  </si>
  <si>
    <t xml:space="preserve">60 6 00 00000</t>
  </si>
  <si>
    <t xml:space="preserve">Поддержка районных печатных средств массовой информации</t>
  </si>
  <si>
    <t xml:space="preserve">60 6 00 78600</t>
  </si>
  <si>
    <t xml:space="preserve">Осуществление органами местного самоуправления переданных полномочий  поселений </t>
  </si>
  <si>
    <t xml:space="preserve">60 7 00 00000</t>
  </si>
  <si>
    <t xml:space="preserve">Организация решения вопросов местного значения поселений </t>
  </si>
  <si>
    <t xml:space="preserve">60 7 00 81100</t>
  </si>
  <si>
    <t xml:space="preserve">61 3 00 02200</t>
  </si>
  <si>
    <t xml:space="preserve">61 3 00 02210</t>
  </si>
  <si>
    <t xml:space="preserve">Обеспечение функций центрального аппарата, осуществляющего полномочия местной администрации муниципального образования город Маркс, являющегося административным центром Марксовского муниципального района</t>
  </si>
  <si>
    <t xml:space="preserve">61 3 00 022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 3 00 06100</t>
  </si>
  <si>
    <t xml:space="preserve">Обеспечение повышения оплаты труда некоторых категорий работников муниципальных учреждений за счет средств местного бюджета</t>
  </si>
  <si>
    <t xml:space="preserve">61 3 00 S2300</t>
  </si>
  <si>
    <t xml:space="preserve">Представление межбюджетных трансфертов</t>
  </si>
  <si>
    <t xml:space="preserve">01 </t>
  </si>
  <si>
    <t xml:space="preserve">66 0 00 00000</t>
  </si>
  <si>
    <t xml:space="preserve">Предоставление межбюджетных трансфертов местным бюджетам поселений</t>
  </si>
  <si>
    <t xml:space="preserve">66 1 00 00000</t>
  </si>
  <si>
    <t xml:space="preserve">Межбюджетные трансферты бюджетам поселений района, передаваемые из бюджета муниципального района на осуществление полномочий по организации решения вопросов местного значения муниципального  района</t>
  </si>
  <si>
    <t xml:space="preserve">66 1 00 66100</t>
  </si>
  <si>
    <t xml:space="preserve">500</t>
  </si>
  <si>
    <t xml:space="preserve">540</t>
  </si>
  <si>
    <t xml:space="preserve">Муниципальная программа "Развитие муниципальной службы в администрации Марксовского муниципального района на 2018-2020 годы"</t>
  </si>
  <si>
    <t xml:space="preserve">79 0 00 00000</t>
  </si>
  <si>
    <t xml:space="preserve">Основное мероприятие "Формирование высококвалифицированного кадрового состава муниципальной службы в администрации Марксовского муниципального района Саратовской области, обеспечивающего эффективность муниципального управления"</t>
  </si>
  <si>
    <t xml:space="preserve">79 1 01 00000</t>
  </si>
  <si>
    <t xml:space="preserve">79 1 01 М0000</t>
  </si>
  <si>
    <t xml:space="preserve">Основное мероприятие «Приобретение лицензионного программного обеспечения, оплата продления лицензий и технической поддержки программ»</t>
  </si>
  <si>
    <t xml:space="preserve">83 1 02 00000</t>
  </si>
  <si>
    <t xml:space="preserve">83 1 02 М0000</t>
  </si>
  <si>
    <t xml:space="preserve">Основное мероприятие «Проведение ремонта копировально-множительной оргтехники»</t>
  </si>
  <si>
    <t xml:space="preserve">Основное мероприятие «Расходы на мероприятия по защите информации»</t>
  </si>
  <si>
    <t xml:space="preserve">83 1 04 00000</t>
  </si>
  <si>
    <t xml:space="preserve">83 1 04 М0000</t>
  </si>
  <si>
    <t xml:space="preserve">Основное мероприятие «Организация подписной кампании на периодические издания для работников администрации Марксовского муниципального района»</t>
  </si>
  <si>
    <t xml:space="preserve">83 1 06 00000</t>
  </si>
  <si>
    <t xml:space="preserve">83 1 06 М0000</t>
  </si>
  <si>
    <t xml:space="preserve">Судебная система</t>
  </si>
  <si>
    <t xml:space="preserve">05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0 1 00 51200</t>
  </si>
  <si>
    <t xml:space="preserve">Обеспечение  деятельности 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 </t>
  </si>
  <si>
    <t xml:space="preserve">07</t>
  </si>
  <si>
    <t xml:space="preserve">Обеспечение проведения выборов и референдумов органами местного самоуправления</t>
  </si>
  <si>
    <t xml:space="preserve">68 0 00 00000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68 0 00 03100</t>
  </si>
  <si>
    <t xml:space="preserve">Резервные фонды</t>
  </si>
  <si>
    <t xml:space="preserve">11</t>
  </si>
  <si>
    <t xml:space="preserve">Расходы по исполнению отдельных обязательств</t>
  </si>
  <si>
    <t xml:space="preserve">69 0 00 00000</t>
  </si>
  <si>
    <t xml:space="preserve">Средства резервных фондов</t>
  </si>
  <si>
    <t xml:space="preserve">69 4 00 00000</t>
  </si>
  <si>
    <t xml:space="preserve">Резервные фонды местных администраций</t>
  </si>
  <si>
    <t xml:space="preserve">69 4 00 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казенных учреждений</t>
  </si>
  <si>
    <t xml:space="preserve">63 0 00 042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63 0 00 06200</t>
  </si>
  <si>
    <t xml:space="preserve">Погашение просроченной кредиторской задолженности, в том числе по судам</t>
  </si>
  <si>
    <t xml:space="preserve">69 1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 1 00 09100</t>
  </si>
  <si>
    <t xml:space="preserve">Расходы по исполнительным листам</t>
  </si>
  <si>
    <t xml:space="preserve">69 1 00 09200</t>
  </si>
  <si>
    <t xml:space="preserve">Исполнение судебных актов</t>
  </si>
  <si>
    <t xml:space="preserve">830</t>
  </si>
  <si>
    <t xml:space="preserve">Исполнение судебных решений, не связанных с погашением кредиторской задолженности</t>
  </si>
  <si>
    <t xml:space="preserve">69 2 00 00000</t>
  </si>
  <si>
    <t xml:space="preserve">69 2 00 09200</t>
  </si>
  <si>
    <t xml:space="preserve">Оплата судебных издержек</t>
  </si>
  <si>
    <t xml:space="preserve">69 2 00 09300</t>
  </si>
  <si>
    <t xml:space="preserve">Внепрограммные мероприятия</t>
  </si>
  <si>
    <t xml:space="preserve">69 3 00 00000</t>
  </si>
  <si>
    <t xml:space="preserve">Внепрограммные мероприятия в установленной сфере деятельности</t>
  </si>
  <si>
    <t xml:space="preserve">69 3 00 08600</t>
  </si>
  <si>
    <t xml:space="preserve">Возмещение расходов арендодателю</t>
  </si>
  <si>
    <t xml:space="preserve">69 3 00 08610</t>
  </si>
  <si>
    <t xml:space="preserve">Выполнение прочих обязательств</t>
  </si>
  <si>
    <t xml:space="preserve">69 5 00 00000</t>
  </si>
  <si>
    <t xml:space="preserve">Взносы в Ассоциацию "Совет муниципальных образований Саратовской области"</t>
  </si>
  <si>
    <t xml:space="preserve">69 5 00 07200</t>
  </si>
  <si>
    <t xml:space="preserve">Расходы по начислению и сбору платежей за найм жилья</t>
  </si>
  <si>
    <t xml:space="preserve">69 5 00 07600</t>
  </si>
  <si>
    <t xml:space="preserve">Муниципальная программа "Социальная поддержка отдельных категорий граждан" на 2018-2020 годы"</t>
  </si>
  <si>
    <t xml:space="preserve">74 0 00 00000</t>
  </si>
  <si>
    <t xml:space="preserve">Основное мероприятие "Организация работы группы советников при главе Марксовского муниципального района"</t>
  </si>
  <si>
    <t xml:space="preserve">74 1 04 00000</t>
  </si>
  <si>
    <t xml:space="preserve">74 1 04 М0000</t>
  </si>
  <si>
    <t xml:space="preserve">Муниципальная программа "Развитие конкурентоспособной экономики в Марксовском муниципальном районе Саратовской области на 2018-2020 годы"</t>
  </si>
  <si>
    <t xml:space="preserve">75 0 00 00000</t>
  </si>
  <si>
    <t xml:space="preserve">Подпрограмма "Повышение инвестиционной привлекательности Марксовского муниципального района на 2018-2020 годы"</t>
  </si>
  <si>
    <t xml:space="preserve">75 2 00 00000</t>
  </si>
  <si>
    <t xml:space="preserve">Основное мероприятие "Информационное обеспечение инвесторов"</t>
  </si>
  <si>
    <t xml:space="preserve">75 2 03 00000</t>
  </si>
  <si>
    <t xml:space="preserve">75 2 03 М0000</t>
  </si>
  <si>
    <t xml:space="preserve">Основное мероприятие "Формирование инвестиционного имиджа"</t>
  </si>
  <si>
    <t xml:space="preserve">75 2 04 00000</t>
  </si>
  <si>
    <t xml:space="preserve">75 2 04 М0000</t>
  </si>
  <si>
    <t xml:space="preserve">Муниципальная программа "Управление земельно - имущественными ресурсами Марксовского муниципального района Саратовской области на 2018-2020 годы""</t>
  </si>
  <si>
    <t xml:space="preserve">76 0 00 00000</t>
  </si>
  <si>
    <t xml:space="preserve">Основное мероприятие "Выполнение геодезических и кадастровых работ по учету объектов капитального строительства, земельных участков, регистрации права собственности, хозяйственного ведения и права оперативного управления"</t>
  </si>
  <si>
    <t xml:space="preserve">76 1 01 00000</t>
  </si>
  <si>
    <t xml:space="preserve">76 1 01 М0000</t>
  </si>
  <si>
    <t xml:space="preserve">Основное мероприятие "Оказание  услуг по рыночной оценке земельных участков и объектов недвижимости и прав на них"</t>
  </si>
  <si>
    <t xml:space="preserve">76 1 02 00000</t>
  </si>
  <si>
    <t xml:space="preserve">76 1 02 М0000</t>
  </si>
  <si>
    <t xml:space="preserve">Муниципальная программа "Профилактика правонарушений и комплексные меры противодействия злоупотреблению наркотиками и их незаконному обороту в Марксовском муниципальном районе Саратовской области на 2018-2020 годы"</t>
  </si>
  <si>
    <t xml:space="preserve">77 0 00 00000</t>
  </si>
  <si>
    <t xml:space="preserve">Подпрограмма "Профилактика правонарушений в Марксовском муниципальном районе Саратовской области на 2018-2020 годы"</t>
  </si>
  <si>
    <t xml:space="preserve">77 1 00 00000</t>
  </si>
  <si>
    <t xml:space="preserve">Основное мероприятие "Профилактика правонарушений в масштабах муниципального района"</t>
  </si>
  <si>
    <t xml:space="preserve">77 1 03 00000</t>
  </si>
  <si>
    <t xml:space="preserve">77 1 03 М0000</t>
  </si>
  <si>
    <t xml:space="preserve">Подпрограмма "Комплексные меры противодействия злоупотреблению наркотиками и их незаконному обороту в Марксовском муниципальном районе Саратовской области на 2018-2020 годы"</t>
  </si>
  <si>
    <t xml:space="preserve">77 2 00 00000</t>
  </si>
  <si>
    <t xml:space="preserve">Основное мероприятие "Информационно-методическое обеспечение"</t>
  </si>
  <si>
    <t xml:space="preserve">77 2 03 00000</t>
  </si>
  <si>
    <t xml:space="preserve">77 2 03 М0000</t>
  </si>
  <si>
    <t xml:space="preserve">Муниципальная программа "Развитие жилищно-коммунальной инфраструктуры   Марксовского муниципального района на 2015-2020 годы"</t>
  </si>
  <si>
    <t xml:space="preserve">78 0 00 00000</t>
  </si>
  <si>
    <t xml:space="preserve">Подпрограмма"Устойчивое развитие сельских территорий Марксовского муниципального района Саратовской области на период до 2020 года"</t>
  </si>
  <si>
    <t xml:space="preserve">78 4 00 00000</t>
  </si>
  <si>
    <t xml:space="preserve">Основное мероприятие "Строительство  и ремонт объектов водоснабжения и газоснабжения"</t>
  </si>
  <si>
    <t xml:space="preserve">78 4 01 00000</t>
  </si>
  <si>
    <t xml:space="preserve">78 4 01 М0000</t>
  </si>
  <si>
    <t xml:space="preserve">Подпрограмма "Доступная среда"</t>
  </si>
  <si>
    <t xml:space="preserve">78 5 00 00000</t>
  </si>
  <si>
    <t xml:space="preserve">Основное мероприятие "Повышение уровня доступности объектов социальной и транспортной  инфраструктуры для инвалидов и других маломобильных групп населения"</t>
  </si>
  <si>
    <t xml:space="preserve">78 5 01 00000</t>
  </si>
  <si>
    <t xml:space="preserve">78 5 01 М0000</t>
  </si>
  <si>
    <t xml:space="preserve">Муниципальная программа "Противодействие коррупции в Марксовском муниципальном районе на 2018-2020 годы"</t>
  </si>
  <si>
    <t xml:space="preserve">82 0 00 00000</t>
  </si>
  <si>
    <t xml:space="preserve">Основное мероприятие «Обеспечение правовых и организационных мероприятий, направленных на противодействие коррупции в Марксовском муниципальном районе»</t>
  </si>
  <si>
    <t xml:space="preserve">82 1 01 00000</t>
  </si>
  <si>
    <t xml:space="preserve">82 1 01 М0000</t>
  </si>
  <si>
    <t xml:space="preserve">Муниципальная программа «Профилактика терроризма в Марксовском муниципальном районе на 2018-2020 годы »</t>
  </si>
  <si>
    <t xml:space="preserve">86 0 00 00000</t>
  </si>
  <si>
    <t xml:space="preserve">Основное мероприятие "Информационно-методическое обеспечение профилактики правонарушений"</t>
  </si>
  <si>
    <t xml:space="preserve">86 1 04 00000</t>
  </si>
  <si>
    <t xml:space="preserve">86 1 04 М0000</t>
  </si>
  <si>
    <t xml:space="preserve">Основное мероприятие "Усиление антитеррористической защищенности объектов"</t>
  </si>
  <si>
    <t xml:space="preserve">86 1 05 00000</t>
  </si>
  <si>
    <t xml:space="preserve">86 1 05 М0000</t>
  </si>
  <si>
    <t xml:space="preserve">Муниципальная программа "Повышение оплаты труда некоторых категорий работников муниципальных учреждений, находящихся в ведении органов местного самоуправления Марксовского муниципального района на 2018-2020 годы"</t>
  </si>
  <si>
    <t xml:space="preserve">88 0 00 00000</t>
  </si>
  <si>
    <t xml:space="preserve">Основное мероприятие "Повышение оплаты труда некоторых категорий работников муниципальных учреждений"</t>
  </si>
  <si>
    <t xml:space="preserve">88 1 00 00000</t>
  </si>
  <si>
    <t xml:space="preserve">88 1 01 00000</t>
  </si>
  <si>
    <t xml:space="preserve">88 1 01 72300</t>
  </si>
  <si>
    <t xml:space="preserve">88 1 01 S2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деятельности  муниципальных учреждений (оказание  услуг, выполнение работ)</t>
  </si>
  <si>
    <t xml:space="preserve">03 </t>
  </si>
  <si>
    <t xml:space="preserve">63 0 00 00000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Развитие жилищно-коммунальной инфраструктуры   Марксовского муниципального района на 2015-2020 годы""</t>
  </si>
  <si>
    <t xml:space="preserve">Подпрограмма "Энергосбережение и повышение энергетической эффективности Марксовского муниципального района на период до 2020 года"</t>
  </si>
  <si>
    <t xml:space="preserve">78 3 00 00000</t>
  </si>
  <si>
    <t xml:space="preserve">Основное мероприятие "Строительство новой блочно-модульной котельной в п. Колос Марксовского района Саратовской области</t>
  </si>
  <si>
    <t xml:space="preserve">78 3 05 00000</t>
  </si>
  <si>
    <t xml:space="preserve">78 3 05 М0000</t>
  </si>
  <si>
    <t xml:space="preserve">Сельское хозяйство и рыболовство</t>
  </si>
  <si>
    <t xml:space="preserve">Расходы за счет межбюджетных трансфертов </t>
  </si>
  <si>
    <t xml:space="preserve">Проведение мероприятий по отлову и содержанию безнадзорных животных</t>
  </si>
  <si>
    <t xml:space="preserve">60 2 00 77Д00</t>
  </si>
  <si>
    <t xml:space="preserve">Муниципальная программа «Развитие сельского хозяйства в Марксовском муниципальном районе на 2015-2020 годы»</t>
  </si>
  <si>
    <t xml:space="preserve">81 0 00 00000</t>
  </si>
  <si>
    <t xml:space="preserve">Основное мероприятие «Техническая и технологическая модернизация, научно-инновационное развитие»</t>
  </si>
  <si>
    <t xml:space="preserve">81 1 04 00000</t>
  </si>
  <si>
    <t xml:space="preserve">81 1 04 M0000</t>
  </si>
  <si>
    <t xml:space="preserve">Дорожное хозяйство (дорожные фонды)</t>
  </si>
  <si>
    <t xml:space="preserve">Предоставление межбюджетных трансфертов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66 1 00 66 200</t>
  </si>
  <si>
    <t xml:space="preserve">Погашение кредиторской задолженности прошлых лет по мероприятиям, в том числе по программным мероприятиям, за счет неиспользованного остатка средств муниципального дорожного фонда</t>
  </si>
  <si>
    <t xml:space="preserve">69 1 00 Д9400</t>
  </si>
  <si>
    <t xml:space="preserve">Внепрограммные мероприятия в области дорожного хозяйства </t>
  </si>
  <si>
    <t xml:space="preserve">69 3 00 08100</t>
  </si>
  <si>
    <t xml:space="preserve">Муниципальная программа "Развитие транспортной системы в Марксовском муниципальном районе на 2018-2020 годы"</t>
  </si>
  <si>
    <t xml:space="preserve">84 0 00 00000</t>
  </si>
  <si>
    <t xml:space="preserve">Основное мероприятие "Содержание автомобильных дорог общего пользования местного значения и мониторинг показателей, характеризующих содержание автомобильных дорог общего пользования местного значения, состояние безопасности дорожного движения на них"</t>
  </si>
  <si>
    <t xml:space="preserve">84 1 01 00000</t>
  </si>
  <si>
    <t xml:space="preserve">Капитальный ремонт, ремонт и содержание автомобильных дорог общего пользования местного значения за счет средств областного дорожного фонда</t>
  </si>
  <si>
    <t xml:space="preserve">84 1 01 D7300</t>
  </si>
  <si>
    <t xml:space="preserve">Капитальный ремонт, ремонт и содержание автомобильных дорог общего пользования местного значения за счет средств муниципального дорожного фонда</t>
  </si>
  <si>
    <t xml:space="preserve">84 1 01 S7300</t>
  </si>
  <si>
    <t xml:space="preserve">Другие вопросы в области национальной экономики</t>
  </si>
  <si>
    <t xml:space="preserve">12</t>
  </si>
  <si>
    <t xml:space="preserve">660 00 00000</t>
  </si>
  <si>
    <t xml:space="preserve">661 00 0000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на погашение кредиторской задолженности за выполненные в 2017 году работы по утверждению генеральных планов поселения, правил землепользования и застройки, утверждению местных нормативов градостроительного проектирования  в соответствии с заключенными соглашениями</t>
  </si>
  <si>
    <t xml:space="preserve">661 00 66400</t>
  </si>
  <si>
    <t xml:space="preserve">690 00 00000</t>
  </si>
  <si>
    <t xml:space="preserve">691 00 00000</t>
  </si>
  <si>
    <t xml:space="preserve">691 00 09100</t>
  </si>
  <si>
    <t xml:space="preserve">Подпрограмма "Развитие малого и среднего предпринимательства в Марксовском муниципальном районе на 2018-2020 годы"</t>
  </si>
  <si>
    <t xml:space="preserve">75 1 00 00000</t>
  </si>
  <si>
    <t xml:space="preserve">Основное мероприятие «Информационная, методологическая и организационная поддержка малого и среднего предпринимательства»</t>
  </si>
  <si>
    <t xml:space="preserve">75 1 03 00000</t>
  </si>
  <si>
    <t xml:space="preserve">75 1 03 M0000</t>
  </si>
  <si>
    <t xml:space="preserve">Муниципальная программа "Управление земельно - имущественными ресурсами Марксовского муниципального района Саратовской области на 2018-2020 годы"</t>
  </si>
  <si>
    <t xml:space="preserve">Основное мероприятие "Оказание услуг по рыночной оценке земельных участков и объектов недвижимости и прав на них"</t>
  </si>
  <si>
    <t xml:space="preserve">Муниципальная программа "Градостроительное планирование развития территорий и поселений Марксовского района на 2018-2020 годы"</t>
  </si>
  <si>
    <t xml:space="preserve">80 0 00 00000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ях муниципальных образований Марксовского муниципального района»</t>
  </si>
  <si>
    <t xml:space="preserve">80 1 01 0000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 в соответствии с заключенными соглашениями</t>
  </si>
  <si>
    <t xml:space="preserve">80 1 01 66300</t>
  </si>
  <si>
    <t xml:space="preserve">80 1 01 М0000</t>
  </si>
  <si>
    <t xml:space="preserve">Основное мероприятие "Обеспечение устойчивого развития территорий муниципальных образований Марксовского муниципального района Саратовской области на основе территориального градостроительного зонирования"</t>
  </si>
  <si>
    <t xml:space="preserve">80 1 02 00000</t>
  </si>
  <si>
    <t xml:space="preserve">80 1 02 66300</t>
  </si>
  <si>
    <t xml:space="preserve">80 1 02 М0000</t>
  </si>
  <si>
    <t xml:space="preserve">Основное мероприятие "Внесение изменений в схему территориального планирования Марксовского муниципального района Саратовской области"</t>
  </si>
  <si>
    <t xml:space="preserve">80 1 03 00000</t>
  </si>
  <si>
    <t xml:space="preserve">80 1 03 М0000</t>
  </si>
  <si>
    <t xml:space="preserve">Основное мероприятие "Разработка местных нормативов градостроительного проектирования  муниципальных образований Марксовского муниципального района Саратовской области"</t>
  </si>
  <si>
    <t xml:space="preserve">80 1 04 00000</t>
  </si>
  <si>
    <t xml:space="preserve">80 1 04 М0000</t>
  </si>
  <si>
    <t xml:space="preserve">Муниципальная программа «Развитие молодежной политики  и туризма Марксовского муниципального района на 2018-2020 годы»</t>
  </si>
  <si>
    <t xml:space="preserve">87 0 00 00000</t>
  </si>
  <si>
    <t xml:space="preserve">Подпрограмма 2 «Развитие туризма на территории Марксовского муниципального района на 2018 – 2020 годы»</t>
  </si>
  <si>
    <t xml:space="preserve">87 2 00 00000</t>
  </si>
  <si>
    <t xml:space="preserve">Основное мероприятие "Рекламно-информационная деятельность в сфере туризма, направленная на формирование положительного туристского имиджа Марксовского муниципального района"</t>
  </si>
  <si>
    <t xml:space="preserve">87 2 02 00000</t>
  </si>
  <si>
    <t xml:space="preserve">87 2 02 М0000</t>
  </si>
  <si>
    <t xml:space="preserve">Субсидии бюджетным учреждениям </t>
  </si>
  <si>
    <t xml:space="preserve">610</t>
  </si>
  <si>
    <t xml:space="preserve">Основное мероприятие "Организация и проведение мероприятий туристической направленности на территории Марксовского муниципального района"</t>
  </si>
  <si>
    <t xml:space="preserve">87 2 03 00000</t>
  </si>
  <si>
    <t xml:space="preserve">87 2 03 М00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Развитие жилищно-коммунальной инфраструктуры Марксовского муниципального района на 2015-2020 годы"</t>
  </si>
  <si>
    <t xml:space="preserve">Подпрограмма "Повышение качества водоснабжения и водоотведения на период до 2020 года"</t>
  </si>
  <si>
    <t xml:space="preserve">78 2 00 00000</t>
  </si>
  <si>
    <t xml:space="preserve">Основное мероприятие "Реконструкция и модернизация, капитальный ремонт объектов водоснабжения и водоотведения"</t>
  </si>
  <si>
    <t xml:space="preserve">78 2 01 00000</t>
  </si>
  <si>
    <t xml:space="preserve">78 2 01 M000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Марксовского муниципального района на 2018-2020 годы"</t>
  </si>
  <si>
    <t xml:space="preserve">71 0 00 00000</t>
  </si>
  <si>
    <t xml:space="preserve">Подпрограмма "Развитие системы дошкольного образования"</t>
  </si>
  <si>
    <t xml:space="preserve">71 1 00 00000</t>
  </si>
  <si>
    <t xml:space="preserve">Основное мероприятие "Обеспечение предоставления качественного дошкольного образования детям"</t>
  </si>
  <si>
    <t xml:space="preserve">71 1 01 00000</t>
  </si>
  <si>
    <t xml:space="preserve">Расходы на  выполнение муниципальных заданий муниципальными бюджетными и автономными учреждениями</t>
  </si>
  <si>
    <t xml:space="preserve">71 1 01 04100</t>
  </si>
  <si>
    <t xml:space="preserve">Организация питания в учреждениях дошкольного образования</t>
  </si>
  <si>
    <t xml:space="preserve">71 1 01 0П100</t>
  </si>
  <si>
    <t xml:space="preserve">Обеспечение образовательной деятельности муниципальных дошкольных образовательных организаций</t>
  </si>
  <si>
    <t xml:space="preserve">71 1 01 76700</t>
  </si>
  <si>
    <t xml:space="preserve">Основное мероприятие "Укрепление материально-технической базы и проведение ремонтных работ в учреждениях дошкольного образования"</t>
  </si>
  <si>
    <t xml:space="preserve">71 1 03 00000</t>
  </si>
  <si>
    <t xml:space="preserve">71 1 03 M0000</t>
  </si>
  <si>
    <t xml:space="preserve">Основное мероприятие "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"</t>
  </si>
  <si>
    <t xml:space="preserve">71 1 04 00000</t>
  </si>
  <si>
    <t xml:space="preserve">Расходы на присмотр и уход за детьми дошкольного возраста в муниципальных  образовательных организациях, реализующих основную общеобразовательную программу дошкольного образования </t>
  </si>
  <si>
    <t xml:space="preserve">71 1 04 76900</t>
  </si>
  <si>
    <t xml:space="preserve">Основное мероприятие "Обеспечение повышения оплаты труда некоторых категорий работников муниципальных учреждений"</t>
  </si>
  <si>
    <t xml:space="preserve">71 1 06 00000</t>
  </si>
  <si>
    <t xml:space="preserve">71 1 06 72300</t>
  </si>
  <si>
    <t xml:space="preserve">71 1 06 S2300</t>
  </si>
  <si>
    <t xml:space="preserve">Общее образование</t>
  </si>
  <si>
    <t xml:space="preserve">Подпрограмма "Развитие системы общего и дополнительного образования"</t>
  </si>
  <si>
    <t xml:space="preserve">71 2 00 00000</t>
  </si>
  <si>
    <t xml:space="preserve">Основное мероприятие "Обеспечение предоставления качественного общего образования детям"</t>
  </si>
  <si>
    <t xml:space="preserve">71 2 01 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71 2 01 04100</t>
  </si>
  <si>
    <t xml:space="preserve">Обеспечение образовательной деятельности муниципальных общеобразовательных учреждений</t>
  </si>
  <si>
    <t xml:space="preserve">71 2 01 77000</t>
  </si>
  <si>
    <t xml:space="preserve">Основное мероприятие "Предоставление питания, горячего питания в учреждениях общего образования "</t>
  </si>
  <si>
    <t xml:space="preserve">71 2 02 00000</t>
  </si>
  <si>
    <t xml:space="preserve">71 2 02 М00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1 2 02 769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1 2 02 77200</t>
  </si>
  <si>
    <t xml:space="preserve">Основное мероприятие "Укрепление материально-технической базы учреждений"</t>
  </si>
  <si>
    <t xml:space="preserve">71 2 03 00000</t>
  </si>
  <si>
    <t xml:space="preserve">Осуществление полномочий органов местного самоуправления в области энергосбережения и повышения энергетической эффективности</t>
  </si>
  <si>
    <t xml:space="preserve">71 2 03 78500</t>
  </si>
  <si>
    <t xml:space="preserve">71 2 03 М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71 2 03 L0970</t>
  </si>
  <si>
    <t xml:space="preserve">Основное мероприятие "Профилактика правонарушений, направленная на активизацию борьбы с наркоманией в масштабах муниципального района"</t>
  </si>
  <si>
    <t xml:space="preserve">77 2 02 00000</t>
  </si>
  <si>
    <t xml:space="preserve">Организация временной занятости несовершеннолетних в возрасте 14-17 лет в период летних каникул</t>
  </si>
  <si>
    <t xml:space="preserve">77 2 02 0212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1 2 04 00000</t>
  </si>
  <si>
    <t xml:space="preserve">71 2 04 04100</t>
  </si>
  <si>
    <t xml:space="preserve">Основное мероприятие "Поддержка муниципальных учреждений и их работников"</t>
  </si>
  <si>
    <t xml:space="preserve">71 2 06 00000</t>
  </si>
  <si>
    <t xml:space="preserve">Обеспечение повышения оплаты труда отдельным категориям работников бюджетной сферы</t>
  </si>
  <si>
    <t xml:space="preserve">71 2 06 71800</t>
  </si>
  <si>
    <t xml:space="preserve">Обеспечение повышения оплаты труда отдельным категориям работников бюджетной сферы за счет средств местного бюджета</t>
  </si>
  <si>
    <t xml:space="preserve">71 2 06 S1800</t>
  </si>
  <si>
    <t xml:space="preserve">71 2 06 72300</t>
  </si>
  <si>
    <t xml:space="preserve">71 2 06 S2300</t>
  </si>
  <si>
    <t xml:space="preserve">Муниципальная программа "Развитие культуры на территории Марксовского муниципального района Саратовской области"</t>
  </si>
  <si>
    <t xml:space="preserve">72 0 00 00000</t>
  </si>
  <si>
    <t xml:space="preserve">Подпрограмма "Сохранение и развитие дополнительного образования в сфере культуры и искусства Марксовского района на 2018-2020 годы"</t>
  </si>
  <si>
    <t xml:space="preserve">72 1 00 00000</t>
  </si>
  <si>
    <t xml:space="preserve">72 1 01 00000</t>
  </si>
  <si>
    <t xml:space="preserve">72 1 01 04100</t>
  </si>
  <si>
    <t xml:space="preserve">Основное мероприятие "Укрепление материально-технической базы и проведение ремонтных работ"</t>
  </si>
  <si>
    <t xml:space="preserve">72 1 02 00000</t>
  </si>
  <si>
    <t xml:space="preserve">72 1 02 М0000</t>
  </si>
  <si>
    <t xml:space="preserve">72 1 03 00000</t>
  </si>
  <si>
    <t xml:space="preserve">72 1 03 71800</t>
  </si>
  <si>
    <t xml:space="preserve">72 1 03 72300</t>
  </si>
  <si>
    <t xml:space="preserve">72 1 03 S1800</t>
  </si>
  <si>
    <t xml:space="preserve">72 1 03 S2300</t>
  </si>
  <si>
    <t xml:space="preserve">Молодёжная политика 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Основное мероприятие "Организация летнего отдыха, оздоровления и занятости  учащихся"</t>
  </si>
  <si>
    <t xml:space="preserve">71 2 05 00000</t>
  </si>
  <si>
    <t xml:space="preserve">Организация питания учащихся в период проведения летней оздоровительной кампании</t>
  </si>
  <si>
    <t xml:space="preserve">71 2 05 02110</t>
  </si>
  <si>
    <t xml:space="preserve">Муниципальная программа «Развитие физической культуры, спорта, организация отдыха и оздоровления детей в загородных оздоровительных лагерях Марксовского муниципального района на 2018-2020 годы»</t>
  </si>
  <si>
    <t xml:space="preserve">73 0 00 00000</t>
  </si>
  <si>
    <t xml:space="preserve">Подпрограмма «Организация отдыха и оздоровления детей в загородных оздоровительных лагерях Марксовского муниципального района на 2018-2020 годы»</t>
  </si>
  <si>
    <t xml:space="preserve">73 2 00 00000</t>
  </si>
  <si>
    <t xml:space="preserve">Основное мероприятие "Организация отдыха и оздоровления детей в загородных оздоровительных лагерях"</t>
  </si>
  <si>
    <t xml:space="preserve">73 2 01 00000</t>
  </si>
  <si>
    <t xml:space="preserve">73 2 01 04100</t>
  </si>
  <si>
    <t xml:space="preserve">73 2 02 00000</t>
  </si>
  <si>
    <t xml:space="preserve">73 2 02 72300</t>
  </si>
  <si>
    <t xml:space="preserve">73 2 02 S2300</t>
  </si>
  <si>
    <t xml:space="preserve">Подпрограмма 1 «Развитие молодежной политики Марксовского муниципального района на 2018 – 2020 годы»</t>
  </si>
  <si>
    <t xml:space="preserve">87 1 00 00000</t>
  </si>
  <si>
    <t xml:space="preserve">Основное мероприятие "Проведение мероприятий, направленных на развитие молодежной политики в Марксовском муниципальном районе"</t>
  </si>
  <si>
    <t xml:space="preserve">87 1 01 00000</t>
  </si>
  <si>
    <t xml:space="preserve">87 1 01 М0000</t>
  </si>
  <si>
    <t xml:space="preserve">Другие вопросы в области образования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60 2 00 77300</t>
  </si>
  <si>
    <t xml:space="preserve">Расходы на  выплату персоналу казенных учреждений</t>
  </si>
  <si>
    <t xml:space="preserve">Осуществление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60 2 00 77800</t>
  </si>
  <si>
    <t xml:space="preserve">Муниципальная программа "Развитие  образования Марксовского муниципального района на 2018-2020 годы"</t>
  </si>
  <si>
    <t xml:space="preserve">Обеспечение повышения  оплаты труда некоторых категорий работников казенных учреждений</t>
  </si>
  <si>
    <t xml:space="preserve">71 2 07 00000</t>
  </si>
  <si>
    <t xml:space="preserve">Обеспечение повышения оплаты труда некоторых категорий работников казенных учреждений</t>
  </si>
  <si>
    <t xml:space="preserve">71 2 07 72300</t>
  </si>
  <si>
    <t xml:space="preserve">Обеспечение повышения оплаты труда некоторых категорий работников казенных учреждений за счет средств местного бюджета</t>
  </si>
  <si>
    <t xml:space="preserve">71 2 07 S230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Сохранение и развитие библиотечной и культурно-досуговой деятельности на 2018-2020 годы"</t>
  </si>
  <si>
    <t xml:space="preserve">72 2 00 00000</t>
  </si>
  <si>
    <t xml:space="preserve">Основное мероприятие "Стимулирование творческой активности населения, поддержка организаций в сфере культуры"</t>
  </si>
  <si>
    <t xml:space="preserve">72 2 01 00000</t>
  </si>
  <si>
    <t xml:space="preserve">72 2 01 04100</t>
  </si>
  <si>
    <t xml:space="preserve">Основное мероприятие "Проведение массовых мероприятий в сфере культуры"</t>
  </si>
  <si>
    <t xml:space="preserve">72 2 02 00000</t>
  </si>
  <si>
    <t xml:space="preserve">72 2 02 М0000</t>
  </si>
  <si>
    <t xml:space="preserve">Основное мероприятие "Формирование и обеспечение сохранности библиотечного фонда, организация библиотечного, библиографического и информационного  обслуживания"</t>
  </si>
  <si>
    <t xml:space="preserve">72 2 03 00000</t>
  </si>
  <si>
    <t xml:space="preserve">72 2 03 04100</t>
  </si>
  <si>
    <t xml:space="preserve">Основное мероприятие "Комплектование книжных фондов библиотек муниципальных образований"</t>
  </si>
  <si>
    <t xml:space="preserve">72 2 04 00000</t>
  </si>
  <si>
    <t xml:space="preserve">Подписка на периодические издания</t>
  </si>
  <si>
    <t xml:space="preserve">72 2 04 01450</t>
  </si>
  <si>
    <t xml:space="preserve"> Комплектование книжных фондов библиотек за счет средств местного бюджета</t>
  </si>
  <si>
    <t xml:space="preserve">72 2 04 L5191</t>
  </si>
  <si>
    <t xml:space="preserve">Комплектование книжных фондов муниципальных общедоступных библиотек</t>
  </si>
  <si>
    <t xml:space="preserve">72 2 04 R5191</t>
  </si>
  <si>
    <t xml:space="preserve">Основное мероприятие "Цирковое искусство" </t>
  </si>
  <si>
    <t xml:space="preserve">72 2 05 00000</t>
  </si>
  <si>
    <t xml:space="preserve">72 2 05 04100</t>
  </si>
  <si>
    <t xml:space="preserve">72 2 06 00000</t>
  </si>
  <si>
    <t xml:space="preserve">Подключение муниципальных общедоступных библиотек к информациоо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72 2 06 L5193</t>
  </si>
  <si>
    <t xml:space="preserve">72 2 06 М0000</t>
  </si>
  <si>
    <t xml:space="preserve">72 2 07 00000</t>
  </si>
  <si>
    <t xml:space="preserve">72 2 07 71800</t>
  </si>
  <si>
    <t xml:space="preserve">72 2 07 72300</t>
  </si>
  <si>
    <t xml:space="preserve">72 2 07 S1800</t>
  </si>
  <si>
    <t xml:space="preserve">72 2 07 S2300</t>
  </si>
  <si>
    <t xml:space="preserve">Подпрограмма "Поддержка муниципальных образований Марксовского муниципального района в сфере культуры" на 2018 год</t>
  </si>
  <si>
    <t xml:space="preserve">72 3 00 00000</t>
  </si>
  <si>
    <t xml:space="preserve">Основное мероприятие "Оказание финансовой поддержки бюджетам муниципальных образований Марксовского муниципального района"</t>
  </si>
  <si>
    <t xml:space="preserve">72 3 01 00000 </t>
  </si>
  <si>
    <t xml:space="preserve">Обеспечение повышения оплаты труда отдельным категориям работников бюджетной сферы </t>
  </si>
  <si>
    <t xml:space="preserve">72 3 01 71800 </t>
  </si>
  <si>
    <t xml:space="preserve">Другие вопросы в области культуры, кинематографии </t>
  </si>
  <si>
    <t xml:space="preserve">Обеспечение деятельности  муниципальных учреждений (оказание услуг, выполнение работ)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Развитие культуры на территории  Марксовского муниципального района Саратовской области на 2018-2020 годы"</t>
  </si>
  <si>
    <t xml:space="preserve">Муниципальная программа «Сохранение объектов культурного наследия Марксовского муниципального района на 2018-2020 годы»</t>
  </si>
  <si>
    <t xml:space="preserve">85 0 00 00000</t>
  </si>
  <si>
    <t xml:space="preserve">Основное мероприятие "Организационно-правовые меры по оформлению объектов культурного наследия"</t>
  </si>
  <si>
    <t xml:space="preserve">85 1 01 00000</t>
  </si>
  <si>
    <t xml:space="preserve">85 1 01 М00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 0 00 00000</t>
  </si>
  <si>
    <t xml:space="preserve">Меры социальной поддержки </t>
  </si>
  <si>
    <t xml:space="preserve">67 1 00 00000</t>
  </si>
  <si>
    <t xml:space="preserve">Доплата к пенсии муниципальным служащим</t>
  </si>
  <si>
    <t xml:space="preserve">67 1 00 100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за счет межбюджетных трансфертов  </t>
  </si>
  <si>
    <t xml:space="preserve">Осуществление  государственных полномочий по предоставлению гражданам субсидий на оплату жилого помещения и коммунальных услуг</t>
  </si>
  <si>
    <t xml:space="preserve">60 2 00 77В00</t>
  </si>
  <si>
    <t xml:space="preserve">Доплата к пенсии почетным гражданам</t>
  </si>
  <si>
    <t xml:space="preserve">10</t>
  </si>
  <si>
    <t xml:space="preserve">67 1 00 10020</t>
  </si>
  <si>
    <t xml:space="preserve">310</t>
  </si>
  <si>
    <t xml:space="preserve">Ежемесячные денежные выплаты на оплату коммунальных услуг почетным гражданам Марксовского муниципального района</t>
  </si>
  <si>
    <t xml:space="preserve">67 1 00 10030</t>
  </si>
  <si>
    <t xml:space="preserve">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(медицинским  работникам, в том числе пенсионерам)</t>
  </si>
  <si>
    <t xml:space="preserve">67 1 00 10040</t>
  </si>
  <si>
    <t xml:space="preserve">Основное мероприятие "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 (медицинским работникам, в том числе пенсионерам)" </t>
  </si>
  <si>
    <t xml:space="preserve">71 1 02 00000</t>
  </si>
  <si>
    <t xml:space="preserve">71 1 02 М0000</t>
  </si>
  <si>
    <t xml:space="preserve">Основное мероприятие "Оказание поддержки социально ориентированной некоммерческой организации инвалидов"</t>
  </si>
  <si>
    <t xml:space="preserve">74 1 01 00000</t>
  </si>
  <si>
    <t xml:space="preserve">74 1 01 М0000</t>
  </si>
  <si>
    <t xml:space="preserve">Субсидии некоммерческим организациям (за исключением  государственных(муниципальных) учреждений)</t>
  </si>
  <si>
    <t xml:space="preserve">Основное мероприятие "Оказание поддержки социально ориентированной некоммерческой организации ветеранов"</t>
  </si>
  <si>
    <t xml:space="preserve">74 1 02 00000</t>
  </si>
  <si>
    <t xml:space="preserve">74 1 02 М0000</t>
  </si>
  <si>
    <t xml:space="preserve">Субсидии некоммерческим организациям (за исключением  государственных (муниципальных) учреждений)</t>
  </si>
  <si>
    <t xml:space="preserve">Основное мероприятие "Оказание других видов социальной поддержки"</t>
  </si>
  <si>
    <t xml:space="preserve">74 1 03 00000</t>
  </si>
  <si>
    <t xml:space="preserve">74 1 03 М0000</t>
  </si>
  <si>
    <t xml:space="preserve">Подпрограмма "Обеспечение жилыми помещениями  молодых семей Марксовского муниципального района"</t>
  </si>
  <si>
    <t xml:space="preserve">78 1 00 00000</t>
  </si>
  <si>
    <t xml:space="preserve">Основное мероприятие "Обеспечение жилыми помещениями молодых семей"</t>
  </si>
  <si>
    <t xml:space="preserve">78 1 01 00000</t>
  </si>
  <si>
    <t xml:space="preserve">Обеспечение жильем молодых семей в рамках федеральной целевой программы "Жилище" на 2015-2020 годы</t>
  </si>
  <si>
    <t xml:space="preserve">78 1 01 L4970</t>
  </si>
  <si>
    <t xml:space="preserve">Охрана семьи и детства</t>
  </si>
  <si>
    <t xml:space="preserve">Основное мероприятие" Компенсация родительской платы за присмотр и уход за детьми"</t>
  </si>
  <si>
    <t xml:space="preserve">71 1 05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1 1 05 7790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Марксовском муниципальном района на 2018-2020 годы»</t>
  </si>
  <si>
    <t xml:space="preserve">73 1 00 00000</t>
  </si>
  <si>
    <t xml:space="preserve">Основное мероприятие "Обеспечение предоставления качественных услуг в сфере физической культуры и спорта"</t>
  </si>
  <si>
    <t xml:space="preserve">73 1 01 00000</t>
  </si>
  <si>
    <t xml:space="preserve">73 1 01 04100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73 1 02 00000</t>
  </si>
  <si>
    <t xml:space="preserve">73 1 02 М0000</t>
  </si>
  <si>
    <t xml:space="preserve">73 1 03 00000</t>
  </si>
  <si>
    <t xml:space="preserve">73 1 03 М0000</t>
  </si>
  <si>
    <t xml:space="preserve">73 1 04 00000</t>
  </si>
  <si>
    <t xml:space="preserve">73 1 04 72300</t>
  </si>
  <si>
    <t xml:space="preserve">73 1 04 S2300</t>
  </si>
  <si>
    <t xml:space="preserve">77 2 02 М000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долговых обязательств</t>
  </si>
  <si>
    <t xml:space="preserve">65 0 00 00000</t>
  </si>
  <si>
    <t xml:space="preserve">Процентные платежи по  муниципальному долгу</t>
  </si>
  <si>
    <t xml:space="preserve">65 0 00 097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60 2 00 76100</t>
  </si>
  <si>
    <t xml:space="preserve">Дотации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66 1 00 60100</t>
  </si>
  <si>
    <t xml:space="preserve">Прочие межбюджетные трансферты общего характера</t>
  </si>
  <si>
    <t xml:space="preserve">14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66 1 00 60200</t>
  </si>
  <si>
    <t xml:space="preserve">ВСЕГО  РАСХОДОВ</t>
  </si>
  <si>
    <t xml:space="preserve">Секретарь Собрания Марксовского муниципального района                                                      </t>
  </si>
  <si>
    <t xml:space="preserve">В.А. Есин</t>
  </si>
  <si>
    <t xml:space="preserve">Приложение 3</t>
  </si>
  <si>
    <t xml:space="preserve">распределение по разделам </t>
  </si>
  <si>
    <t xml:space="preserve">ведомствен</t>
  </si>
  <si>
    <t xml:space="preserve">МП</t>
  </si>
  <si>
    <t xml:space="preserve">от 29.03.2018 г. № 27/189</t>
  </si>
  <si>
    <t xml:space="preserve">Ведомственная структура расходов бюджета муниципального района на 2018 год и на плановый период 2019 и 2020 годов</t>
  </si>
  <si>
    <t xml:space="preserve">Наименование главных распорядителей средств бюджета муниципального района</t>
  </si>
  <si>
    <t xml:space="preserve">Код</t>
  </si>
  <si>
    <t xml:space="preserve">Под-раздел</t>
  </si>
  <si>
    <t xml:space="preserve">Сумма на 2018 год           (тыс. руб.)</t>
  </si>
  <si>
    <t xml:space="preserve">Сумма на 2019 год           (тыс. руб.)</t>
  </si>
  <si>
    <t xml:space="preserve">Сумма на 2020 год           (тыс. руб.)</t>
  </si>
  <si>
    <t xml:space="preserve">АДМИНИСТРАЦИЯ МАРКСОВСКОГО МУНИЦИПАЛЬНОГО РАЙОНА</t>
  </si>
  <si>
    <t xml:space="preserve">062</t>
  </si>
  <si>
    <t xml:space="preserve">062 </t>
  </si>
  <si>
    <t xml:space="preserve">Осуществление отдельных государственных полномочий по государственному управлению охраной труда</t>
  </si>
  <si>
    <t xml:space="preserve">Осуществление  деятельности по опеке и попечительству в отношении несовершеннолетних граждан 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 </t>
  </si>
  <si>
    <t xml:space="preserve">Осуществление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Осуществление органами местного самоуправления переданных полномочий поселений</t>
  </si>
  <si>
    <t xml:space="preserve">Организация решения вопросов местного значения поселений</t>
  </si>
  <si>
    <t xml:space="preserve">Обеспечение функций центрального аппарата, осуществляющего полномочия  муниципального района</t>
  </si>
  <si>
    <t xml:space="preserve">66 0 00 00000 </t>
  </si>
  <si>
    <t xml:space="preserve">66 1 00 00000 </t>
  </si>
  <si>
    <t xml:space="preserve">Межбюджетные трансферты бюджетам поселений  района, передаваемые из бюджета муниципального района на осуществление полномочий по организации решения вопросов местного значения района</t>
  </si>
  <si>
    <t xml:space="preserve">66 1 00 66100 </t>
  </si>
  <si>
    <t xml:space="preserve">Основное мероприятие "Приобретение оргтехники, комплектующих и расходных частей к оргтехнике"</t>
  </si>
  <si>
    <t xml:space="preserve">Основное мероприятие "Приобретение лицензионного программного обеспечения, оплата продления лицензий и технической поддержки программ"</t>
  </si>
  <si>
    <t xml:space="preserve">Основное мероприятие "Проведение ремонта копировально-множительной оргтехники"</t>
  </si>
  <si>
    <t xml:space="preserve">Основное мероприятие "Расходы на мероприятия по защите информации"</t>
  </si>
  <si>
    <t xml:space="preserve">Основное мероприятие "Оплата услуг стационарной связи, доступа к международным телекоммуникационным сетям информационного обмена"</t>
  </si>
  <si>
    <t xml:space="preserve">Основное мероприятие "Организация подписной кампании на периодические издания для работников администрации Марксовского муниципального района"</t>
  </si>
  <si>
    <t xml:space="preserve">Обеспечение проведения выборов и референдумов</t>
  </si>
  <si>
    <t xml:space="preserve">Взносы в Ассоциацию "Совет муниципальных образований области"</t>
  </si>
  <si>
    <t xml:space="preserve">Муниципальная программа "Управление земельно-имущественными ресурсами Марксовского муниципального района Саратовской области на 2018-2020 годы"</t>
  </si>
  <si>
    <t xml:space="preserve">Основное мероприятие "Обеспечение правовых и организационных мероприятий, направленных на противодействие коррупции в Марксовском муниципальном районе"</t>
  </si>
  <si>
    <t xml:space="preserve">66 1 00 66200</t>
  </si>
  <si>
    <t xml:space="preserve">841 01 D7300</t>
  </si>
  <si>
    <t xml:space="preserve">Другие  вопросы в области национальной экономики</t>
  </si>
  <si>
    <t xml:space="preserve"> </t>
  </si>
  <si>
    <t xml:space="preserve">80 1 01 М000</t>
  </si>
  <si>
    <t xml:space="preserve">Молодежная политика </t>
  </si>
  <si>
    <t xml:space="preserve">Основное мероприятие "Организация отдыха  и оздоровления детей в загородных оздоровительных лагерях"</t>
  </si>
  <si>
    <t xml:space="preserve">Расходы на   выполнение муниципальных заданий муниципальными бюджетными и автономными учреждениями</t>
  </si>
  <si>
    <t xml:space="preserve">Культура и кинематография</t>
  </si>
  <si>
    <t xml:space="preserve">Другие вопросы в области культуры, кинематографии</t>
  </si>
  <si>
    <t xml:space="preserve">Меры социальной поддержки</t>
  </si>
  <si>
    <t xml:space="preserve">67 1 00 10010 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Доплаты к пенсии почетным гражданам</t>
  </si>
  <si>
    <t xml:space="preserve">67 1 00 10020 </t>
  </si>
  <si>
    <t xml:space="preserve">Ежемесячные денежные выплаты на оплату коммунальных услуг почётным гражданам Марксовского муниципального района</t>
  </si>
  <si>
    <t xml:space="preserve">67 1 00 10030 </t>
  </si>
  <si>
    <t xml:space="preserve">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 (медицинским работникам, в том числе пенсионерам) </t>
  </si>
  <si>
    <t xml:space="preserve">67 1 00 10040 </t>
  </si>
  <si>
    <t xml:space="preserve">Подпрограмма "Обеспечение жилыми помещениями молодых семей Марксовского муниципального района"</t>
  </si>
  <si>
    <t xml:space="preserve">Погашение просроченной кредиторской задолженности прошлых лет за исключением обеспечения деятельности органов местного самоуправления</t>
  </si>
  <si>
    <t xml:space="preserve">700</t>
  </si>
  <si>
    <t xml:space="preserve">730</t>
  </si>
  <si>
    <t xml:space="preserve">УПРАВЛЕНИЕ КАПИТАЛЬНОГО СТРОИТЕЛЬСТВА АДМИНИСТРАЦИИ МАРКСОВСКОГО МУНИЦИПАЛЬНОГО РАЙОНА</t>
  </si>
  <si>
    <t xml:space="preserve">063</t>
  </si>
  <si>
    <t xml:space="preserve">СОБРАНИЕ МАРКСОВСКОГО МУНИЦИПАЛЬНОГО РАЙОНА</t>
  </si>
  <si>
    <t xml:space="preserve">064</t>
  </si>
  <si>
    <t xml:space="preserve">Обеспечение деятельности представительного органа муниципального образования</t>
  </si>
  <si>
    <t xml:space="preserve">Обеспечение функций центрального аппарата, осуществляющего полномочия муниципального района</t>
  </si>
  <si>
    <t xml:space="preserve">КОМИТЕТ ФИНАНСОВ АДМИНИСТРАЦИИ МАРКСОВСКОГО МУНИЦИПАЛЬНОГО РАЙОНА</t>
  </si>
  <si>
    <t xml:space="preserve">112</t>
  </si>
  <si>
    <t xml:space="preserve">Осуществление органами местного самоуправления переданных полномочий  поселений</t>
  </si>
  <si>
    <t xml:space="preserve">Обеспечение функций центрального аппарата, осуществляющего полномочия муниципального района </t>
  </si>
  <si>
    <t xml:space="preserve">510</t>
  </si>
  <si>
    <t xml:space="preserve">КОМИТЕТ ОБРАЗОВАНИЯ  АДМИНИСТРАЦИИ МАРКСОВСКОГО МУНИЦИПАЛЬНОГО  РАЙОНА</t>
  </si>
  <si>
    <t xml:space="preserve">113</t>
  </si>
  <si>
    <t xml:space="preserve">Основное мероприятие "Обеспечение предоставления качественного дошкольного  образования детям"</t>
  </si>
  <si>
    <t xml:space="preserve">Субсидии бюджетным учреждениям</t>
  </si>
  <si>
    <t xml:space="preserve">Основное мероприятие "Организация питания, горячего питания в учреждениях общего образования"</t>
  </si>
  <si>
    <t xml:space="preserve">Основное мероприятие "Организация летнего отдыха, оздоровления и занятости учащихся"</t>
  </si>
  <si>
    <t xml:space="preserve">Основное мероприятие "Компенсация родительской платы за присмотр и уход за детьми"</t>
  </si>
  <si>
    <t xml:space="preserve">УПРАВЛЕНИЕ КУЛЬТУРЫ, СПОРТА И МОЛОДЕЖНОЙ ПОЛИТИКИ АДМИНИСТРАЦИИ МАРКСОВСКОГО  МУНИЦИПАЛЬНОГО  РАЙОНА</t>
  </si>
  <si>
    <t xml:space="preserve">114</t>
  </si>
  <si>
    <t xml:space="preserve">Молодежная политика и оздоровление детей</t>
  </si>
  <si>
    <t xml:space="preserve"> Комплектование книжных фондов библиотек  за счет средств местного бюджета</t>
  </si>
  <si>
    <t xml:space="preserve">Основное мероприятие "Цирковое искусство "</t>
  </si>
  <si>
    <t xml:space="preserve">Приложение 5</t>
  </si>
  <si>
    <t xml:space="preserve">всего</t>
  </si>
  <si>
    <t xml:space="preserve">непрогр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18 год и на плановый период 2019 и 2020 годов</t>
  </si>
  <si>
    <t xml:space="preserve">Наименование целевой статьи</t>
  </si>
  <si>
    <t xml:space="preserve">Код целевой статьи</t>
  </si>
  <si>
    <t xml:space="preserve">Сумма на 2018 год (тыс. руб.) </t>
  </si>
  <si>
    <t xml:space="preserve">Сумма на 2019 год (тыс. руб.) </t>
  </si>
  <si>
    <t xml:space="preserve">Сумма на 2020 год (тыс. руб.) </t>
  </si>
  <si>
    <t xml:space="preserve">Непрограммные направления деятельности</t>
  </si>
  <si>
    <t xml:space="preserve">Осуществление  деятельности по опеке и попечительству в отношении несовершеннолетних граждан в части расходов на 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Обеспечение функций центрального аппарата, осуществляющего полномочия местной администрации муниципального образования город Маркс , являющегося административным центром Марксовского муниципального района</t>
  </si>
  <si>
    <t xml:space="preserve">Межбюджетные трансферты бюджетам поселений района, передаваемые из бюджета муниципального района на осуществление полномочий по организации решения вопросов местного значения муниципального района</t>
  </si>
  <si>
    <t xml:space="preserve">66 1 00 66400</t>
  </si>
  <si>
    <t xml:space="preserve">Проведение выборов в представительные органы муниципального образования</t>
  </si>
  <si>
    <t xml:space="preserve">Внепрограммые мероприятия в области дорожного хозяйства </t>
  </si>
  <si>
    <t xml:space="preserve">Муниципальные программы</t>
  </si>
  <si>
    <t xml:space="preserve">71 1 03 М0000</t>
  </si>
  <si>
    <t xml:space="preserve">Основное мероприятие "Организация питания, горячего питания в учреждениях общего образования</t>
  </si>
  <si>
    <t xml:space="preserve">Муниципальная программа "Развитие культуры на территории Марксовского муниципального района Саратовской области на 2018-2020 годы"</t>
  </si>
  <si>
    <t xml:space="preserve">72 2  04 L1440</t>
  </si>
  <si>
    <t xml:space="preserve">75 1 03 М0000</t>
  </si>
  <si>
    <t xml:space="preserve">Подпрограмма "Обеспечение жилыми помещениями  молодых семей  Марксовского муниципального района"</t>
  </si>
  <si>
    <t xml:space="preserve">78 2 01 М0000</t>
  </si>
  <si>
    <t xml:space="preserve">81 1 04 М00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9" topLeftCell="A910" activePane="bottomLeft" state="frozen"/>
      <selection pane="topLeft" activeCell="A1" activeCellId="0" sqref="A1"/>
      <selection pane="bottomLeft" activeCell="H922" activeCellId="0" sqref="H9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7.14"/>
    <col collapsed="false" customWidth="true" hidden="false" outlineLevel="0" max="3" min="3" style="1" width="7.7"/>
    <col collapsed="false" customWidth="true" hidden="false" outlineLevel="0" max="4" min="4" style="1" width="15.41"/>
    <col collapsed="false" customWidth="false" hidden="false" outlineLevel="0" max="5" min="5" style="1" width="9.14"/>
    <col collapsed="false" customWidth="true" hidden="false" outlineLevel="0" max="8" min="6" style="1" width="12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F1" s="3"/>
      <c r="G1" s="3"/>
      <c r="H1" s="3" t="s">
        <v>0</v>
      </c>
    </row>
    <row r="2" customFormat="false" ht="15" hidden="false" customHeight="true" outlineLevel="0" collapsed="false">
      <c r="A2" s="2"/>
      <c r="F2" s="4" t="s">
        <v>1</v>
      </c>
      <c r="G2" s="4"/>
      <c r="H2" s="4"/>
    </row>
    <row r="3" customFormat="false" ht="15" hidden="false" customHeight="true" outlineLevel="0" collapsed="false">
      <c r="A3" s="2"/>
      <c r="C3" s="5"/>
      <c r="F3" s="4" t="s">
        <v>2</v>
      </c>
      <c r="G3" s="4"/>
      <c r="H3" s="4"/>
    </row>
    <row r="4" customFormat="false" ht="15" hidden="false" customHeight="false" outlineLevel="0" collapsed="false">
      <c r="A4" s="6"/>
      <c r="F4" s="7" t="str">
        <f aca="false">ведомственная!G4</f>
        <v>от 29.03.2018 г. № 27/189</v>
      </c>
      <c r="G4" s="7"/>
      <c r="H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33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A7" s="10"/>
      <c r="B7" s="10"/>
      <c r="C7" s="10"/>
      <c r="D7" s="10"/>
      <c r="E7" s="10"/>
    </row>
    <row r="8" customFormat="false" ht="45" hidden="false" customHeight="fals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3" t="s">
        <v>10</v>
      </c>
      <c r="G8" s="13" t="s">
        <v>11</v>
      </c>
      <c r="H8" s="13" t="s">
        <v>12</v>
      </c>
    </row>
    <row r="9" customFormat="false" ht="15" hidden="false" customHeight="false" outlineLevel="0" collapsed="false">
      <c r="A9" s="11" t="n">
        <v>1</v>
      </c>
      <c r="B9" s="12" t="s">
        <v>13</v>
      </c>
      <c r="C9" s="12" t="s">
        <v>14</v>
      </c>
      <c r="D9" s="12" t="s">
        <v>15</v>
      </c>
      <c r="E9" s="12" t="s">
        <v>16</v>
      </c>
      <c r="F9" s="12" t="s">
        <v>17</v>
      </c>
      <c r="G9" s="12" t="s">
        <v>18</v>
      </c>
      <c r="H9" s="12" t="s">
        <v>19</v>
      </c>
    </row>
    <row r="10" customFormat="false" ht="14.25" hidden="false" customHeight="false" outlineLevel="0" collapsed="false">
      <c r="A10" s="14" t="s">
        <v>20</v>
      </c>
      <c r="B10" s="15" t="s">
        <v>21</v>
      </c>
      <c r="C10" s="15"/>
      <c r="D10" s="15"/>
      <c r="E10" s="15"/>
      <c r="F10" s="16" t="n">
        <f aca="false">SUM(F17+F46+F161+F200+F205+F211+F11+F155)</f>
        <v>66029.3</v>
      </c>
      <c r="G10" s="16" t="n">
        <f aca="false">SUM(G17+G46+G161+G200+G205+G211+G11+G155)</f>
        <v>54260</v>
      </c>
      <c r="H10" s="16" t="n">
        <f aca="false">SUM(H17+H46+H161+H200+H205+H211+H11+H155)</f>
        <v>55556.4</v>
      </c>
    </row>
    <row r="11" customFormat="false" ht="30" hidden="false" customHeight="false" outlineLevel="0" collapsed="false">
      <c r="A11" s="17" t="s">
        <v>22</v>
      </c>
      <c r="B11" s="12" t="s">
        <v>21</v>
      </c>
      <c r="C11" s="12" t="s">
        <v>23</v>
      </c>
      <c r="D11" s="12"/>
      <c r="E11" s="12"/>
      <c r="F11" s="18" t="n">
        <f aca="false">SUM(F12)</f>
        <v>1201.8</v>
      </c>
      <c r="G11" s="18" t="n">
        <f aca="false">SUM(G12)</f>
        <v>1054</v>
      </c>
      <c r="H11" s="18" t="n">
        <f aca="false">SUM(H12)</f>
        <v>1094.1</v>
      </c>
    </row>
    <row r="12" customFormat="false" ht="15" hidden="false" customHeight="false" outlineLevel="0" collapsed="false">
      <c r="A12" s="17" t="s">
        <v>24</v>
      </c>
      <c r="B12" s="12" t="s">
        <v>21</v>
      </c>
      <c r="C12" s="12" t="s">
        <v>23</v>
      </c>
      <c r="D12" s="12" t="s">
        <v>25</v>
      </c>
      <c r="E12" s="12"/>
      <c r="F12" s="18" t="n">
        <f aca="false">SUM(F13)</f>
        <v>1201.8</v>
      </c>
      <c r="G12" s="18" t="n">
        <f aca="false">SUM(G13)</f>
        <v>1054</v>
      </c>
      <c r="H12" s="18" t="n">
        <f aca="false">SUM(H13)</f>
        <v>1094.1</v>
      </c>
    </row>
    <row r="13" customFormat="false" ht="15" hidden="false" customHeight="false" outlineLevel="0" collapsed="false">
      <c r="A13" s="17" t="s">
        <v>26</v>
      </c>
      <c r="B13" s="12" t="s">
        <v>21</v>
      </c>
      <c r="C13" s="12" t="s">
        <v>23</v>
      </c>
      <c r="D13" s="12" t="s">
        <v>27</v>
      </c>
      <c r="E13" s="12"/>
      <c r="F13" s="18" t="n">
        <f aca="false">SUM(F14)</f>
        <v>1201.8</v>
      </c>
      <c r="G13" s="18" t="n">
        <f aca="false">SUM(G14)</f>
        <v>1054</v>
      </c>
      <c r="H13" s="18" t="n">
        <f aca="false">SUM(H14)</f>
        <v>1094.1</v>
      </c>
    </row>
    <row r="14" customFormat="false" ht="15" hidden="false" customHeight="false" outlineLevel="0" collapsed="false">
      <c r="A14" s="17" t="s">
        <v>28</v>
      </c>
      <c r="B14" s="12" t="s">
        <v>21</v>
      </c>
      <c r="C14" s="12" t="s">
        <v>23</v>
      </c>
      <c r="D14" s="19" t="s">
        <v>29</v>
      </c>
      <c r="E14" s="12"/>
      <c r="F14" s="18" t="n">
        <f aca="false">SUM(F15)</f>
        <v>1201.8</v>
      </c>
      <c r="G14" s="18" t="n">
        <f aca="false">SUM(G15)</f>
        <v>1054</v>
      </c>
      <c r="H14" s="18" t="n">
        <f aca="false">SUM(H15)</f>
        <v>1094.1</v>
      </c>
    </row>
    <row r="15" customFormat="false" ht="45" hidden="false" customHeight="false" outlineLevel="0" collapsed="false">
      <c r="A15" s="17" t="s">
        <v>30</v>
      </c>
      <c r="B15" s="12" t="s">
        <v>21</v>
      </c>
      <c r="C15" s="12" t="s">
        <v>23</v>
      </c>
      <c r="D15" s="19" t="s">
        <v>29</v>
      </c>
      <c r="E15" s="12" t="s">
        <v>31</v>
      </c>
      <c r="F15" s="18" t="n">
        <f aca="false">SUM(F16)</f>
        <v>1201.8</v>
      </c>
      <c r="G15" s="18" t="n">
        <f aca="false">SUM(G16)</f>
        <v>1054</v>
      </c>
      <c r="H15" s="18" t="n">
        <f aca="false">SUM(H16)</f>
        <v>1094.1</v>
      </c>
    </row>
    <row r="16" customFormat="false" ht="15" hidden="false" customHeight="false" outlineLevel="0" collapsed="false">
      <c r="A16" s="17" t="s">
        <v>32</v>
      </c>
      <c r="B16" s="12" t="s">
        <v>21</v>
      </c>
      <c r="C16" s="12" t="s">
        <v>23</v>
      </c>
      <c r="D16" s="19" t="s">
        <v>29</v>
      </c>
      <c r="E16" s="12" t="s">
        <v>33</v>
      </c>
      <c r="F16" s="18" t="n">
        <f aca="false">SUM(ведомственная!G18)</f>
        <v>1201.8</v>
      </c>
      <c r="G16" s="18" t="n">
        <f aca="false">SUM(ведомственная!H18)</f>
        <v>1054</v>
      </c>
      <c r="H16" s="18" t="n">
        <f aca="false">SUM(ведомственная!I18)</f>
        <v>1094.1</v>
      </c>
    </row>
    <row r="17" customFormat="false" ht="30" hidden="false" customHeight="false" outlineLevel="0" collapsed="false">
      <c r="A17" s="17" t="s">
        <v>34</v>
      </c>
      <c r="B17" s="12" t="s">
        <v>21</v>
      </c>
      <c r="C17" s="12" t="s">
        <v>35</v>
      </c>
      <c r="D17" s="12"/>
      <c r="E17" s="12"/>
      <c r="F17" s="18" t="n">
        <f aca="false">SUM(F23+F33+F18)</f>
        <v>2875</v>
      </c>
      <c r="G17" s="18" t="n">
        <f aca="false">SUM(G23+G33+G18)</f>
        <v>2595.6</v>
      </c>
      <c r="H17" s="18" t="n">
        <f aca="false">SUM(H23+H33+H18)</f>
        <v>2667.9</v>
      </c>
    </row>
    <row r="18" customFormat="false" ht="15" hidden="false" customHeight="false" outlineLevel="0" collapsed="false">
      <c r="A18" s="20" t="s">
        <v>36</v>
      </c>
      <c r="B18" s="21" t="s">
        <v>21</v>
      </c>
      <c r="C18" s="21" t="s">
        <v>35</v>
      </c>
      <c r="D18" s="21" t="s">
        <v>37</v>
      </c>
      <c r="E18" s="21"/>
      <c r="F18" s="18" t="n">
        <f aca="false">F19</f>
        <v>9.4</v>
      </c>
      <c r="G18" s="18" t="n">
        <f aca="false">G19</f>
        <v>0</v>
      </c>
      <c r="H18" s="18" t="n">
        <f aca="false">H19</f>
        <v>0</v>
      </c>
    </row>
    <row r="19" customFormat="false" ht="15" hidden="false" customHeight="false" outlineLevel="0" collapsed="false">
      <c r="A19" s="20" t="s">
        <v>38</v>
      </c>
      <c r="B19" s="21" t="s">
        <v>21</v>
      </c>
      <c r="C19" s="21" t="s">
        <v>35</v>
      </c>
      <c r="D19" s="21" t="s">
        <v>39</v>
      </c>
      <c r="E19" s="21"/>
      <c r="F19" s="18" t="n">
        <f aca="false">F20</f>
        <v>9.4</v>
      </c>
      <c r="G19" s="18" t="n">
        <f aca="false">G20</f>
        <v>0</v>
      </c>
      <c r="H19" s="18" t="n">
        <f aca="false">H20</f>
        <v>0</v>
      </c>
    </row>
    <row r="20" customFormat="false" ht="30" hidden="false" customHeight="false" outlineLevel="0" collapsed="false">
      <c r="A20" s="20" t="s">
        <v>40</v>
      </c>
      <c r="B20" s="21" t="s">
        <v>21</v>
      </c>
      <c r="C20" s="21" t="s">
        <v>35</v>
      </c>
      <c r="D20" s="21" t="s">
        <v>41</v>
      </c>
      <c r="E20" s="21"/>
      <c r="F20" s="18" t="n">
        <f aca="false">F21</f>
        <v>9.4</v>
      </c>
      <c r="G20" s="18" t="n">
        <f aca="false">G21</f>
        <v>0</v>
      </c>
      <c r="H20" s="18" t="n">
        <f aca="false">H21</f>
        <v>0</v>
      </c>
    </row>
    <row r="21" customFormat="false" ht="15" hidden="false" customHeight="false" outlineLevel="0" collapsed="false">
      <c r="A21" s="20" t="s">
        <v>42</v>
      </c>
      <c r="B21" s="21" t="s">
        <v>21</v>
      </c>
      <c r="C21" s="21" t="s">
        <v>35</v>
      </c>
      <c r="D21" s="21" t="s">
        <v>41</v>
      </c>
      <c r="E21" s="22" t="n">
        <v>500</v>
      </c>
      <c r="F21" s="18" t="n">
        <f aca="false">F22</f>
        <v>9.4</v>
      </c>
      <c r="G21" s="18" t="n">
        <f aca="false">G22</f>
        <v>0</v>
      </c>
      <c r="H21" s="18" t="n">
        <f aca="false">H22</f>
        <v>0</v>
      </c>
    </row>
    <row r="22" customFormat="false" ht="15" hidden="false" customHeight="false" outlineLevel="0" collapsed="false">
      <c r="A22" s="23" t="s">
        <v>43</v>
      </c>
      <c r="B22" s="21" t="s">
        <v>21</v>
      </c>
      <c r="C22" s="21" t="s">
        <v>35</v>
      </c>
      <c r="D22" s="21" t="s">
        <v>41</v>
      </c>
      <c r="E22" s="22" t="n">
        <v>540</v>
      </c>
      <c r="F22" s="18" t="n">
        <f aca="false">ведомственная!G540</f>
        <v>9.4</v>
      </c>
      <c r="G22" s="18" t="n">
        <f aca="false">ведомственная!H540</f>
        <v>0</v>
      </c>
      <c r="H22" s="18" t="n">
        <f aca="false">ведомственная!I540</f>
        <v>0</v>
      </c>
    </row>
    <row r="23" customFormat="false" ht="15.75" hidden="false" customHeight="true" outlineLevel="0" collapsed="false">
      <c r="A23" s="17" t="s">
        <v>24</v>
      </c>
      <c r="B23" s="12" t="s">
        <v>21</v>
      </c>
      <c r="C23" s="12" t="s">
        <v>35</v>
      </c>
      <c r="D23" s="12" t="s">
        <v>25</v>
      </c>
      <c r="E23" s="12"/>
      <c r="F23" s="18" t="n">
        <f aca="false">SUM(F24)</f>
        <v>2712.1</v>
      </c>
      <c r="G23" s="18" t="n">
        <f aca="false">SUM(G24)</f>
        <v>2436.6</v>
      </c>
      <c r="H23" s="18" t="n">
        <f aca="false">SUM(H24)</f>
        <v>2503.9</v>
      </c>
    </row>
    <row r="24" customFormat="false" ht="15" hidden="false" customHeight="false" outlineLevel="0" collapsed="false">
      <c r="A24" s="17" t="s">
        <v>44</v>
      </c>
      <c r="B24" s="12" t="s">
        <v>21</v>
      </c>
      <c r="C24" s="12" t="s">
        <v>35</v>
      </c>
      <c r="D24" s="12" t="s">
        <v>45</v>
      </c>
      <c r="E24" s="12"/>
      <c r="F24" s="18" t="n">
        <f aca="false">SUM(F25)</f>
        <v>2712.1</v>
      </c>
      <c r="G24" s="18" t="n">
        <f aca="false">SUM(G25)</f>
        <v>2436.6</v>
      </c>
      <c r="H24" s="18" t="n">
        <f aca="false">SUM(H25)</f>
        <v>2503.9</v>
      </c>
    </row>
    <row r="25" customFormat="false" ht="15" hidden="false" customHeight="false" outlineLevel="0" collapsed="false">
      <c r="A25" s="17" t="s">
        <v>46</v>
      </c>
      <c r="B25" s="12" t="s">
        <v>21</v>
      </c>
      <c r="C25" s="12" t="s">
        <v>35</v>
      </c>
      <c r="D25" s="12" t="s">
        <v>47</v>
      </c>
      <c r="E25" s="12"/>
      <c r="F25" s="18" t="n">
        <f aca="false">SUM(F26)</f>
        <v>2712.1</v>
      </c>
      <c r="G25" s="18" t="n">
        <f aca="false">SUM(G26)</f>
        <v>2436.6</v>
      </c>
      <c r="H25" s="18" t="n">
        <f aca="false">SUM(H26)</f>
        <v>2503.9</v>
      </c>
    </row>
    <row r="26" customFormat="false" ht="30" hidden="false" customHeight="false" outlineLevel="0" collapsed="false">
      <c r="A26" s="17" t="s">
        <v>48</v>
      </c>
      <c r="B26" s="12" t="s">
        <v>21</v>
      </c>
      <c r="C26" s="12" t="s">
        <v>35</v>
      </c>
      <c r="D26" s="12" t="s">
        <v>49</v>
      </c>
      <c r="E26" s="12"/>
      <c r="F26" s="18" t="n">
        <f aca="false">SUM(F27+F29+F31)</f>
        <v>2712.1</v>
      </c>
      <c r="G26" s="18" t="n">
        <f aca="false">SUM(G27+G29+G31)</f>
        <v>2436.6</v>
      </c>
      <c r="H26" s="18" t="n">
        <f aca="false">SUM(H27+H29+H31)</f>
        <v>2503.9</v>
      </c>
    </row>
    <row r="27" customFormat="false" ht="45" hidden="false" customHeight="false" outlineLevel="0" collapsed="false">
      <c r="A27" s="17" t="s">
        <v>50</v>
      </c>
      <c r="B27" s="12" t="s">
        <v>21</v>
      </c>
      <c r="C27" s="12" t="s">
        <v>35</v>
      </c>
      <c r="D27" s="12" t="s">
        <v>49</v>
      </c>
      <c r="E27" s="12" t="s">
        <v>31</v>
      </c>
      <c r="F27" s="18" t="n">
        <f aca="false">SUM(F28)</f>
        <v>2046.1</v>
      </c>
      <c r="G27" s="18" t="n">
        <f aca="false">SUM(G28)</f>
        <v>1771.1</v>
      </c>
      <c r="H27" s="18" t="n">
        <f aca="false">SUM(H28)</f>
        <v>1838.4</v>
      </c>
    </row>
    <row r="28" customFormat="false" ht="15" hidden="false" customHeight="false" outlineLevel="0" collapsed="false">
      <c r="A28" s="17" t="s">
        <v>51</v>
      </c>
      <c r="B28" s="12" t="s">
        <v>21</v>
      </c>
      <c r="C28" s="12" t="s">
        <v>35</v>
      </c>
      <c r="D28" s="12" t="s">
        <v>49</v>
      </c>
      <c r="E28" s="12" t="s">
        <v>33</v>
      </c>
      <c r="F28" s="18" t="n">
        <f aca="false">ведомственная!G515</f>
        <v>2046.1</v>
      </c>
      <c r="G28" s="18" t="n">
        <f aca="false">ведомственная!H515</f>
        <v>1771.1</v>
      </c>
      <c r="H28" s="18" t="n">
        <f aca="false">ведомственная!I515</f>
        <v>1838.4</v>
      </c>
    </row>
    <row r="29" customFormat="false" ht="15" hidden="false" customHeight="false" outlineLevel="0" collapsed="false">
      <c r="A29" s="17" t="s">
        <v>52</v>
      </c>
      <c r="B29" s="12" t="s">
        <v>21</v>
      </c>
      <c r="C29" s="12" t="s">
        <v>35</v>
      </c>
      <c r="D29" s="12" t="s">
        <v>49</v>
      </c>
      <c r="E29" s="12" t="s">
        <v>53</v>
      </c>
      <c r="F29" s="18" t="n">
        <f aca="false">SUM(F30)</f>
        <v>665</v>
      </c>
      <c r="G29" s="18" t="n">
        <f aca="false">SUM(G30)</f>
        <v>665</v>
      </c>
      <c r="H29" s="18" t="n">
        <f aca="false">SUM(H30)</f>
        <v>665</v>
      </c>
    </row>
    <row r="30" customFormat="false" ht="30" hidden="false" customHeight="false" outlineLevel="0" collapsed="false">
      <c r="A30" s="17" t="s">
        <v>54</v>
      </c>
      <c r="B30" s="12" t="s">
        <v>21</v>
      </c>
      <c r="C30" s="12" t="s">
        <v>35</v>
      </c>
      <c r="D30" s="12" t="s">
        <v>49</v>
      </c>
      <c r="E30" s="12" t="s">
        <v>55</v>
      </c>
      <c r="F30" s="18" t="n">
        <f aca="false">ведомственная!G517</f>
        <v>665</v>
      </c>
      <c r="G30" s="18" t="n">
        <f aca="false">ведомственная!H517</f>
        <v>665</v>
      </c>
      <c r="H30" s="18" t="n">
        <f aca="false">ведомственная!I517</f>
        <v>665</v>
      </c>
    </row>
    <row r="31" customFormat="false" ht="15" hidden="false" customHeight="false" outlineLevel="0" collapsed="false">
      <c r="A31" s="17" t="s">
        <v>56</v>
      </c>
      <c r="B31" s="12" t="s">
        <v>21</v>
      </c>
      <c r="C31" s="12" t="s">
        <v>35</v>
      </c>
      <c r="D31" s="12" t="s">
        <v>49</v>
      </c>
      <c r="E31" s="12" t="s">
        <v>57</v>
      </c>
      <c r="F31" s="18" t="n">
        <f aca="false">F32</f>
        <v>1</v>
      </c>
      <c r="G31" s="18" t="n">
        <f aca="false">G32</f>
        <v>0.5</v>
      </c>
      <c r="H31" s="18" t="n">
        <f aca="false">H32</f>
        <v>0.5</v>
      </c>
    </row>
    <row r="32" customFormat="false" ht="15" hidden="false" customHeight="false" outlineLevel="0" collapsed="false">
      <c r="A32" s="17" t="s">
        <v>58</v>
      </c>
      <c r="B32" s="12" t="s">
        <v>21</v>
      </c>
      <c r="C32" s="12" t="s">
        <v>35</v>
      </c>
      <c r="D32" s="12" t="s">
        <v>49</v>
      </c>
      <c r="E32" s="12" t="s">
        <v>59</v>
      </c>
      <c r="F32" s="18" t="n">
        <f aca="false">ведомственная!G519</f>
        <v>1</v>
      </c>
      <c r="G32" s="18" t="n">
        <f aca="false">ведомственная!H519</f>
        <v>0.5</v>
      </c>
      <c r="H32" s="18" t="n">
        <f aca="false">ведомственная!I519</f>
        <v>0.5</v>
      </c>
    </row>
    <row r="33" customFormat="false" ht="15" hidden="false" customHeight="false" outlineLevel="0" collapsed="false">
      <c r="A33" s="24" t="s">
        <v>60</v>
      </c>
      <c r="B33" s="12" t="s">
        <v>21</v>
      </c>
      <c r="C33" s="12" t="s">
        <v>35</v>
      </c>
      <c r="D33" s="12" t="s">
        <v>61</v>
      </c>
      <c r="E33" s="15"/>
      <c r="F33" s="18" t="n">
        <f aca="false">SUM(F34+F38+F42)</f>
        <v>153.5</v>
      </c>
      <c r="G33" s="18" t="n">
        <f aca="false">SUM(G34+G38+G42)</f>
        <v>159</v>
      </c>
      <c r="H33" s="18" t="n">
        <f aca="false">SUM(H34+H38+H42)</f>
        <v>164</v>
      </c>
    </row>
    <row r="34" customFormat="false" ht="30" hidden="false" customHeight="false" outlineLevel="0" collapsed="false">
      <c r="A34" s="25" t="s">
        <v>62</v>
      </c>
      <c r="B34" s="12" t="s">
        <v>21</v>
      </c>
      <c r="C34" s="12" t="s">
        <v>35</v>
      </c>
      <c r="D34" s="12" t="s">
        <v>63</v>
      </c>
      <c r="E34" s="12"/>
      <c r="F34" s="18" t="n">
        <f aca="false">SUM(F35)</f>
        <v>51.5</v>
      </c>
      <c r="G34" s="18" t="n">
        <f aca="false">SUM(G35)</f>
        <v>56</v>
      </c>
      <c r="H34" s="18" t="n">
        <f aca="false">SUM(H35)</f>
        <v>60</v>
      </c>
    </row>
    <row r="35" customFormat="false" ht="15" hidden="false" customHeight="false" outlineLevel="0" collapsed="false">
      <c r="A35" s="17" t="s">
        <v>64</v>
      </c>
      <c r="B35" s="12" t="s">
        <v>21</v>
      </c>
      <c r="C35" s="12" t="s">
        <v>35</v>
      </c>
      <c r="D35" s="12" t="s">
        <v>65</v>
      </c>
      <c r="E35" s="12"/>
      <c r="F35" s="18" t="n">
        <f aca="false">SUM(F36)</f>
        <v>51.5</v>
      </c>
      <c r="G35" s="18" t="n">
        <f aca="false">SUM(G36)</f>
        <v>56</v>
      </c>
      <c r="H35" s="18" t="n">
        <f aca="false">SUM(H36)</f>
        <v>60</v>
      </c>
    </row>
    <row r="36" customFormat="false" ht="15" hidden="false" customHeight="false" outlineLevel="0" collapsed="false">
      <c r="A36" s="17" t="s">
        <v>66</v>
      </c>
      <c r="B36" s="12" t="s">
        <v>21</v>
      </c>
      <c r="C36" s="12" t="s">
        <v>35</v>
      </c>
      <c r="D36" s="12" t="s">
        <v>65</v>
      </c>
      <c r="E36" s="12" t="s">
        <v>53</v>
      </c>
      <c r="F36" s="18" t="n">
        <f aca="false">SUM(F37)</f>
        <v>51.5</v>
      </c>
      <c r="G36" s="18" t="n">
        <f aca="false">SUM(G37)</f>
        <v>56</v>
      </c>
      <c r="H36" s="18" t="n">
        <f aca="false">SUM(H37)</f>
        <v>60</v>
      </c>
    </row>
    <row r="37" customFormat="false" ht="30" hidden="false" customHeight="false" outlineLevel="0" collapsed="false">
      <c r="A37" s="17" t="s">
        <v>67</v>
      </c>
      <c r="B37" s="12" t="s">
        <v>21</v>
      </c>
      <c r="C37" s="12" t="s">
        <v>35</v>
      </c>
      <c r="D37" s="12" t="s">
        <v>65</v>
      </c>
      <c r="E37" s="12" t="s">
        <v>55</v>
      </c>
      <c r="F37" s="18" t="n">
        <f aca="false">ведомственная!G524</f>
        <v>51.5</v>
      </c>
      <c r="G37" s="18" t="n">
        <f aca="false">ведомственная!H524</f>
        <v>56</v>
      </c>
      <c r="H37" s="18" t="n">
        <f aca="false">ведомственная!I524</f>
        <v>60</v>
      </c>
    </row>
    <row r="38" customFormat="false" ht="15" hidden="false" customHeight="false" outlineLevel="0" collapsed="false">
      <c r="A38" s="25" t="s">
        <v>68</v>
      </c>
      <c r="B38" s="12" t="s">
        <v>21</v>
      </c>
      <c r="C38" s="12" t="s">
        <v>35</v>
      </c>
      <c r="D38" s="12" t="s">
        <v>69</v>
      </c>
      <c r="E38" s="12"/>
      <c r="F38" s="18" t="n">
        <f aca="false">SUM(F39)</f>
        <v>5</v>
      </c>
      <c r="G38" s="18" t="n">
        <f aca="false">SUM(G39)</f>
        <v>5</v>
      </c>
      <c r="H38" s="18" t="n">
        <f aca="false">SUM(H39)</f>
        <v>5</v>
      </c>
    </row>
    <row r="39" customFormat="false" ht="15" hidden="false" customHeight="false" outlineLevel="0" collapsed="false">
      <c r="A39" s="17" t="s">
        <v>64</v>
      </c>
      <c r="B39" s="12" t="s">
        <v>21</v>
      </c>
      <c r="C39" s="12" t="s">
        <v>35</v>
      </c>
      <c r="D39" s="12" t="s">
        <v>70</v>
      </c>
      <c r="E39" s="12"/>
      <c r="F39" s="18" t="n">
        <f aca="false">SUM(F40)</f>
        <v>5</v>
      </c>
      <c r="G39" s="18" t="n">
        <f aca="false">SUM(G40)</f>
        <v>5</v>
      </c>
      <c r="H39" s="18" t="n">
        <f aca="false">SUM(H40)</f>
        <v>5</v>
      </c>
    </row>
    <row r="40" customFormat="false" ht="15" hidden="false" customHeight="false" outlineLevel="0" collapsed="false">
      <c r="A40" s="17" t="s">
        <v>66</v>
      </c>
      <c r="B40" s="12" t="s">
        <v>21</v>
      </c>
      <c r="C40" s="12" t="s">
        <v>35</v>
      </c>
      <c r="D40" s="12" t="s">
        <v>70</v>
      </c>
      <c r="E40" s="12" t="s">
        <v>53</v>
      </c>
      <c r="F40" s="18" t="n">
        <f aca="false">SUM(F41)</f>
        <v>5</v>
      </c>
      <c r="G40" s="18" t="n">
        <f aca="false">SUM(G41)</f>
        <v>5</v>
      </c>
      <c r="H40" s="18" t="n">
        <f aca="false">SUM(H41)</f>
        <v>5</v>
      </c>
    </row>
    <row r="41" customFormat="false" ht="30" hidden="false" customHeight="false" outlineLevel="0" collapsed="false">
      <c r="A41" s="17" t="s">
        <v>67</v>
      </c>
      <c r="B41" s="12" t="s">
        <v>21</v>
      </c>
      <c r="C41" s="12" t="s">
        <v>35</v>
      </c>
      <c r="D41" s="12" t="s">
        <v>70</v>
      </c>
      <c r="E41" s="12" t="s">
        <v>55</v>
      </c>
      <c r="F41" s="18" t="n">
        <f aca="false">ведомственная!G528</f>
        <v>5</v>
      </c>
      <c r="G41" s="18" t="n">
        <f aca="false">ведомственная!H528</f>
        <v>5</v>
      </c>
      <c r="H41" s="18" t="n">
        <f aca="false">ведомственная!I528</f>
        <v>5</v>
      </c>
    </row>
    <row r="42" customFormat="false" ht="30" hidden="false" customHeight="false" outlineLevel="0" collapsed="false">
      <c r="A42" s="25" t="s">
        <v>71</v>
      </c>
      <c r="B42" s="12" t="s">
        <v>21</v>
      </c>
      <c r="C42" s="12" t="s">
        <v>35</v>
      </c>
      <c r="D42" s="12" t="s">
        <v>72</v>
      </c>
      <c r="E42" s="12"/>
      <c r="F42" s="18" t="n">
        <f aca="false">SUM(F43)</f>
        <v>97</v>
      </c>
      <c r="G42" s="18" t="n">
        <f aca="false">SUM(G43)</f>
        <v>98</v>
      </c>
      <c r="H42" s="18" t="n">
        <f aca="false">SUM(H43)</f>
        <v>99</v>
      </c>
    </row>
    <row r="43" customFormat="false" ht="15" hidden="false" customHeight="false" outlineLevel="0" collapsed="false">
      <c r="A43" s="17" t="s">
        <v>64</v>
      </c>
      <c r="B43" s="12" t="s">
        <v>21</v>
      </c>
      <c r="C43" s="12" t="s">
        <v>35</v>
      </c>
      <c r="D43" s="12" t="s">
        <v>73</v>
      </c>
      <c r="E43" s="12"/>
      <c r="F43" s="18" t="n">
        <f aca="false">SUM(F44)</f>
        <v>97</v>
      </c>
      <c r="G43" s="18" t="n">
        <f aca="false">SUM(G44)</f>
        <v>98</v>
      </c>
      <c r="H43" s="18" t="n">
        <f aca="false">SUM(H44)</f>
        <v>99</v>
      </c>
    </row>
    <row r="44" customFormat="false" ht="15" hidden="false" customHeight="false" outlineLevel="0" collapsed="false">
      <c r="A44" s="17" t="s">
        <v>66</v>
      </c>
      <c r="B44" s="12" t="s">
        <v>21</v>
      </c>
      <c r="C44" s="12" t="s">
        <v>35</v>
      </c>
      <c r="D44" s="12" t="s">
        <v>73</v>
      </c>
      <c r="E44" s="12" t="s">
        <v>53</v>
      </c>
      <c r="F44" s="18" t="n">
        <f aca="false">SUM(F45)</f>
        <v>97</v>
      </c>
      <c r="G44" s="18" t="n">
        <f aca="false">SUM(G45)</f>
        <v>98</v>
      </c>
      <c r="H44" s="18" t="n">
        <f aca="false">SUM(H45)</f>
        <v>99</v>
      </c>
    </row>
    <row r="45" customFormat="false" ht="30" hidden="false" customHeight="false" outlineLevel="0" collapsed="false">
      <c r="A45" s="17" t="s">
        <v>67</v>
      </c>
      <c r="B45" s="12" t="s">
        <v>21</v>
      </c>
      <c r="C45" s="12" t="s">
        <v>35</v>
      </c>
      <c r="D45" s="12" t="s">
        <v>73</v>
      </c>
      <c r="E45" s="12" t="s">
        <v>55</v>
      </c>
      <c r="F45" s="18" t="n">
        <f aca="false">ведомственная!G532</f>
        <v>97</v>
      </c>
      <c r="G45" s="18" t="n">
        <f aca="false">ведомственная!H532</f>
        <v>98</v>
      </c>
      <c r="H45" s="18" t="n">
        <f aca="false">ведомственная!I532</f>
        <v>99</v>
      </c>
    </row>
    <row r="46" customFormat="false" ht="45" hidden="false" customHeight="false" outlineLevel="0" collapsed="false">
      <c r="A46" s="17" t="s">
        <v>74</v>
      </c>
      <c r="B46" s="12" t="s">
        <v>21</v>
      </c>
      <c r="C46" s="12" t="s">
        <v>75</v>
      </c>
      <c r="D46" s="12"/>
      <c r="E46" s="12"/>
      <c r="F46" s="18" t="n">
        <f aca="false">SUM(F47+F97+F118+F123+F130)</f>
        <v>31270.5</v>
      </c>
      <c r="G46" s="18" t="n">
        <f aca="false">SUM(G47+G97+G118+G123+G130)</f>
        <v>26685.6</v>
      </c>
      <c r="H46" s="18" t="n">
        <f aca="false">SUM(H47+H97+H118+H123+H130)</f>
        <v>27461.8</v>
      </c>
    </row>
    <row r="47" customFormat="false" ht="15" hidden="false" customHeight="false" outlineLevel="0" collapsed="false">
      <c r="A47" s="26" t="s">
        <v>36</v>
      </c>
      <c r="B47" s="12" t="s">
        <v>21</v>
      </c>
      <c r="C47" s="12" t="s">
        <v>75</v>
      </c>
      <c r="D47" s="12" t="s">
        <v>37</v>
      </c>
      <c r="E47" s="12"/>
      <c r="F47" s="18" t="n">
        <f aca="false">SUM(F48+F91+F81+F87)</f>
        <v>6644</v>
      </c>
      <c r="G47" s="18" t="n">
        <f aca="false">SUM(G48+G91+G81)</f>
        <v>5259.6</v>
      </c>
      <c r="H47" s="18" t="n">
        <f aca="false">SUM(H48+H91+H81)</f>
        <v>5383.8</v>
      </c>
    </row>
    <row r="48" customFormat="false" ht="30" hidden="false" customHeight="false" outlineLevel="0" collapsed="false">
      <c r="A48" s="17" t="s">
        <v>76</v>
      </c>
      <c r="B48" s="12" t="s">
        <v>21</v>
      </c>
      <c r="C48" s="12" t="s">
        <v>75</v>
      </c>
      <c r="D48" s="12" t="s">
        <v>77</v>
      </c>
      <c r="E48" s="12"/>
      <c r="F48" s="18" t="n">
        <f aca="false">SUM(F49+F52+F55+F60+F65+F70+F73+F78)</f>
        <v>3806.5</v>
      </c>
      <c r="G48" s="18" t="n">
        <f aca="false">SUM(G49+G52+G55+G60+G65+G70+G73+G78)</f>
        <v>3925.8</v>
      </c>
      <c r="H48" s="18" t="n">
        <f aca="false">SUM(H49+H52+H55+H60+H65+H70+H73+H78)</f>
        <v>4050</v>
      </c>
    </row>
    <row r="49" customFormat="false" ht="30" hidden="false" customHeight="false" outlineLevel="0" collapsed="false">
      <c r="A49" s="17" t="s">
        <v>78</v>
      </c>
      <c r="B49" s="12" t="s">
        <v>21</v>
      </c>
      <c r="C49" s="12" t="s">
        <v>75</v>
      </c>
      <c r="D49" s="12" t="s">
        <v>79</v>
      </c>
      <c r="E49" s="12"/>
      <c r="F49" s="18" t="n">
        <f aca="false">SUM(F50)</f>
        <v>204.8</v>
      </c>
      <c r="G49" s="18" t="n">
        <f aca="false">SUM(G50)</f>
        <v>211.4</v>
      </c>
      <c r="H49" s="18" t="n">
        <f aca="false">SUM(H50)</f>
        <v>218.3</v>
      </c>
    </row>
    <row r="50" customFormat="false" ht="45" hidden="false" customHeight="false" outlineLevel="0" collapsed="false">
      <c r="A50" s="17" t="s">
        <v>50</v>
      </c>
      <c r="B50" s="12" t="s">
        <v>21</v>
      </c>
      <c r="C50" s="12" t="s">
        <v>75</v>
      </c>
      <c r="D50" s="12" t="s">
        <v>79</v>
      </c>
      <c r="E50" s="12" t="s">
        <v>31</v>
      </c>
      <c r="F50" s="18" t="n">
        <f aca="false">SUM(F51)</f>
        <v>204.8</v>
      </c>
      <c r="G50" s="18" t="n">
        <f aca="false">SUM(G51)</f>
        <v>211.4</v>
      </c>
      <c r="H50" s="18" t="n">
        <f aca="false">SUM(H51)</f>
        <v>218.3</v>
      </c>
    </row>
    <row r="51" customFormat="false" ht="15" hidden="false" customHeight="false" outlineLevel="0" collapsed="false">
      <c r="A51" s="17" t="s">
        <v>51</v>
      </c>
      <c r="B51" s="12" t="s">
        <v>21</v>
      </c>
      <c r="C51" s="12" t="s">
        <v>75</v>
      </c>
      <c r="D51" s="12" t="s">
        <v>79</v>
      </c>
      <c r="E51" s="12" t="s">
        <v>33</v>
      </c>
      <c r="F51" s="18" t="n">
        <f aca="false">ведомственная!G24</f>
        <v>204.8</v>
      </c>
      <c r="G51" s="18" t="n">
        <f aca="false">ведомственная!H24</f>
        <v>211.4</v>
      </c>
      <c r="H51" s="18" t="n">
        <f aca="false">ведомственная!I24</f>
        <v>218.3</v>
      </c>
    </row>
    <row r="52" customFormat="false" ht="30" hidden="false" customHeight="false" outlineLevel="0" collapsed="false">
      <c r="A52" s="17" t="s">
        <v>80</v>
      </c>
      <c r="B52" s="12" t="s">
        <v>21</v>
      </c>
      <c r="C52" s="12" t="s">
        <v>75</v>
      </c>
      <c r="D52" s="12" t="s">
        <v>81</v>
      </c>
      <c r="E52" s="12"/>
      <c r="F52" s="18" t="n">
        <f aca="false">SUM(F53)</f>
        <v>216.9</v>
      </c>
      <c r="G52" s="18" t="n">
        <f aca="false">SUM(G53)</f>
        <v>223.5</v>
      </c>
      <c r="H52" s="18" t="n">
        <f aca="false">SUM(H53)</f>
        <v>230.4</v>
      </c>
    </row>
    <row r="53" customFormat="false" ht="45" hidden="false" customHeight="false" outlineLevel="0" collapsed="false">
      <c r="A53" s="17" t="s">
        <v>50</v>
      </c>
      <c r="B53" s="12" t="s">
        <v>21</v>
      </c>
      <c r="C53" s="12" t="s">
        <v>75</v>
      </c>
      <c r="D53" s="12" t="s">
        <v>81</v>
      </c>
      <c r="E53" s="12" t="s">
        <v>31</v>
      </c>
      <c r="F53" s="18" t="n">
        <f aca="false">SUM(F54)</f>
        <v>216.9</v>
      </c>
      <c r="G53" s="18" t="n">
        <f aca="false">SUM(G54)</f>
        <v>223.5</v>
      </c>
      <c r="H53" s="18" t="n">
        <f aca="false">SUM(H54)</f>
        <v>230.4</v>
      </c>
    </row>
    <row r="54" customFormat="false" ht="15" hidden="false" customHeight="false" outlineLevel="0" collapsed="false">
      <c r="A54" s="17" t="s">
        <v>51</v>
      </c>
      <c r="B54" s="12" t="s">
        <v>21</v>
      </c>
      <c r="C54" s="12" t="s">
        <v>75</v>
      </c>
      <c r="D54" s="12" t="s">
        <v>81</v>
      </c>
      <c r="E54" s="12" t="s">
        <v>33</v>
      </c>
      <c r="F54" s="18" t="n">
        <f aca="false">ведомственная!G27</f>
        <v>216.9</v>
      </c>
      <c r="G54" s="18" t="n">
        <f aca="false">ведомственная!H27</f>
        <v>223.5</v>
      </c>
      <c r="H54" s="18" t="n">
        <f aca="false">ведомственная!I27</f>
        <v>230.4</v>
      </c>
    </row>
    <row r="55" customFormat="false" ht="45" hidden="false" customHeight="false" outlineLevel="0" collapsed="false">
      <c r="A55" s="17" t="s">
        <v>82</v>
      </c>
      <c r="B55" s="12" t="s">
        <v>21</v>
      </c>
      <c r="C55" s="12" t="s">
        <v>75</v>
      </c>
      <c r="D55" s="12" t="s">
        <v>83</v>
      </c>
      <c r="E55" s="12"/>
      <c r="F55" s="18" t="n">
        <f aca="false">SUM(F56+F58)</f>
        <v>205</v>
      </c>
      <c r="G55" s="18" t="n">
        <f aca="false">SUM(G56+G58)</f>
        <v>211.6</v>
      </c>
      <c r="H55" s="18" t="n">
        <f aca="false">SUM(H56+H58)</f>
        <v>218.5</v>
      </c>
    </row>
    <row r="56" customFormat="false" ht="45" hidden="false" customHeight="false" outlineLevel="0" collapsed="false">
      <c r="A56" s="17" t="s">
        <v>50</v>
      </c>
      <c r="B56" s="12" t="s">
        <v>21</v>
      </c>
      <c r="C56" s="12" t="s">
        <v>75</v>
      </c>
      <c r="D56" s="12" t="s">
        <v>83</v>
      </c>
      <c r="E56" s="12" t="s">
        <v>31</v>
      </c>
      <c r="F56" s="18" t="n">
        <f aca="false">SUM(F57)</f>
        <v>197</v>
      </c>
      <c r="G56" s="18" t="n">
        <f aca="false">SUM(G57)</f>
        <v>203.9</v>
      </c>
      <c r="H56" s="18" t="n">
        <f aca="false">SUM(H57)</f>
        <v>203.9</v>
      </c>
    </row>
    <row r="57" customFormat="false" ht="15" hidden="false" customHeight="false" outlineLevel="0" collapsed="false">
      <c r="A57" s="17" t="s">
        <v>51</v>
      </c>
      <c r="B57" s="12" t="s">
        <v>21</v>
      </c>
      <c r="C57" s="12" t="s">
        <v>75</v>
      </c>
      <c r="D57" s="12" t="s">
        <v>83</v>
      </c>
      <c r="E57" s="12" t="s">
        <v>33</v>
      </c>
      <c r="F57" s="18" t="n">
        <f aca="false">ведомственная!G30</f>
        <v>197</v>
      </c>
      <c r="G57" s="18" t="n">
        <f aca="false">ведомственная!H30</f>
        <v>203.9</v>
      </c>
      <c r="H57" s="18" t="n">
        <f aca="false">ведомственная!I30</f>
        <v>203.9</v>
      </c>
    </row>
    <row r="58" customFormat="false" ht="15" hidden="false" customHeight="false" outlineLevel="0" collapsed="false">
      <c r="A58" s="17" t="s">
        <v>66</v>
      </c>
      <c r="B58" s="12" t="s">
        <v>21</v>
      </c>
      <c r="C58" s="12" t="s">
        <v>75</v>
      </c>
      <c r="D58" s="12" t="s">
        <v>83</v>
      </c>
      <c r="E58" s="12" t="s">
        <v>53</v>
      </c>
      <c r="F58" s="18" t="n">
        <f aca="false">SUM(F59)</f>
        <v>8</v>
      </c>
      <c r="G58" s="18" t="n">
        <f aca="false">SUM(G59)</f>
        <v>7.7</v>
      </c>
      <c r="H58" s="18" t="n">
        <f aca="false">SUM(H59)</f>
        <v>14.6</v>
      </c>
    </row>
    <row r="59" customFormat="false" ht="30" hidden="false" customHeight="false" outlineLevel="0" collapsed="false">
      <c r="A59" s="17" t="s">
        <v>67</v>
      </c>
      <c r="B59" s="12" t="s">
        <v>21</v>
      </c>
      <c r="C59" s="12" t="s">
        <v>75</v>
      </c>
      <c r="D59" s="12" t="s">
        <v>83</v>
      </c>
      <c r="E59" s="12" t="s">
        <v>55</v>
      </c>
      <c r="F59" s="18" t="n">
        <f aca="false">ведомственная!G32</f>
        <v>8</v>
      </c>
      <c r="G59" s="18" t="n">
        <f aca="false">ведомственная!H32</f>
        <v>7.7</v>
      </c>
      <c r="H59" s="18" t="n">
        <f aca="false">ведомственная!I32</f>
        <v>14.6</v>
      </c>
    </row>
    <row r="60" customFormat="false" ht="30" hidden="false" customHeight="false" outlineLevel="0" collapsed="false">
      <c r="A60" s="17" t="s">
        <v>84</v>
      </c>
      <c r="B60" s="12" t="s">
        <v>21</v>
      </c>
      <c r="C60" s="12" t="s">
        <v>75</v>
      </c>
      <c r="D60" s="12" t="s">
        <v>85</v>
      </c>
      <c r="E60" s="12"/>
      <c r="F60" s="18" t="n">
        <f aca="false">SUM(F61+F63)</f>
        <v>583</v>
      </c>
      <c r="G60" s="18" t="n">
        <f aca="false">SUM(G61+G63)</f>
        <v>602.9</v>
      </c>
      <c r="H60" s="18" t="n">
        <f aca="false">SUM(H61+H63)</f>
        <v>623.6</v>
      </c>
    </row>
    <row r="61" customFormat="false" ht="45" hidden="false" customHeight="false" outlineLevel="0" collapsed="false">
      <c r="A61" s="17" t="s">
        <v>30</v>
      </c>
      <c r="B61" s="12" t="s">
        <v>21</v>
      </c>
      <c r="C61" s="12" t="s">
        <v>75</v>
      </c>
      <c r="D61" s="12" t="s">
        <v>85</v>
      </c>
      <c r="E61" s="12" t="s">
        <v>31</v>
      </c>
      <c r="F61" s="18" t="n">
        <f aca="false">SUM(F62)</f>
        <v>574.9</v>
      </c>
      <c r="G61" s="18" t="n">
        <f aca="false">SUM(G62)</f>
        <v>594.5</v>
      </c>
      <c r="H61" s="18" t="n">
        <f aca="false">SUM(H62)</f>
        <v>594.4</v>
      </c>
    </row>
    <row r="62" customFormat="false" ht="15" hidden="false" customHeight="false" outlineLevel="0" collapsed="false">
      <c r="A62" s="17" t="s">
        <v>32</v>
      </c>
      <c r="B62" s="12" t="s">
        <v>21</v>
      </c>
      <c r="C62" s="12" t="s">
        <v>75</v>
      </c>
      <c r="D62" s="12" t="s">
        <v>85</v>
      </c>
      <c r="E62" s="12" t="s">
        <v>33</v>
      </c>
      <c r="F62" s="18" t="n">
        <f aca="false">ведомственная!G35</f>
        <v>574.9</v>
      </c>
      <c r="G62" s="18" t="n">
        <f aca="false">ведомственная!H35</f>
        <v>594.5</v>
      </c>
      <c r="H62" s="18" t="n">
        <f aca="false">ведомственная!I35</f>
        <v>594.4</v>
      </c>
    </row>
    <row r="63" customFormat="false" ht="15" hidden="false" customHeight="false" outlineLevel="0" collapsed="false">
      <c r="A63" s="17" t="s">
        <v>66</v>
      </c>
      <c r="B63" s="12" t="s">
        <v>21</v>
      </c>
      <c r="C63" s="12" t="s">
        <v>75</v>
      </c>
      <c r="D63" s="12" t="s">
        <v>85</v>
      </c>
      <c r="E63" s="12" t="s">
        <v>53</v>
      </c>
      <c r="F63" s="18" t="n">
        <f aca="false">SUM(F64)</f>
        <v>8.1</v>
      </c>
      <c r="G63" s="18" t="n">
        <f aca="false">SUM(G64)</f>
        <v>8.4</v>
      </c>
      <c r="H63" s="18" t="n">
        <f aca="false">SUM(H64)</f>
        <v>29.2</v>
      </c>
    </row>
    <row r="64" customFormat="false" ht="30" hidden="false" customHeight="false" outlineLevel="0" collapsed="false">
      <c r="A64" s="17" t="s">
        <v>67</v>
      </c>
      <c r="B64" s="12" t="s">
        <v>21</v>
      </c>
      <c r="C64" s="12" t="s">
        <v>75</v>
      </c>
      <c r="D64" s="12" t="s">
        <v>85</v>
      </c>
      <c r="E64" s="12" t="s">
        <v>55</v>
      </c>
      <c r="F64" s="18" t="n">
        <f aca="false">ведомственная!G37</f>
        <v>8.1</v>
      </c>
      <c r="G64" s="18" t="n">
        <f aca="false">ведомственная!H37</f>
        <v>8.4</v>
      </c>
      <c r="H64" s="18" t="n">
        <f aca="false">ведомственная!I37</f>
        <v>29.2</v>
      </c>
    </row>
    <row r="65" customFormat="false" ht="30" hidden="false" customHeight="false" outlineLevel="0" collapsed="false">
      <c r="A65" s="17" t="s">
        <v>86</v>
      </c>
      <c r="B65" s="12" t="s">
        <v>21</v>
      </c>
      <c r="C65" s="12" t="s">
        <v>75</v>
      </c>
      <c r="D65" s="12" t="s">
        <v>87</v>
      </c>
      <c r="E65" s="12"/>
      <c r="F65" s="18" t="n">
        <f aca="false">SUM(F66+F68)</f>
        <v>1129.6</v>
      </c>
      <c r="G65" s="18" t="n">
        <f aca="false">SUM(G66+G68)</f>
        <v>1162.8</v>
      </c>
      <c r="H65" s="18" t="n">
        <f aca="false">SUM(H66+H68)</f>
        <v>1197.3</v>
      </c>
    </row>
    <row r="66" customFormat="false" ht="45" hidden="false" customHeight="false" outlineLevel="0" collapsed="false">
      <c r="A66" s="17" t="s">
        <v>50</v>
      </c>
      <c r="B66" s="12" t="s">
        <v>21</v>
      </c>
      <c r="C66" s="12" t="s">
        <v>75</v>
      </c>
      <c r="D66" s="12" t="s">
        <v>87</v>
      </c>
      <c r="E66" s="12" t="s">
        <v>31</v>
      </c>
      <c r="F66" s="18" t="n">
        <f aca="false">SUM(F67)</f>
        <v>850.6</v>
      </c>
      <c r="G66" s="18" t="n">
        <f aca="false">SUM(G67)</f>
        <v>879.6</v>
      </c>
      <c r="H66" s="18" t="n">
        <f aca="false">SUM(H67)</f>
        <v>879.6</v>
      </c>
    </row>
    <row r="67" customFormat="false" ht="15" hidden="false" customHeight="false" outlineLevel="0" collapsed="false">
      <c r="A67" s="17" t="s">
        <v>51</v>
      </c>
      <c r="B67" s="12" t="s">
        <v>21</v>
      </c>
      <c r="C67" s="12" t="s">
        <v>75</v>
      </c>
      <c r="D67" s="12" t="s">
        <v>87</v>
      </c>
      <c r="E67" s="12" t="s">
        <v>33</v>
      </c>
      <c r="F67" s="18" t="n">
        <f aca="false">ведомственная!G40</f>
        <v>850.6</v>
      </c>
      <c r="G67" s="18" t="n">
        <f aca="false">ведомственная!H40</f>
        <v>879.6</v>
      </c>
      <c r="H67" s="18" t="n">
        <f aca="false">ведомственная!I40</f>
        <v>879.6</v>
      </c>
    </row>
    <row r="68" customFormat="false" ht="15" hidden="false" customHeight="false" outlineLevel="0" collapsed="false">
      <c r="A68" s="17" t="s">
        <v>66</v>
      </c>
      <c r="B68" s="12" t="s">
        <v>21</v>
      </c>
      <c r="C68" s="12" t="s">
        <v>75</v>
      </c>
      <c r="D68" s="12" t="s">
        <v>87</v>
      </c>
      <c r="E68" s="12" t="s">
        <v>53</v>
      </c>
      <c r="F68" s="18" t="n">
        <f aca="false">SUM(F69)</f>
        <v>279</v>
      </c>
      <c r="G68" s="18" t="n">
        <f aca="false">SUM(G69)</f>
        <v>283.2</v>
      </c>
      <c r="H68" s="18" t="n">
        <f aca="false">SUM(H69)</f>
        <v>317.7</v>
      </c>
    </row>
    <row r="69" customFormat="false" ht="30" hidden="false" customHeight="false" outlineLevel="0" collapsed="false">
      <c r="A69" s="17" t="s">
        <v>67</v>
      </c>
      <c r="B69" s="12" t="s">
        <v>21</v>
      </c>
      <c r="C69" s="12" t="s">
        <v>75</v>
      </c>
      <c r="D69" s="12" t="s">
        <v>87</v>
      </c>
      <c r="E69" s="12" t="s">
        <v>55</v>
      </c>
      <c r="F69" s="18" t="n">
        <f aca="false">ведомственная!G42</f>
        <v>279</v>
      </c>
      <c r="G69" s="18" t="n">
        <f aca="false">ведомственная!H42</f>
        <v>283.2</v>
      </c>
      <c r="H69" s="18" t="n">
        <f aca="false">ведомственная!I42</f>
        <v>317.7</v>
      </c>
    </row>
    <row r="70" customFormat="false" ht="45" hidden="false" customHeight="false" outlineLevel="0" collapsed="false">
      <c r="A70" s="17" t="s">
        <v>88</v>
      </c>
      <c r="B70" s="12" t="s">
        <v>21</v>
      </c>
      <c r="C70" s="12" t="s">
        <v>75</v>
      </c>
      <c r="D70" s="12" t="s">
        <v>89</v>
      </c>
      <c r="E70" s="12"/>
      <c r="F70" s="18" t="n">
        <f aca="false">ведомственная!G43</f>
        <v>0.7</v>
      </c>
      <c r="G70" s="18" t="n">
        <f aca="false">ведомственная!H43</f>
        <v>0.7</v>
      </c>
      <c r="H70" s="18" t="n">
        <f aca="false">ведомственная!I43</f>
        <v>0.7</v>
      </c>
    </row>
    <row r="71" customFormat="false" ht="45" hidden="false" customHeight="false" outlineLevel="0" collapsed="false">
      <c r="A71" s="17" t="s">
        <v>50</v>
      </c>
      <c r="B71" s="12" t="s">
        <v>21</v>
      </c>
      <c r="C71" s="12" t="s">
        <v>75</v>
      </c>
      <c r="D71" s="12" t="s">
        <v>89</v>
      </c>
      <c r="E71" s="12" t="s">
        <v>31</v>
      </c>
      <c r="F71" s="18" t="n">
        <f aca="false">ведомственная!G44</f>
        <v>0.7</v>
      </c>
      <c r="G71" s="18" t="n">
        <f aca="false">ведомственная!H44</f>
        <v>0.7</v>
      </c>
      <c r="H71" s="18" t="n">
        <f aca="false">ведомственная!I44</f>
        <v>0.7</v>
      </c>
    </row>
    <row r="72" customFormat="false" ht="15" hidden="false" customHeight="false" outlineLevel="0" collapsed="false">
      <c r="A72" s="17" t="s">
        <v>51</v>
      </c>
      <c r="B72" s="12" t="s">
        <v>21</v>
      </c>
      <c r="C72" s="12" t="s">
        <v>75</v>
      </c>
      <c r="D72" s="12" t="s">
        <v>89</v>
      </c>
      <c r="E72" s="12" t="s">
        <v>33</v>
      </c>
      <c r="F72" s="18" t="n">
        <f aca="false">ведомственная!G45</f>
        <v>0.7</v>
      </c>
      <c r="G72" s="18" t="n">
        <f aca="false">ведомственная!H45</f>
        <v>0.7</v>
      </c>
      <c r="H72" s="18" t="n">
        <f aca="false">ведомственная!I45</f>
        <v>0.7</v>
      </c>
    </row>
    <row r="73" customFormat="false" ht="60" hidden="false" customHeight="false" outlineLevel="0" collapsed="false">
      <c r="A73" s="17" t="s">
        <v>90</v>
      </c>
      <c r="B73" s="12" t="s">
        <v>21</v>
      </c>
      <c r="C73" s="12" t="s">
        <v>75</v>
      </c>
      <c r="D73" s="12" t="s">
        <v>91</v>
      </c>
      <c r="E73" s="12"/>
      <c r="F73" s="18" t="n">
        <f aca="false">SUM(F74+F76)</f>
        <v>1363.4</v>
      </c>
      <c r="G73" s="18" t="n">
        <f aca="false">SUM(G74+G76)</f>
        <v>1409.8</v>
      </c>
      <c r="H73" s="18" t="n">
        <f aca="false">SUM(H74+H76)</f>
        <v>1458.1</v>
      </c>
    </row>
    <row r="74" customFormat="false" ht="45" hidden="false" customHeight="false" outlineLevel="0" collapsed="false">
      <c r="A74" s="17" t="s">
        <v>50</v>
      </c>
      <c r="B74" s="12" t="s">
        <v>21</v>
      </c>
      <c r="C74" s="12" t="s">
        <v>75</v>
      </c>
      <c r="D74" s="12" t="s">
        <v>91</v>
      </c>
      <c r="E74" s="12" t="s">
        <v>31</v>
      </c>
      <c r="F74" s="18" t="n">
        <f aca="false">SUM(F75)</f>
        <v>1281.7</v>
      </c>
      <c r="G74" s="18" t="n">
        <f aca="false">SUM(G75)</f>
        <v>1199.3</v>
      </c>
      <c r="H74" s="18" t="n">
        <f aca="false">SUM(H75)</f>
        <v>1218.3</v>
      </c>
    </row>
    <row r="75" customFormat="false" ht="15" hidden="false" customHeight="false" outlineLevel="0" collapsed="false">
      <c r="A75" s="17" t="s">
        <v>51</v>
      </c>
      <c r="B75" s="12" t="s">
        <v>21</v>
      </c>
      <c r="C75" s="12" t="s">
        <v>75</v>
      </c>
      <c r="D75" s="12" t="s">
        <v>91</v>
      </c>
      <c r="E75" s="12" t="s">
        <v>33</v>
      </c>
      <c r="F75" s="18" t="n">
        <f aca="false">ведомственная!G48</f>
        <v>1281.7</v>
      </c>
      <c r="G75" s="18" t="n">
        <f aca="false">ведомственная!H48</f>
        <v>1199.3</v>
      </c>
      <c r="H75" s="18" t="n">
        <f aca="false">ведомственная!I48</f>
        <v>1218.3</v>
      </c>
    </row>
    <row r="76" customFormat="false" ht="15" hidden="false" customHeight="false" outlineLevel="0" collapsed="false">
      <c r="A76" s="17" t="s">
        <v>66</v>
      </c>
      <c r="B76" s="12" t="s">
        <v>21</v>
      </c>
      <c r="C76" s="12" t="s">
        <v>75</v>
      </c>
      <c r="D76" s="12" t="s">
        <v>91</v>
      </c>
      <c r="E76" s="12" t="s">
        <v>53</v>
      </c>
      <c r="F76" s="18" t="n">
        <f aca="false">SUM(F77)</f>
        <v>81.7</v>
      </c>
      <c r="G76" s="18" t="n">
        <f aca="false">SUM(G77)</f>
        <v>210.5</v>
      </c>
      <c r="H76" s="18" t="n">
        <f aca="false">SUM(H77)</f>
        <v>239.8</v>
      </c>
    </row>
    <row r="77" customFormat="false" ht="30" hidden="false" customHeight="false" outlineLevel="0" collapsed="false">
      <c r="A77" s="17" t="s">
        <v>67</v>
      </c>
      <c r="B77" s="12" t="s">
        <v>21</v>
      </c>
      <c r="C77" s="12" t="s">
        <v>75</v>
      </c>
      <c r="D77" s="12" t="s">
        <v>91</v>
      </c>
      <c r="E77" s="12" t="s">
        <v>55</v>
      </c>
      <c r="F77" s="18" t="n">
        <f aca="false">ведомственная!G50</f>
        <v>81.7</v>
      </c>
      <c r="G77" s="18" t="n">
        <f aca="false">ведомственная!H50</f>
        <v>210.5</v>
      </c>
      <c r="H77" s="18" t="n">
        <f aca="false">ведомственная!I50</f>
        <v>239.8</v>
      </c>
    </row>
    <row r="78" customFormat="false" ht="60" hidden="false" customHeight="false" outlineLevel="0" collapsed="false">
      <c r="A78" s="17" t="s">
        <v>92</v>
      </c>
      <c r="B78" s="12" t="s">
        <v>21</v>
      </c>
      <c r="C78" s="12" t="s">
        <v>75</v>
      </c>
      <c r="D78" s="12" t="s">
        <v>93</v>
      </c>
      <c r="E78" s="12"/>
      <c r="F78" s="18" t="n">
        <f aca="false">SUM(F79)</f>
        <v>103.1</v>
      </c>
      <c r="G78" s="18" t="n">
        <f aca="false">SUM(G79)</f>
        <v>103.1</v>
      </c>
      <c r="H78" s="18" t="n">
        <f aca="false">SUM(H79)</f>
        <v>103.1</v>
      </c>
    </row>
    <row r="79" customFormat="false" ht="30" hidden="false" customHeight="false" outlineLevel="0" collapsed="false">
      <c r="A79" s="17" t="s">
        <v>94</v>
      </c>
      <c r="B79" s="12" t="s">
        <v>21</v>
      </c>
      <c r="C79" s="12" t="s">
        <v>75</v>
      </c>
      <c r="D79" s="12" t="s">
        <v>93</v>
      </c>
      <c r="E79" s="12" t="s">
        <v>95</v>
      </c>
      <c r="F79" s="18" t="n">
        <f aca="false">SUM(F80)</f>
        <v>103.1</v>
      </c>
      <c r="G79" s="18" t="n">
        <f aca="false">SUM(G80)</f>
        <v>103.1</v>
      </c>
      <c r="H79" s="18" t="n">
        <f aca="false">SUM(H80)</f>
        <v>103.1</v>
      </c>
    </row>
    <row r="80" customFormat="false" ht="30" hidden="false" customHeight="false" outlineLevel="0" collapsed="false">
      <c r="A80" s="17" t="s">
        <v>96</v>
      </c>
      <c r="B80" s="12" t="s">
        <v>21</v>
      </c>
      <c r="C80" s="12" t="s">
        <v>75</v>
      </c>
      <c r="D80" s="12" t="s">
        <v>93</v>
      </c>
      <c r="E80" s="12" t="s">
        <v>97</v>
      </c>
      <c r="F80" s="18" t="n">
        <f aca="false">ведомственная!G53</f>
        <v>103.1</v>
      </c>
      <c r="G80" s="18" t="n">
        <f aca="false">ведомственная!H53</f>
        <v>103.1</v>
      </c>
      <c r="H80" s="18" t="n">
        <f aca="false">ведомственная!I53</f>
        <v>103.1</v>
      </c>
    </row>
    <row r="81" customFormat="false" ht="15" hidden="false" customHeight="false" outlineLevel="0" collapsed="false">
      <c r="A81" s="20" t="s">
        <v>38</v>
      </c>
      <c r="B81" s="21" t="s">
        <v>21</v>
      </c>
      <c r="C81" s="21" t="s">
        <v>75</v>
      </c>
      <c r="D81" s="21" t="s">
        <v>39</v>
      </c>
      <c r="E81" s="21"/>
      <c r="F81" s="18" t="n">
        <f aca="false">F82</f>
        <v>1227.9</v>
      </c>
      <c r="G81" s="18" t="n">
        <f aca="false">G82</f>
        <v>0</v>
      </c>
      <c r="H81" s="18" t="n">
        <f aca="false">H82</f>
        <v>0</v>
      </c>
    </row>
    <row r="82" customFormat="false" ht="30" hidden="false" customHeight="false" outlineLevel="0" collapsed="false">
      <c r="A82" s="23" t="s">
        <v>40</v>
      </c>
      <c r="B82" s="21" t="s">
        <v>21</v>
      </c>
      <c r="C82" s="21" t="s">
        <v>75</v>
      </c>
      <c r="D82" s="21" t="s">
        <v>41</v>
      </c>
      <c r="E82" s="21"/>
      <c r="F82" s="18" t="n">
        <f aca="false">F83+F85</f>
        <v>1227.9</v>
      </c>
      <c r="G82" s="18" t="n">
        <f aca="false">G83+G85</f>
        <v>0</v>
      </c>
      <c r="H82" s="18" t="n">
        <f aca="false">H83+H85</f>
        <v>0</v>
      </c>
    </row>
    <row r="83" customFormat="false" ht="45" hidden="false" customHeight="false" outlineLevel="0" collapsed="false">
      <c r="A83" s="23" t="s">
        <v>30</v>
      </c>
      <c r="B83" s="21" t="s">
        <v>21</v>
      </c>
      <c r="C83" s="21" t="s">
        <v>75</v>
      </c>
      <c r="D83" s="21" t="s">
        <v>41</v>
      </c>
      <c r="E83" s="21" t="s">
        <v>31</v>
      </c>
      <c r="F83" s="18" t="n">
        <f aca="false">F84</f>
        <v>15.5</v>
      </c>
      <c r="G83" s="18" t="n">
        <f aca="false">G84</f>
        <v>0</v>
      </c>
      <c r="H83" s="18" t="n">
        <f aca="false">H84</f>
        <v>0</v>
      </c>
    </row>
    <row r="84" customFormat="false" ht="15" hidden="false" customHeight="false" outlineLevel="0" collapsed="false">
      <c r="A84" s="23" t="s">
        <v>98</v>
      </c>
      <c r="B84" s="21" t="s">
        <v>21</v>
      </c>
      <c r="C84" s="21" t="s">
        <v>75</v>
      </c>
      <c r="D84" s="21" t="s">
        <v>41</v>
      </c>
      <c r="E84" s="21" t="s">
        <v>99</v>
      </c>
      <c r="F84" s="18" t="n">
        <f aca="false">ведомственная!G57</f>
        <v>15.5</v>
      </c>
      <c r="G84" s="18" t="n">
        <f aca="false">ведомственная!H57</f>
        <v>0</v>
      </c>
      <c r="H84" s="18" t="n">
        <f aca="false">ведомственная!I57</f>
        <v>0</v>
      </c>
    </row>
    <row r="85" customFormat="false" ht="15" hidden="false" customHeight="false" outlineLevel="0" collapsed="false">
      <c r="A85" s="20" t="s">
        <v>42</v>
      </c>
      <c r="B85" s="21" t="s">
        <v>21</v>
      </c>
      <c r="C85" s="21" t="s">
        <v>75</v>
      </c>
      <c r="D85" s="21" t="s">
        <v>41</v>
      </c>
      <c r="E85" s="22" t="n">
        <v>500</v>
      </c>
      <c r="F85" s="18" t="n">
        <f aca="false">F86</f>
        <v>1212.4</v>
      </c>
      <c r="G85" s="18" t="n">
        <f aca="false">G86</f>
        <v>0</v>
      </c>
      <c r="H85" s="18" t="n">
        <f aca="false">H86</f>
        <v>0</v>
      </c>
    </row>
    <row r="86" customFormat="false" ht="15" hidden="false" customHeight="false" outlineLevel="0" collapsed="false">
      <c r="A86" s="23" t="s">
        <v>43</v>
      </c>
      <c r="B86" s="21" t="s">
        <v>21</v>
      </c>
      <c r="C86" s="21" t="s">
        <v>75</v>
      </c>
      <c r="D86" s="21" t="s">
        <v>41</v>
      </c>
      <c r="E86" s="22" t="n">
        <v>540</v>
      </c>
      <c r="F86" s="18" t="n">
        <f aca="false">ведомственная!G546</f>
        <v>1212.4</v>
      </c>
      <c r="G86" s="18" t="n">
        <f aca="false">ведомственная!H546</f>
        <v>0</v>
      </c>
      <c r="H86" s="18" t="n">
        <f aca="false">ведомственная!I546</f>
        <v>0</v>
      </c>
    </row>
    <row r="87" customFormat="false" ht="15" hidden="false" customHeight="false" outlineLevel="0" collapsed="false">
      <c r="A87" s="23" t="s">
        <v>100</v>
      </c>
      <c r="B87" s="21" t="s">
        <v>21</v>
      </c>
      <c r="C87" s="21" t="s">
        <v>75</v>
      </c>
      <c r="D87" s="21" t="s">
        <v>101</v>
      </c>
      <c r="E87" s="21"/>
      <c r="F87" s="18" t="n">
        <f aca="false">F88</f>
        <v>275.8</v>
      </c>
      <c r="G87" s="18" t="n">
        <f aca="false">G88</f>
        <v>0</v>
      </c>
      <c r="H87" s="18" t="n">
        <f aca="false">H88</f>
        <v>0</v>
      </c>
    </row>
    <row r="88" customFormat="false" ht="15" hidden="false" customHeight="false" outlineLevel="0" collapsed="false">
      <c r="A88" s="23" t="s">
        <v>102</v>
      </c>
      <c r="B88" s="21" t="s">
        <v>21</v>
      </c>
      <c r="C88" s="21" t="s">
        <v>75</v>
      </c>
      <c r="D88" s="21" t="s">
        <v>103</v>
      </c>
      <c r="E88" s="21"/>
      <c r="F88" s="18" t="n">
        <f aca="false">F89</f>
        <v>275.8</v>
      </c>
      <c r="G88" s="18" t="n">
        <f aca="false">G89</f>
        <v>0</v>
      </c>
      <c r="H88" s="18" t="n">
        <f aca="false">H89</f>
        <v>0</v>
      </c>
    </row>
    <row r="89" customFormat="false" ht="15" hidden="false" customHeight="false" outlineLevel="0" collapsed="false">
      <c r="A89" s="23" t="s">
        <v>66</v>
      </c>
      <c r="B89" s="21" t="s">
        <v>21</v>
      </c>
      <c r="C89" s="21" t="s">
        <v>75</v>
      </c>
      <c r="D89" s="21" t="s">
        <v>103</v>
      </c>
      <c r="E89" s="21" t="s">
        <v>53</v>
      </c>
      <c r="F89" s="18" t="n">
        <f aca="false">F90</f>
        <v>275.8</v>
      </c>
      <c r="G89" s="18" t="n">
        <f aca="false">G90</f>
        <v>0</v>
      </c>
      <c r="H89" s="18" t="n">
        <f aca="false">H90</f>
        <v>0</v>
      </c>
    </row>
    <row r="90" customFormat="false" ht="30" hidden="false" customHeight="false" outlineLevel="0" collapsed="false">
      <c r="A90" s="23" t="s">
        <v>67</v>
      </c>
      <c r="B90" s="21" t="s">
        <v>21</v>
      </c>
      <c r="C90" s="21" t="s">
        <v>75</v>
      </c>
      <c r="D90" s="21" t="s">
        <v>103</v>
      </c>
      <c r="E90" s="21" t="s">
        <v>55</v>
      </c>
      <c r="F90" s="18" t="n">
        <f aca="false">ведомственная!G61</f>
        <v>275.8</v>
      </c>
      <c r="G90" s="18" t="n">
        <f aca="false">ведомственная!H61</f>
        <v>0</v>
      </c>
      <c r="H90" s="18" t="n">
        <f aca="false">ведомственная!I61</f>
        <v>0</v>
      </c>
    </row>
    <row r="91" customFormat="false" ht="15" hidden="false" customHeight="false" outlineLevel="0" collapsed="false">
      <c r="A91" s="17" t="s">
        <v>104</v>
      </c>
      <c r="B91" s="12" t="s">
        <v>21</v>
      </c>
      <c r="C91" s="12" t="s">
        <v>75</v>
      </c>
      <c r="D91" s="12" t="s">
        <v>105</v>
      </c>
      <c r="E91" s="12"/>
      <c r="F91" s="18" t="n">
        <f aca="false">SUM(F92)</f>
        <v>1333.8</v>
      </c>
      <c r="G91" s="18" t="n">
        <f aca="false">SUM(G92)</f>
        <v>1333.8</v>
      </c>
      <c r="H91" s="18" t="n">
        <f aca="false">SUM(H92)</f>
        <v>1333.8</v>
      </c>
    </row>
    <row r="92" customFormat="false" ht="15" hidden="false" customHeight="false" outlineLevel="0" collapsed="false">
      <c r="A92" s="17" t="s">
        <v>106</v>
      </c>
      <c r="B92" s="12" t="s">
        <v>21</v>
      </c>
      <c r="C92" s="12" t="s">
        <v>75</v>
      </c>
      <c r="D92" s="12" t="s">
        <v>107</v>
      </c>
      <c r="E92" s="12"/>
      <c r="F92" s="18" t="n">
        <f aca="false">SUM(F93+F95)</f>
        <v>1333.8</v>
      </c>
      <c r="G92" s="18" t="n">
        <f aca="false">SUM(G93+G95)</f>
        <v>1333.8</v>
      </c>
      <c r="H92" s="18" t="n">
        <f aca="false">SUM(H93+H95)</f>
        <v>1333.8</v>
      </c>
    </row>
    <row r="93" customFormat="false" ht="45" hidden="false" customHeight="false" outlineLevel="0" collapsed="false">
      <c r="A93" s="17" t="s">
        <v>50</v>
      </c>
      <c r="B93" s="12" t="s">
        <v>21</v>
      </c>
      <c r="C93" s="12" t="s">
        <v>75</v>
      </c>
      <c r="D93" s="12" t="s">
        <v>107</v>
      </c>
      <c r="E93" s="12" t="s">
        <v>31</v>
      </c>
      <c r="F93" s="18" t="n">
        <f aca="false">SUM(F94)</f>
        <v>1126.8</v>
      </c>
      <c r="G93" s="18" t="n">
        <f aca="false">SUM(G94)</f>
        <v>1126.8</v>
      </c>
      <c r="H93" s="18" t="n">
        <f aca="false">SUM(H94)</f>
        <v>1126.8</v>
      </c>
    </row>
    <row r="94" customFormat="false" ht="15" hidden="false" customHeight="false" outlineLevel="0" collapsed="false">
      <c r="A94" s="17" t="s">
        <v>51</v>
      </c>
      <c r="B94" s="12" t="s">
        <v>21</v>
      </c>
      <c r="C94" s="12" t="s">
        <v>75</v>
      </c>
      <c r="D94" s="12" t="s">
        <v>107</v>
      </c>
      <c r="E94" s="12" t="s">
        <v>33</v>
      </c>
      <c r="F94" s="18" t="n">
        <f aca="false">ведомственная!G65</f>
        <v>1126.8</v>
      </c>
      <c r="G94" s="18" t="n">
        <f aca="false">ведомственная!H65</f>
        <v>1126.8</v>
      </c>
      <c r="H94" s="18" t="n">
        <f aca="false">ведомственная!I65</f>
        <v>1126.8</v>
      </c>
    </row>
    <row r="95" customFormat="false" ht="15" hidden="false" customHeight="false" outlineLevel="0" collapsed="false">
      <c r="A95" s="17" t="s">
        <v>52</v>
      </c>
      <c r="B95" s="12" t="s">
        <v>21</v>
      </c>
      <c r="C95" s="12" t="s">
        <v>75</v>
      </c>
      <c r="D95" s="12" t="s">
        <v>107</v>
      </c>
      <c r="E95" s="12" t="s">
        <v>53</v>
      </c>
      <c r="F95" s="18" t="n">
        <f aca="false">SUM(F96)</f>
        <v>207</v>
      </c>
      <c r="G95" s="18" t="n">
        <f aca="false">SUM(G96)</f>
        <v>207</v>
      </c>
      <c r="H95" s="18" t="n">
        <f aca="false">SUM(H96)</f>
        <v>207</v>
      </c>
    </row>
    <row r="96" customFormat="false" ht="30" hidden="false" customHeight="false" outlineLevel="0" collapsed="false">
      <c r="A96" s="17" t="s">
        <v>54</v>
      </c>
      <c r="B96" s="12" t="s">
        <v>21</v>
      </c>
      <c r="C96" s="12" t="s">
        <v>75</v>
      </c>
      <c r="D96" s="12" t="s">
        <v>107</v>
      </c>
      <c r="E96" s="12" t="s">
        <v>55</v>
      </c>
      <c r="F96" s="18" t="n">
        <f aca="false">ведомственная!G67</f>
        <v>207</v>
      </c>
      <c r="G96" s="18" t="n">
        <f aca="false">ведомственная!H67</f>
        <v>207</v>
      </c>
      <c r="H96" s="18" t="n">
        <f aca="false">ведомственная!I67</f>
        <v>207</v>
      </c>
    </row>
    <row r="97" customFormat="false" ht="15" hidden="false" customHeight="false" outlineLevel="0" collapsed="false">
      <c r="A97" s="17" t="s">
        <v>24</v>
      </c>
      <c r="B97" s="12" t="s">
        <v>21</v>
      </c>
      <c r="C97" s="12" t="s">
        <v>75</v>
      </c>
      <c r="D97" s="12" t="s">
        <v>25</v>
      </c>
      <c r="E97" s="12"/>
      <c r="F97" s="18" t="n">
        <f aca="false">SUM(F98)</f>
        <v>21667.8</v>
      </c>
      <c r="G97" s="18" t="n">
        <f aca="false">SUM(G98)</f>
        <v>18189.7</v>
      </c>
      <c r="H97" s="18" t="n">
        <f aca="false">SUM(H98)</f>
        <v>18829.5</v>
      </c>
    </row>
    <row r="98" customFormat="false" ht="15" hidden="false" customHeight="false" outlineLevel="0" collapsed="false">
      <c r="A98" s="17" t="s">
        <v>26</v>
      </c>
      <c r="B98" s="12" t="s">
        <v>21</v>
      </c>
      <c r="C98" s="12" t="s">
        <v>75</v>
      </c>
      <c r="D98" s="12" t="s">
        <v>27</v>
      </c>
      <c r="E98" s="12"/>
      <c r="F98" s="18" t="n">
        <f aca="false">SUM(F99+F112+F115)</f>
        <v>21667.8</v>
      </c>
      <c r="G98" s="18" t="n">
        <f aca="false">SUM(G99+G112+G115)</f>
        <v>18189.7</v>
      </c>
      <c r="H98" s="18" t="n">
        <f aca="false">SUM(H99+H112+H115)</f>
        <v>18829.5</v>
      </c>
    </row>
    <row r="99" customFormat="false" ht="15" hidden="false" customHeight="false" outlineLevel="0" collapsed="false">
      <c r="A99" s="17" t="s">
        <v>46</v>
      </c>
      <c r="B99" s="12" t="s">
        <v>21</v>
      </c>
      <c r="C99" s="12" t="s">
        <v>75</v>
      </c>
      <c r="D99" s="12" t="s">
        <v>108</v>
      </c>
      <c r="E99" s="12"/>
      <c r="F99" s="18" t="n">
        <f aca="false">SUM(F100+F107)</f>
        <v>21530.3</v>
      </c>
      <c r="G99" s="18" t="n">
        <f aca="false">SUM(G100+G107)</f>
        <v>18151.8</v>
      </c>
      <c r="H99" s="18" t="n">
        <f aca="false">SUM(H100+H107)</f>
        <v>18791.6</v>
      </c>
    </row>
    <row r="100" customFormat="false" ht="30" hidden="false" customHeight="false" outlineLevel="0" collapsed="false">
      <c r="A100" s="17" t="s">
        <v>48</v>
      </c>
      <c r="B100" s="12" t="s">
        <v>21</v>
      </c>
      <c r="C100" s="12" t="s">
        <v>75</v>
      </c>
      <c r="D100" s="12" t="s">
        <v>109</v>
      </c>
      <c r="E100" s="12"/>
      <c r="F100" s="18" t="n">
        <f aca="false">SUM(F101+F103+F105)</f>
        <v>18431.7</v>
      </c>
      <c r="G100" s="18" t="n">
        <f aca="false">SUM(G101+G103+G105)</f>
        <v>15574.7</v>
      </c>
      <c r="H100" s="18" t="n">
        <f aca="false">SUM(H101+H103+H105)</f>
        <v>16116.6</v>
      </c>
    </row>
    <row r="101" customFormat="false" ht="45" hidden="false" customHeight="false" outlineLevel="0" collapsed="false">
      <c r="A101" s="17" t="s">
        <v>50</v>
      </c>
      <c r="B101" s="12" t="s">
        <v>21</v>
      </c>
      <c r="C101" s="12" t="s">
        <v>75</v>
      </c>
      <c r="D101" s="12" t="s">
        <v>109</v>
      </c>
      <c r="E101" s="12" t="s">
        <v>31</v>
      </c>
      <c r="F101" s="18" t="n">
        <f aca="false">SUM(F102)</f>
        <v>16385.9</v>
      </c>
      <c r="G101" s="18" t="n">
        <f aca="false">SUM(G102)</f>
        <v>14259.7</v>
      </c>
      <c r="H101" s="18" t="n">
        <f aca="false">SUM(H102)</f>
        <v>14801.6</v>
      </c>
    </row>
    <row r="102" customFormat="false" ht="15" hidden="false" customHeight="false" outlineLevel="0" collapsed="false">
      <c r="A102" s="17" t="s">
        <v>51</v>
      </c>
      <c r="B102" s="12" t="s">
        <v>21</v>
      </c>
      <c r="C102" s="12" t="s">
        <v>75</v>
      </c>
      <c r="D102" s="12" t="s">
        <v>109</v>
      </c>
      <c r="E102" s="12" t="s">
        <v>33</v>
      </c>
      <c r="F102" s="18" t="n">
        <f aca="false">ведомственная!G73</f>
        <v>16385.9</v>
      </c>
      <c r="G102" s="18" t="n">
        <f aca="false">ведомственная!H73</f>
        <v>14259.7</v>
      </c>
      <c r="H102" s="18" t="n">
        <f aca="false">ведомственная!I73</f>
        <v>14801.6</v>
      </c>
    </row>
    <row r="103" customFormat="false" ht="15" hidden="false" customHeight="false" outlineLevel="0" collapsed="false">
      <c r="A103" s="17" t="s">
        <v>52</v>
      </c>
      <c r="B103" s="12" t="s">
        <v>21</v>
      </c>
      <c r="C103" s="12" t="s">
        <v>75</v>
      </c>
      <c r="D103" s="12" t="s">
        <v>109</v>
      </c>
      <c r="E103" s="12" t="s">
        <v>53</v>
      </c>
      <c r="F103" s="18" t="n">
        <f aca="false">SUM(F104)</f>
        <v>1879.9</v>
      </c>
      <c r="G103" s="18" t="n">
        <f aca="false">SUM(G104)</f>
        <v>1300</v>
      </c>
      <c r="H103" s="18" t="n">
        <f aca="false">SUM(H104)</f>
        <v>1300</v>
      </c>
    </row>
    <row r="104" customFormat="false" ht="30" hidden="false" customHeight="false" outlineLevel="0" collapsed="false">
      <c r="A104" s="17" t="s">
        <v>54</v>
      </c>
      <c r="B104" s="12" t="s">
        <v>21</v>
      </c>
      <c r="C104" s="12" t="s">
        <v>75</v>
      </c>
      <c r="D104" s="12" t="s">
        <v>109</v>
      </c>
      <c r="E104" s="12" t="s">
        <v>55</v>
      </c>
      <c r="F104" s="18" t="n">
        <f aca="false">ведомственная!G75</f>
        <v>1879.9</v>
      </c>
      <c r="G104" s="18" t="n">
        <f aca="false">ведомственная!H75</f>
        <v>1300</v>
      </c>
      <c r="H104" s="18" t="n">
        <f aca="false">ведомственная!I75</f>
        <v>1300</v>
      </c>
    </row>
    <row r="105" customFormat="false" ht="15" hidden="false" customHeight="false" outlineLevel="0" collapsed="false">
      <c r="A105" s="24" t="s">
        <v>56</v>
      </c>
      <c r="B105" s="19" t="s">
        <v>21</v>
      </c>
      <c r="C105" s="19" t="s">
        <v>75</v>
      </c>
      <c r="D105" s="19" t="s">
        <v>109</v>
      </c>
      <c r="E105" s="19" t="s">
        <v>57</v>
      </c>
      <c r="F105" s="18" t="n">
        <f aca="false">F106</f>
        <v>165.9</v>
      </c>
      <c r="G105" s="18" t="n">
        <f aca="false">G106</f>
        <v>15</v>
      </c>
      <c r="H105" s="18" t="n">
        <f aca="false">H106</f>
        <v>15</v>
      </c>
    </row>
    <row r="106" customFormat="false" ht="15" hidden="false" customHeight="false" outlineLevel="0" collapsed="false">
      <c r="A106" s="24" t="s">
        <v>58</v>
      </c>
      <c r="B106" s="19" t="s">
        <v>21</v>
      </c>
      <c r="C106" s="19" t="s">
        <v>75</v>
      </c>
      <c r="D106" s="19" t="s">
        <v>109</v>
      </c>
      <c r="E106" s="19" t="s">
        <v>59</v>
      </c>
      <c r="F106" s="18" t="n">
        <f aca="false">ведомственная!G77</f>
        <v>165.9</v>
      </c>
      <c r="G106" s="18" t="n">
        <f aca="false">ведомственная!H77</f>
        <v>15</v>
      </c>
      <c r="H106" s="18" t="n">
        <f aca="false">ведомственная!I77</f>
        <v>15</v>
      </c>
    </row>
    <row r="107" customFormat="false" ht="45" hidden="false" customHeight="false" outlineLevel="0" collapsed="false">
      <c r="A107" s="17" t="s">
        <v>110</v>
      </c>
      <c r="B107" s="12" t="s">
        <v>21</v>
      </c>
      <c r="C107" s="12" t="s">
        <v>75</v>
      </c>
      <c r="D107" s="12" t="s">
        <v>111</v>
      </c>
      <c r="E107" s="12"/>
      <c r="F107" s="18" t="n">
        <f aca="false">SUM(F108+F110)</f>
        <v>3098.6</v>
      </c>
      <c r="G107" s="18" t="n">
        <f aca="false">SUM(G108+G110)</f>
        <v>2577.1</v>
      </c>
      <c r="H107" s="18" t="n">
        <f aca="false">SUM(H108+H110)</f>
        <v>2675</v>
      </c>
    </row>
    <row r="108" customFormat="false" ht="45" hidden="false" customHeight="false" outlineLevel="0" collapsed="false">
      <c r="A108" s="17" t="s">
        <v>50</v>
      </c>
      <c r="B108" s="12" t="s">
        <v>21</v>
      </c>
      <c r="C108" s="12" t="s">
        <v>75</v>
      </c>
      <c r="D108" s="12" t="s">
        <v>111</v>
      </c>
      <c r="E108" s="12" t="s">
        <v>31</v>
      </c>
      <c r="F108" s="18" t="n">
        <f aca="false">SUM(F109)</f>
        <v>3097.8</v>
      </c>
      <c r="G108" s="18" t="n">
        <f aca="false">SUM(G109)</f>
        <v>2577.1</v>
      </c>
      <c r="H108" s="18" t="n">
        <f aca="false">SUM(H109)</f>
        <v>2675</v>
      </c>
    </row>
    <row r="109" customFormat="false" ht="15" hidden="false" customHeight="false" outlineLevel="0" collapsed="false">
      <c r="A109" s="17" t="s">
        <v>51</v>
      </c>
      <c r="B109" s="12" t="s">
        <v>21</v>
      </c>
      <c r="C109" s="12" t="s">
        <v>75</v>
      </c>
      <c r="D109" s="12" t="s">
        <v>111</v>
      </c>
      <c r="E109" s="12" t="s">
        <v>33</v>
      </c>
      <c r="F109" s="18" t="n">
        <f aca="false">ведомственная!G80</f>
        <v>3097.8</v>
      </c>
      <c r="G109" s="18" t="n">
        <f aca="false">ведомственная!H80</f>
        <v>2577.1</v>
      </c>
      <c r="H109" s="18" t="n">
        <f aca="false">ведомственная!I80</f>
        <v>2675</v>
      </c>
    </row>
    <row r="110" customFormat="false" ht="15" hidden="false" customHeight="false" outlineLevel="0" collapsed="false">
      <c r="A110" s="23" t="s">
        <v>56</v>
      </c>
      <c r="B110" s="22" t="s">
        <v>21</v>
      </c>
      <c r="C110" s="22" t="s">
        <v>75</v>
      </c>
      <c r="D110" s="22" t="s">
        <v>111</v>
      </c>
      <c r="E110" s="22" t="s">
        <v>57</v>
      </c>
      <c r="F110" s="18" t="n">
        <f aca="false">F111</f>
        <v>0.8</v>
      </c>
      <c r="G110" s="18" t="n">
        <f aca="false">G111</f>
        <v>0</v>
      </c>
      <c r="H110" s="18" t="n">
        <f aca="false">H111</f>
        <v>0</v>
      </c>
    </row>
    <row r="111" customFormat="false" ht="15" hidden="false" customHeight="false" outlineLevel="0" collapsed="false">
      <c r="A111" s="23" t="s">
        <v>58</v>
      </c>
      <c r="B111" s="22" t="s">
        <v>21</v>
      </c>
      <c r="C111" s="22" t="s">
        <v>75</v>
      </c>
      <c r="D111" s="22" t="s">
        <v>111</v>
      </c>
      <c r="E111" s="22" t="s">
        <v>59</v>
      </c>
      <c r="F111" s="18" t="n">
        <f aca="false">ведомственная!G82</f>
        <v>0.8</v>
      </c>
      <c r="G111" s="18" t="n">
        <f aca="false">ведомственная!H82</f>
        <v>0</v>
      </c>
      <c r="H111" s="18" t="n">
        <f aca="false">ведомственная!I82</f>
        <v>0</v>
      </c>
    </row>
    <row r="112" customFormat="false" ht="30" hidden="false" customHeight="false" outlineLevel="0" collapsed="false">
      <c r="A112" s="17" t="s">
        <v>112</v>
      </c>
      <c r="B112" s="12" t="s">
        <v>21</v>
      </c>
      <c r="C112" s="12" t="s">
        <v>75</v>
      </c>
      <c r="D112" s="12" t="s">
        <v>113</v>
      </c>
      <c r="E112" s="12"/>
      <c r="F112" s="18" t="n">
        <f aca="false">SUM(F113)</f>
        <v>136.7</v>
      </c>
      <c r="G112" s="18" t="n">
        <f aca="false">SUM(G113)</f>
        <v>37.9</v>
      </c>
      <c r="H112" s="18" t="n">
        <f aca="false">SUM(H113)</f>
        <v>37.9</v>
      </c>
    </row>
    <row r="113" customFormat="false" ht="15" hidden="false" customHeight="false" outlineLevel="0" collapsed="false">
      <c r="A113" s="17" t="s">
        <v>56</v>
      </c>
      <c r="B113" s="12" t="s">
        <v>21</v>
      </c>
      <c r="C113" s="12" t="s">
        <v>75</v>
      </c>
      <c r="D113" s="12" t="s">
        <v>113</v>
      </c>
      <c r="E113" s="12" t="s">
        <v>57</v>
      </c>
      <c r="F113" s="18" t="n">
        <f aca="false">SUM(F114)</f>
        <v>136.7</v>
      </c>
      <c r="G113" s="18" t="n">
        <f aca="false">SUM(G114)</f>
        <v>37.9</v>
      </c>
      <c r="H113" s="18" t="n">
        <f aca="false">SUM(H114)</f>
        <v>37.9</v>
      </c>
    </row>
    <row r="114" customFormat="false" ht="15" hidden="false" customHeight="false" outlineLevel="0" collapsed="false">
      <c r="A114" s="17" t="s">
        <v>58</v>
      </c>
      <c r="B114" s="12" t="s">
        <v>21</v>
      </c>
      <c r="C114" s="12" t="s">
        <v>75</v>
      </c>
      <c r="D114" s="12" t="s">
        <v>113</v>
      </c>
      <c r="E114" s="12" t="s">
        <v>59</v>
      </c>
      <c r="F114" s="18" t="n">
        <f aca="false">ведомственная!G85</f>
        <v>136.7</v>
      </c>
      <c r="G114" s="18" t="n">
        <f aca="false">ведомственная!H85</f>
        <v>37.9</v>
      </c>
      <c r="H114" s="18" t="n">
        <f aca="false">ведомственная!I85</f>
        <v>37.9</v>
      </c>
    </row>
    <row r="115" customFormat="false" ht="30" hidden="false" customHeight="false" outlineLevel="0" collapsed="false">
      <c r="A115" s="23" t="s">
        <v>114</v>
      </c>
      <c r="B115" s="22" t="s">
        <v>21</v>
      </c>
      <c r="C115" s="22" t="s">
        <v>75</v>
      </c>
      <c r="D115" s="22" t="s">
        <v>115</v>
      </c>
      <c r="E115" s="22"/>
      <c r="F115" s="18" t="n">
        <f aca="false">F116</f>
        <v>0.8</v>
      </c>
      <c r="G115" s="18" t="n">
        <f aca="false">G116</f>
        <v>0</v>
      </c>
      <c r="H115" s="18" t="n">
        <f aca="false">H116</f>
        <v>0</v>
      </c>
    </row>
    <row r="116" customFormat="false" ht="45" hidden="false" customHeight="false" outlineLevel="0" collapsed="false">
      <c r="A116" s="23" t="s">
        <v>30</v>
      </c>
      <c r="B116" s="22" t="s">
        <v>21</v>
      </c>
      <c r="C116" s="22" t="s">
        <v>75</v>
      </c>
      <c r="D116" s="22" t="s">
        <v>115</v>
      </c>
      <c r="E116" s="22" t="s">
        <v>31</v>
      </c>
      <c r="F116" s="18" t="n">
        <f aca="false">F117</f>
        <v>0.8</v>
      </c>
      <c r="G116" s="18" t="n">
        <f aca="false">G117</f>
        <v>0</v>
      </c>
      <c r="H116" s="18" t="n">
        <f aca="false">H117</f>
        <v>0</v>
      </c>
    </row>
    <row r="117" customFormat="false" ht="15" hidden="false" customHeight="false" outlineLevel="0" collapsed="false">
      <c r="A117" s="23" t="s">
        <v>98</v>
      </c>
      <c r="B117" s="22" t="s">
        <v>21</v>
      </c>
      <c r="C117" s="22" t="s">
        <v>75</v>
      </c>
      <c r="D117" s="22" t="s">
        <v>115</v>
      </c>
      <c r="E117" s="22" t="s">
        <v>99</v>
      </c>
      <c r="F117" s="18" t="n">
        <f aca="false">ведомственная!G88</f>
        <v>0.8</v>
      </c>
      <c r="G117" s="18" t="n">
        <f aca="false">ведомственная!H88</f>
        <v>0</v>
      </c>
      <c r="H117" s="18" t="n">
        <f aca="false">ведомственная!I88</f>
        <v>0</v>
      </c>
    </row>
    <row r="118" customFormat="false" ht="15" hidden="false" customHeight="false" outlineLevel="0" collapsed="false">
      <c r="A118" s="17" t="s">
        <v>116</v>
      </c>
      <c r="B118" s="12" t="s">
        <v>117</v>
      </c>
      <c r="C118" s="12" t="s">
        <v>75</v>
      </c>
      <c r="D118" s="12" t="s">
        <v>118</v>
      </c>
      <c r="E118" s="12"/>
      <c r="F118" s="18" t="n">
        <f aca="false">SUM(F119)</f>
        <v>420</v>
      </c>
      <c r="G118" s="18" t="n">
        <f aca="false">SUM(G119)</f>
        <v>420</v>
      </c>
      <c r="H118" s="18" t="n">
        <f aca="false">SUM(H119)</f>
        <v>420</v>
      </c>
    </row>
    <row r="119" customFormat="false" ht="15" hidden="false" customHeight="false" outlineLevel="0" collapsed="false">
      <c r="A119" s="24" t="s">
        <v>119</v>
      </c>
      <c r="B119" s="12" t="s">
        <v>21</v>
      </c>
      <c r="C119" s="12" t="s">
        <v>75</v>
      </c>
      <c r="D119" s="12" t="s">
        <v>120</v>
      </c>
      <c r="E119" s="12"/>
      <c r="F119" s="18" t="n">
        <f aca="false">SUM(F120)</f>
        <v>420</v>
      </c>
      <c r="G119" s="18" t="n">
        <f aca="false">SUM(G120)</f>
        <v>420</v>
      </c>
      <c r="H119" s="18" t="n">
        <f aca="false">SUM(H120)</f>
        <v>420</v>
      </c>
    </row>
    <row r="120" customFormat="false" ht="45" hidden="false" customHeight="false" outlineLevel="0" collapsed="false">
      <c r="A120" s="24" t="s">
        <v>121</v>
      </c>
      <c r="B120" s="12" t="s">
        <v>21</v>
      </c>
      <c r="C120" s="12" t="s">
        <v>75</v>
      </c>
      <c r="D120" s="12" t="s">
        <v>122</v>
      </c>
      <c r="E120" s="12"/>
      <c r="F120" s="18" t="n">
        <f aca="false">SUM(F121)</f>
        <v>420</v>
      </c>
      <c r="G120" s="18" t="n">
        <f aca="false">SUM(G121)</f>
        <v>420</v>
      </c>
      <c r="H120" s="18" t="n">
        <f aca="false">SUM(H121)</f>
        <v>420</v>
      </c>
    </row>
    <row r="121" customFormat="false" ht="15" hidden="false" customHeight="false" outlineLevel="0" collapsed="false">
      <c r="A121" s="24" t="s">
        <v>42</v>
      </c>
      <c r="B121" s="12" t="s">
        <v>21</v>
      </c>
      <c r="C121" s="12" t="s">
        <v>75</v>
      </c>
      <c r="D121" s="12" t="s">
        <v>122</v>
      </c>
      <c r="E121" s="12" t="s">
        <v>123</v>
      </c>
      <c r="F121" s="18" t="n">
        <f aca="false">SUM(F122)</f>
        <v>420</v>
      </c>
      <c r="G121" s="18" t="n">
        <f aca="false">SUM(G122)</f>
        <v>420</v>
      </c>
      <c r="H121" s="18" t="n">
        <f aca="false">SUM(H122)</f>
        <v>420</v>
      </c>
    </row>
    <row r="122" customFormat="false" ht="15" hidden="false" customHeight="false" outlineLevel="0" collapsed="false">
      <c r="A122" s="24" t="s">
        <v>43</v>
      </c>
      <c r="B122" s="12" t="s">
        <v>21</v>
      </c>
      <c r="C122" s="12" t="s">
        <v>75</v>
      </c>
      <c r="D122" s="12" t="s">
        <v>122</v>
      </c>
      <c r="E122" s="12" t="s">
        <v>124</v>
      </c>
      <c r="F122" s="18" t="n">
        <f aca="false">ведомственная!G93</f>
        <v>420</v>
      </c>
      <c r="G122" s="18" t="n">
        <f aca="false">ведомственная!H93</f>
        <v>420</v>
      </c>
      <c r="H122" s="18" t="n">
        <f aca="false">ведомственная!I93</f>
        <v>420</v>
      </c>
    </row>
    <row r="123" customFormat="false" ht="30" hidden="false" customHeight="false" outlineLevel="0" collapsed="false">
      <c r="A123" s="24" t="s">
        <v>125</v>
      </c>
      <c r="B123" s="12" t="s">
        <v>21</v>
      </c>
      <c r="C123" s="12" t="s">
        <v>75</v>
      </c>
      <c r="D123" s="12" t="s">
        <v>126</v>
      </c>
      <c r="E123" s="12"/>
      <c r="F123" s="18" t="n">
        <f aca="false">SUM(F124)</f>
        <v>190</v>
      </c>
      <c r="G123" s="18" t="n">
        <f aca="false">SUM(G124)</f>
        <v>190</v>
      </c>
      <c r="H123" s="18" t="n">
        <f aca="false">SUM(H124)</f>
        <v>190</v>
      </c>
    </row>
    <row r="124" customFormat="false" ht="45" hidden="false" customHeight="false" outlineLevel="0" collapsed="false">
      <c r="A124" s="17" t="s">
        <v>127</v>
      </c>
      <c r="B124" s="12" t="s">
        <v>21</v>
      </c>
      <c r="C124" s="12" t="s">
        <v>75</v>
      </c>
      <c r="D124" s="12" t="s">
        <v>128</v>
      </c>
      <c r="E124" s="12"/>
      <c r="F124" s="18" t="n">
        <f aca="false">SUM(F125)</f>
        <v>190</v>
      </c>
      <c r="G124" s="18" t="n">
        <f aca="false">SUM(G125)</f>
        <v>190</v>
      </c>
      <c r="H124" s="18" t="n">
        <f aca="false">SUM(H125)</f>
        <v>190</v>
      </c>
    </row>
    <row r="125" customFormat="false" ht="15" hidden="false" customHeight="false" outlineLevel="0" collapsed="false">
      <c r="A125" s="17" t="s">
        <v>64</v>
      </c>
      <c r="B125" s="12" t="s">
        <v>21</v>
      </c>
      <c r="C125" s="12" t="s">
        <v>75</v>
      </c>
      <c r="D125" s="12" t="s">
        <v>129</v>
      </c>
      <c r="E125" s="12"/>
      <c r="F125" s="18" t="n">
        <f aca="false">SUM(F128+F126)</f>
        <v>190</v>
      </c>
      <c r="G125" s="18" t="n">
        <f aca="false">SUM(G128+G126)</f>
        <v>190</v>
      </c>
      <c r="H125" s="18" t="n">
        <f aca="false">SUM(H128+H126)</f>
        <v>190</v>
      </c>
    </row>
    <row r="126" customFormat="false" ht="45" hidden="false" customHeight="false" outlineLevel="0" collapsed="false">
      <c r="A126" s="24" t="s">
        <v>30</v>
      </c>
      <c r="B126" s="12" t="s">
        <v>21</v>
      </c>
      <c r="C126" s="12" t="s">
        <v>75</v>
      </c>
      <c r="D126" s="12" t="s">
        <v>129</v>
      </c>
      <c r="E126" s="12" t="s">
        <v>31</v>
      </c>
      <c r="F126" s="18" t="n">
        <f aca="false">F127</f>
        <v>150</v>
      </c>
      <c r="G126" s="18" t="n">
        <f aca="false">G127</f>
        <v>150</v>
      </c>
      <c r="H126" s="18" t="n">
        <f aca="false">H127</f>
        <v>150</v>
      </c>
    </row>
    <row r="127" customFormat="false" ht="15" hidden="false" customHeight="false" outlineLevel="0" collapsed="false">
      <c r="A127" s="24" t="s">
        <v>32</v>
      </c>
      <c r="B127" s="12" t="s">
        <v>21</v>
      </c>
      <c r="C127" s="12" t="s">
        <v>75</v>
      </c>
      <c r="D127" s="12" t="s">
        <v>129</v>
      </c>
      <c r="E127" s="12" t="s">
        <v>33</v>
      </c>
      <c r="F127" s="18" t="n">
        <f aca="false">ведомственная!G98</f>
        <v>150</v>
      </c>
      <c r="G127" s="18" t="n">
        <f aca="false">ведомственная!H98</f>
        <v>150</v>
      </c>
      <c r="H127" s="18" t="n">
        <f aca="false">ведомственная!I98</f>
        <v>150</v>
      </c>
    </row>
    <row r="128" customFormat="false" ht="15" hidden="false" customHeight="false" outlineLevel="0" collapsed="false">
      <c r="A128" s="17" t="s">
        <v>52</v>
      </c>
      <c r="B128" s="12" t="s">
        <v>21</v>
      </c>
      <c r="C128" s="12" t="s">
        <v>75</v>
      </c>
      <c r="D128" s="12" t="s">
        <v>129</v>
      </c>
      <c r="E128" s="12" t="s">
        <v>53</v>
      </c>
      <c r="F128" s="18" t="n">
        <f aca="false">SUM(F129)</f>
        <v>40</v>
      </c>
      <c r="G128" s="18" t="n">
        <f aca="false">SUM(G129)</f>
        <v>40</v>
      </c>
      <c r="H128" s="18" t="n">
        <f aca="false">SUM(H129)</f>
        <v>40</v>
      </c>
    </row>
    <row r="129" customFormat="false" ht="30" hidden="false" customHeight="false" outlineLevel="0" collapsed="false">
      <c r="A129" s="17" t="s">
        <v>54</v>
      </c>
      <c r="B129" s="12" t="s">
        <v>21</v>
      </c>
      <c r="C129" s="12" t="s">
        <v>75</v>
      </c>
      <c r="D129" s="12" t="s">
        <v>129</v>
      </c>
      <c r="E129" s="12" t="s">
        <v>55</v>
      </c>
      <c r="F129" s="18" t="n">
        <f aca="false">ведомственная!G100</f>
        <v>40</v>
      </c>
      <c r="G129" s="18" t="n">
        <f aca="false">ведомственная!H100</f>
        <v>40</v>
      </c>
      <c r="H129" s="18" t="n">
        <f aca="false">ведомственная!I100</f>
        <v>40</v>
      </c>
    </row>
    <row r="130" customFormat="false" ht="15" hidden="false" customHeight="false" outlineLevel="0" collapsed="false">
      <c r="A130" s="24" t="s">
        <v>60</v>
      </c>
      <c r="B130" s="12" t="s">
        <v>21</v>
      </c>
      <c r="C130" s="12" t="s">
        <v>75</v>
      </c>
      <c r="D130" s="12" t="s">
        <v>61</v>
      </c>
      <c r="E130" s="15"/>
      <c r="F130" s="27" t="n">
        <f aca="false">SUM(F131+F135+F139+F143+F147+F151)</f>
        <v>2348.7</v>
      </c>
      <c r="G130" s="27" t="n">
        <f aca="false">SUM(G131+G135+G139+G143+G147+G151)</f>
        <v>2626.3</v>
      </c>
      <c r="H130" s="27" t="n">
        <f aca="false">SUM(H131+H135+H139+H143+H147+H151)</f>
        <v>2638.5</v>
      </c>
    </row>
    <row r="131" customFormat="false" ht="30" hidden="false" customHeight="false" outlineLevel="0" collapsed="false">
      <c r="A131" s="25" t="s">
        <v>62</v>
      </c>
      <c r="B131" s="12" t="s">
        <v>21</v>
      </c>
      <c r="C131" s="12" t="s">
        <v>75</v>
      </c>
      <c r="D131" s="12" t="s">
        <v>63</v>
      </c>
      <c r="E131" s="12"/>
      <c r="F131" s="27" t="n">
        <f aca="false">SUM(F132)</f>
        <v>664.5</v>
      </c>
      <c r="G131" s="27" t="n">
        <f aca="false">SUM(G132)</f>
        <v>832.5</v>
      </c>
      <c r="H131" s="27" t="n">
        <f aca="false">SUM(H132)</f>
        <v>832.5</v>
      </c>
    </row>
    <row r="132" customFormat="false" ht="15" hidden="false" customHeight="false" outlineLevel="0" collapsed="false">
      <c r="A132" s="17" t="s">
        <v>64</v>
      </c>
      <c r="B132" s="12" t="s">
        <v>21</v>
      </c>
      <c r="C132" s="12" t="s">
        <v>75</v>
      </c>
      <c r="D132" s="12" t="s">
        <v>65</v>
      </c>
      <c r="E132" s="12"/>
      <c r="F132" s="27" t="n">
        <f aca="false">SUM(F133)</f>
        <v>664.5</v>
      </c>
      <c r="G132" s="27" t="n">
        <f aca="false">SUM(G133)</f>
        <v>832.5</v>
      </c>
      <c r="H132" s="27" t="n">
        <f aca="false">SUM(H133)</f>
        <v>832.5</v>
      </c>
    </row>
    <row r="133" customFormat="false" ht="15" hidden="false" customHeight="false" outlineLevel="0" collapsed="false">
      <c r="A133" s="17" t="s">
        <v>66</v>
      </c>
      <c r="B133" s="12" t="s">
        <v>21</v>
      </c>
      <c r="C133" s="12" t="s">
        <v>75</v>
      </c>
      <c r="D133" s="12" t="s">
        <v>65</v>
      </c>
      <c r="E133" s="12" t="s">
        <v>53</v>
      </c>
      <c r="F133" s="27" t="n">
        <f aca="false">SUM(F134)</f>
        <v>664.5</v>
      </c>
      <c r="G133" s="27" t="n">
        <f aca="false">SUM(G134)</f>
        <v>832.5</v>
      </c>
      <c r="H133" s="27" t="n">
        <f aca="false">SUM(H134)</f>
        <v>832.5</v>
      </c>
    </row>
    <row r="134" customFormat="false" ht="30" hidden="false" customHeight="false" outlineLevel="0" collapsed="false">
      <c r="A134" s="17" t="s">
        <v>67</v>
      </c>
      <c r="B134" s="12" t="s">
        <v>21</v>
      </c>
      <c r="C134" s="12" t="s">
        <v>75</v>
      </c>
      <c r="D134" s="12" t="s">
        <v>65</v>
      </c>
      <c r="E134" s="12" t="s">
        <v>55</v>
      </c>
      <c r="F134" s="18" t="n">
        <f aca="false">ведомственная!G105</f>
        <v>664.5</v>
      </c>
      <c r="G134" s="18" t="n">
        <f aca="false">ведомственная!H105</f>
        <v>832.5</v>
      </c>
      <c r="H134" s="18" t="n">
        <f aca="false">ведомственная!I105</f>
        <v>832.5</v>
      </c>
    </row>
    <row r="135" customFormat="false" ht="30" hidden="false" customHeight="false" outlineLevel="0" collapsed="false">
      <c r="A135" s="25" t="s">
        <v>130</v>
      </c>
      <c r="B135" s="12" t="s">
        <v>21</v>
      </c>
      <c r="C135" s="12" t="s">
        <v>75</v>
      </c>
      <c r="D135" s="12" t="s">
        <v>131</v>
      </c>
      <c r="E135" s="12"/>
      <c r="F135" s="27" t="n">
        <f aca="false">SUM(F136)</f>
        <v>669.2</v>
      </c>
      <c r="G135" s="27" t="n">
        <f aca="false">SUM(G136)</f>
        <v>669.2</v>
      </c>
      <c r="H135" s="27" t="n">
        <f aca="false">SUM(H136)</f>
        <v>669.2</v>
      </c>
    </row>
    <row r="136" customFormat="false" ht="15" hidden="false" customHeight="false" outlineLevel="0" collapsed="false">
      <c r="A136" s="17" t="s">
        <v>64</v>
      </c>
      <c r="B136" s="12" t="s">
        <v>21</v>
      </c>
      <c r="C136" s="12" t="s">
        <v>75</v>
      </c>
      <c r="D136" s="12" t="s">
        <v>132</v>
      </c>
      <c r="E136" s="12"/>
      <c r="F136" s="27" t="n">
        <f aca="false">SUM(F137)</f>
        <v>669.2</v>
      </c>
      <c r="G136" s="27" t="n">
        <f aca="false">SUM(G137)</f>
        <v>669.2</v>
      </c>
      <c r="H136" s="27" t="n">
        <f aca="false">SUM(H137)</f>
        <v>669.2</v>
      </c>
    </row>
    <row r="137" customFormat="false" ht="15" hidden="false" customHeight="false" outlineLevel="0" collapsed="false">
      <c r="A137" s="17" t="s">
        <v>66</v>
      </c>
      <c r="B137" s="12" t="s">
        <v>21</v>
      </c>
      <c r="C137" s="12" t="s">
        <v>75</v>
      </c>
      <c r="D137" s="12" t="s">
        <v>132</v>
      </c>
      <c r="E137" s="12" t="s">
        <v>53</v>
      </c>
      <c r="F137" s="27" t="n">
        <f aca="false">SUM(F138)</f>
        <v>669.2</v>
      </c>
      <c r="G137" s="27" t="n">
        <f aca="false">SUM(G138)</f>
        <v>669.2</v>
      </c>
      <c r="H137" s="27" t="n">
        <f aca="false">SUM(H138)</f>
        <v>669.2</v>
      </c>
    </row>
    <row r="138" customFormat="false" ht="30" hidden="false" customHeight="false" outlineLevel="0" collapsed="false">
      <c r="A138" s="17" t="s">
        <v>67</v>
      </c>
      <c r="B138" s="12" t="s">
        <v>21</v>
      </c>
      <c r="C138" s="12" t="s">
        <v>75</v>
      </c>
      <c r="D138" s="12" t="s">
        <v>132</v>
      </c>
      <c r="E138" s="12" t="s">
        <v>55</v>
      </c>
      <c r="F138" s="18" t="n">
        <f aca="false">ведомственная!G109</f>
        <v>669.2</v>
      </c>
      <c r="G138" s="18" t="n">
        <f aca="false">ведомственная!H109</f>
        <v>669.2</v>
      </c>
      <c r="H138" s="18" t="n">
        <f aca="false">ведомственная!I109</f>
        <v>669.2</v>
      </c>
    </row>
    <row r="139" customFormat="false" ht="15" hidden="false" customHeight="false" outlineLevel="0" collapsed="false">
      <c r="A139" s="25" t="s">
        <v>133</v>
      </c>
      <c r="B139" s="12" t="s">
        <v>21</v>
      </c>
      <c r="C139" s="12" t="s">
        <v>75</v>
      </c>
      <c r="D139" s="12" t="s">
        <v>69</v>
      </c>
      <c r="E139" s="12"/>
      <c r="F139" s="27" t="n">
        <f aca="false">SUM(F140)</f>
        <v>59</v>
      </c>
      <c r="G139" s="27" t="n">
        <f aca="false">SUM(G140)</f>
        <v>59</v>
      </c>
      <c r="H139" s="27" t="n">
        <f aca="false">SUM(H140)</f>
        <v>59</v>
      </c>
    </row>
    <row r="140" customFormat="false" ht="15" hidden="false" customHeight="false" outlineLevel="0" collapsed="false">
      <c r="A140" s="17" t="s">
        <v>64</v>
      </c>
      <c r="B140" s="12" t="s">
        <v>21</v>
      </c>
      <c r="C140" s="12" t="s">
        <v>75</v>
      </c>
      <c r="D140" s="12" t="s">
        <v>70</v>
      </c>
      <c r="E140" s="12"/>
      <c r="F140" s="27" t="n">
        <f aca="false">SUM(F141)</f>
        <v>59</v>
      </c>
      <c r="G140" s="27" t="n">
        <f aca="false">SUM(G141)</f>
        <v>59</v>
      </c>
      <c r="H140" s="27" t="n">
        <f aca="false">SUM(H141)</f>
        <v>59</v>
      </c>
    </row>
    <row r="141" customFormat="false" ht="15" hidden="false" customHeight="false" outlineLevel="0" collapsed="false">
      <c r="A141" s="17" t="s">
        <v>66</v>
      </c>
      <c r="B141" s="12" t="s">
        <v>21</v>
      </c>
      <c r="C141" s="12" t="s">
        <v>75</v>
      </c>
      <c r="D141" s="12" t="s">
        <v>70</v>
      </c>
      <c r="E141" s="12" t="s">
        <v>53</v>
      </c>
      <c r="F141" s="27" t="n">
        <f aca="false">SUM(F142)</f>
        <v>59</v>
      </c>
      <c r="G141" s="27" t="n">
        <f aca="false">SUM(G142)</f>
        <v>59</v>
      </c>
      <c r="H141" s="27" t="n">
        <f aca="false">SUM(H142)</f>
        <v>59</v>
      </c>
    </row>
    <row r="142" customFormat="false" ht="30" hidden="false" customHeight="false" outlineLevel="0" collapsed="false">
      <c r="A142" s="17" t="s">
        <v>67</v>
      </c>
      <c r="B142" s="12" t="s">
        <v>21</v>
      </c>
      <c r="C142" s="12" t="s">
        <v>75</v>
      </c>
      <c r="D142" s="12" t="s">
        <v>70</v>
      </c>
      <c r="E142" s="12" t="s">
        <v>55</v>
      </c>
      <c r="F142" s="18" t="n">
        <f aca="false">ведомственная!G113</f>
        <v>59</v>
      </c>
      <c r="G142" s="18" t="n">
        <f aca="false">ведомственная!H113</f>
        <v>59</v>
      </c>
      <c r="H142" s="18" t="n">
        <f aca="false">ведомственная!I113</f>
        <v>59</v>
      </c>
    </row>
    <row r="143" customFormat="false" ht="15" hidden="false" customHeight="false" outlineLevel="0" collapsed="false">
      <c r="A143" s="25" t="s">
        <v>134</v>
      </c>
      <c r="B143" s="12" t="s">
        <v>21</v>
      </c>
      <c r="C143" s="12" t="s">
        <v>75</v>
      </c>
      <c r="D143" s="12" t="s">
        <v>135</v>
      </c>
      <c r="E143" s="12"/>
      <c r="F143" s="27" t="n">
        <f aca="false">SUM(F144)</f>
        <v>73.2</v>
      </c>
      <c r="G143" s="27" t="n">
        <f aca="false">SUM(G144)</f>
        <v>182.8</v>
      </c>
      <c r="H143" s="27" t="n">
        <f aca="false">SUM(H144)</f>
        <v>195</v>
      </c>
    </row>
    <row r="144" customFormat="false" ht="15" hidden="false" customHeight="false" outlineLevel="0" collapsed="false">
      <c r="A144" s="17" t="s">
        <v>64</v>
      </c>
      <c r="B144" s="12" t="s">
        <v>21</v>
      </c>
      <c r="C144" s="12" t="s">
        <v>75</v>
      </c>
      <c r="D144" s="12" t="s">
        <v>136</v>
      </c>
      <c r="E144" s="12"/>
      <c r="F144" s="27" t="n">
        <f aca="false">SUM(F145)</f>
        <v>73.2</v>
      </c>
      <c r="G144" s="27" t="n">
        <f aca="false">SUM(G145)</f>
        <v>182.8</v>
      </c>
      <c r="H144" s="27" t="n">
        <f aca="false">SUM(H145)</f>
        <v>195</v>
      </c>
    </row>
    <row r="145" customFormat="false" ht="15" hidden="false" customHeight="false" outlineLevel="0" collapsed="false">
      <c r="A145" s="17" t="s">
        <v>66</v>
      </c>
      <c r="B145" s="12" t="s">
        <v>21</v>
      </c>
      <c r="C145" s="12" t="s">
        <v>75</v>
      </c>
      <c r="D145" s="12" t="s">
        <v>136</v>
      </c>
      <c r="E145" s="12" t="s">
        <v>53</v>
      </c>
      <c r="F145" s="27" t="n">
        <f aca="false">SUM(F146)</f>
        <v>73.2</v>
      </c>
      <c r="G145" s="27" t="n">
        <f aca="false">SUM(G146)</f>
        <v>182.8</v>
      </c>
      <c r="H145" s="27" t="n">
        <f aca="false">SUM(H146)</f>
        <v>195</v>
      </c>
    </row>
    <row r="146" customFormat="false" ht="30" hidden="false" customHeight="false" outlineLevel="0" collapsed="false">
      <c r="A146" s="17" t="s">
        <v>67</v>
      </c>
      <c r="B146" s="12" t="s">
        <v>21</v>
      </c>
      <c r="C146" s="12" t="s">
        <v>75</v>
      </c>
      <c r="D146" s="12" t="s">
        <v>136</v>
      </c>
      <c r="E146" s="12" t="s">
        <v>55</v>
      </c>
      <c r="F146" s="18" t="n">
        <f aca="false">ведомственная!G117</f>
        <v>73.2</v>
      </c>
      <c r="G146" s="18" t="n">
        <f aca="false">ведомственная!H117</f>
        <v>182.8</v>
      </c>
      <c r="H146" s="18" t="n">
        <f aca="false">ведомственная!I117</f>
        <v>195</v>
      </c>
    </row>
    <row r="147" customFormat="false" ht="30" hidden="false" customHeight="false" outlineLevel="0" collapsed="false">
      <c r="A147" s="25" t="s">
        <v>71</v>
      </c>
      <c r="B147" s="12" t="s">
        <v>21</v>
      </c>
      <c r="C147" s="12" t="s">
        <v>75</v>
      </c>
      <c r="D147" s="12" t="s">
        <v>72</v>
      </c>
      <c r="E147" s="12"/>
      <c r="F147" s="27" t="n">
        <f aca="false">SUM(F148)</f>
        <v>852.8</v>
      </c>
      <c r="G147" s="27" t="n">
        <f aca="false">SUM(G148)</f>
        <v>852.8</v>
      </c>
      <c r="H147" s="27" t="n">
        <f aca="false">SUM(H148)</f>
        <v>852.8</v>
      </c>
    </row>
    <row r="148" customFormat="false" ht="15" hidden="false" customHeight="false" outlineLevel="0" collapsed="false">
      <c r="A148" s="17" t="s">
        <v>64</v>
      </c>
      <c r="B148" s="12" t="s">
        <v>21</v>
      </c>
      <c r="C148" s="12" t="s">
        <v>75</v>
      </c>
      <c r="D148" s="12" t="s">
        <v>73</v>
      </c>
      <c r="E148" s="12"/>
      <c r="F148" s="27" t="n">
        <f aca="false">SUM(F149)</f>
        <v>852.8</v>
      </c>
      <c r="G148" s="27" t="n">
        <f aca="false">SUM(G149)</f>
        <v>852.8</v>
      </c>
      <c r="H148" s="27" t="n">
        <f aca="false">SUM(H149)</f>
        <v>852.8</v>
      </c>
    </row>
    <row r="149" customFormat="false" ht="15" hidden="false" customHeight="false" outlineLevel="0" collapsed="false">
      <c r="A149" s="17" t="s">
        <v>66</v>
      </c>
      <c r="B149" s="12" t="s">
        <v>21</v>
      </c>
      <c r="C149" s="12" t="s">
        <v>75</v>
      </c>
      <c r="D149" s="12" t="s">
        <v>73</v>
      </c>
      <c r="E149" s="12" t="s">
        <v>53</v>
      </c>
      <c r="F149" s="27" t="n">
        <f aca="false">SUM(F150)</f>
        <v>852.8</v>
      </c>
      <c r="G149" s="27" t="n">
        <f aca="false">SUM(G150)</f>
        <v>852.8</v>
      </c>
      <c r="H149" s="27" t="n">
        <f aca="false">SUM(H150)</f>
        <v>852.8</v>
      </c>
    </row>
    <row r="150" customFormat="false" ht="30" hidden="false" customHeight="false" outlineLevel="0" collapsed="false">
      <c r="A150" s="17" t="s">
        <v>67</v>
      </c>
      <c r="B150" s="12" t="s">
        <v>21</v>
      </c>
      <c r="C150" s="12" t="s">
        <v>75</v>
      </c>
      <c r="D150" s="12" t="s">
        <v>73</v>
      </c>
      <c r="E150" s="12" t="s">
        <v>55</v>
      </c>
      <c r="F150" s="18" t="n">
        <f aca="false">ведомственная!G121</f>
        <v>852.8</v>
      </c>
      <c r="G150" s="18" t="n">
        <f aca="false">ведомственная!H121</f>
        <v>852.8</v>
      </c>
      <c r="H150" s="18" t="n">
        <f aca="false">ведомственная!I121</f>
        <v>852.8</v>
      </c>
    </row>
    <row r="151" customFormat="false" ht="30" hidden="false" customHeight="false" outlineLevel="0" collapsed="false">
      <c r="A151" s="25" t="s">
        <v>137</v>
      </c>
      <c r="B151" s="12" t="s">
        <v>21</v>
      </c>
      <c r="C151" s="12" t="s">
        <v>75</v>
      </c>
      <c r="D151" s="12" t="s">
        <v>138</v>
      </c>
      <c r="E151" s="12"/>
      <c r="F151" s="27" t="n">
        <f aca="false">SUM(F152)</f>
        <v>30</v>
      </c>
      <c r="G151" s="27" t="n">
        <f aca="false">SUM(G152)</f>
        <v>30</v>
      </c>
      <c r="H151" s="27" t="n">
        <f aca="false">SUM(H152)</f>
        <v>30</v>
      </c>
    </row>
    <row r="152" customFormat="false" ht="15" hidden="false" customHeight="false" outlineLevel="0" collapsed="false">
      <c r="A152" s="17" t="s">
        <v>64</v>
      </c>
      <c r="B152" s="12" t="s">
        <v>21</v>
      </c>
      <c r="C152" s="12" t="s">
        <v>75</v>
      </c>
      <c r="D152" s="12" t="s">
        <v>139</v>
      </c>
      <c r="E152" s="12"/>
      <c r="F152" s="27" t="n">
        <f aca="false">SUM(F153)</f>
        <v>30</v>
      </c>
      <c r="G152" s="27" t="n">
        <f aca="false">SUM(G153)</f>
        <v>30</v>
      </c>
      <c r="H152" s="27" t="n">
        <f aca="false">SUM(H153)</f>
        <v>30</v>
      </c>
    </row>
    <row r="153" customFormat="false" ht="15" hidden="false" customHeight="false" outlineLevel="0" collapsed="false">
      <c r="A153" s="17" t="s">
        <v>66</v>
      </c>
      <c r="B153" s="12" t="s">
        <v>21</v>
      </c>
      <c r="C153" s="12" t="s">
        <v>75</v>
      </c>
      <c r="D153" s="12" t="s">
        <v>139</v>
      </c>
      <c r="E153" s="12" t="s">
        <v>53</v>
      </c>
      <c r="F153" s="27" t="n">
        <f aca="false">SUM(F154)</f>
        <v>30</v>
      </c>
      <c r="G153" s="27" t="n">
        <f aca="false">SUM(G154)</f>
        <v>30</v>
      </c>
      <c r="H153" s="27" t="n">
        <f aca="false">SUM(H154)</f>
        <v>30</v>
      </c>
    </row>
    <row r="154" customFormat="false" ht="30" hidden="false" customHeight="false" outlineLevel="0" collapsed="false">
      <c r="A154" s="17" t="s">
        <v>67</v>
      </c>
      <c r="B154" s="12" t="s">
        <v>21</v>
      </c>
      <c r="C154" s="12" t="s">
        <v>75</v>
      </c>
      <c r="D154" s="12" t="s">
        <v>139</v>
      </c>
      <c r="E154" s="12" t="s">
        <v>55</v>
      </c>
      <c r="F154" s="18" t="n">
        <f aca="false">ведомственная!G125</f>
        <v>30</v>
      </c>
      <c r="G154" s="18" t="n">
        <f aca="false">ведомственная!H125</f>
        <v>30</v>
      </c>
      <c r="H154" s="18" t="n">
        <f aca="false">ведомственная!I125</f>
        <v>30</v>
      </c>
    </row>
    <row r="155" customFormat="false" ht="15" hidden="false" customHeight="false" outlineLevel="0" collapsed="false">
      <c r="A155" s="23" t="s">
        <v>140</v>
      </c>
      <c r="B155" s="22" t="s">
        <v>21</v>
      </c>
      <c r="C155" s="22" t="s">
        <v>141</v>
      </c>
      <c r="D155" s="22"/>
      <c r="E155" s="22"/>
      <c r="F155" s="18" t="n">
        <f aca="false">F156</f>
        <v>74.9</v>
      </c>
      <c r="G155" s="18" t="n">
        <f aca="false">G156</f>
        <v>0</v>
      </c>
      <c r="H155" s="18" t="n">
        <f aca="false">H156</f>
        <v>0</v>
      </c>
    </row>
    <row r="156" customFormat="false" ht="15" hidden="false" customHeight="false" outlineLevel="0" collapsed="false">
      <c r="A156" s="23" t="s">
        <v>36</v>
      </c>
      <c r="B156" s="22" t="s">
        <v>21</v>
      </c>
      <c r="C156" s="22" t="s">
        <v>141</v>
      </c>
      <c r="D156" s="22" t="s">
        <v>37</v>
      </c>
      <c r="E156" s="22"/>
      <c r="F156" s="18" t="n">
        <f aca="false">F157</f>
        <v>74.9</v>
      </c>
      <c r="G156" s="18" t="n">
        <f aca="false">G157</f>
        <v>0</v>
      </c>
      <c r="H156" s="18" t="n">
        <f aca="false">H157</f>
        <v>0</v>
      </c>
    </row>
    <row r="157" customFormat="false" ht="30" hidden="false" customHeight="false" outlineLevel="0" collapsed="false">
      <c r="A157" s="23" t="s">
        <v>142</v>
      </c>
      <c r="B157" s="22" t="s">
        <v>21</v>
      </c>
      <c r="C157" s="22" t="s">
        <v>141</v>
      </c>
      <c r="D157" s="22" t="s">
        <v>143</v>
      </c>
      <c r="E157" s="22"/>
      <c r="F157" s="18" t="n">
        <f aca="false">F158</f>
        <v>74.9</v>
      </c>
      <c r="G157" s="18" t="n">
        <f aca="false">G158</f>
        <v>0</v>
      </c>
      <c r="H157" s="18" t="n">
        <f aca="false">H158</f>
        <v>0</v>
      </c>
    </row>
    <row r="158" customFormat="false" ht="30" hidden="false" customHeight="false" outlineLevel="0" collapsed="false">
      <c r="A158" s="23" t="s">
        <v>144</v>
      </c>
      <c r="B158" s="22" t="s">
        <v>21</v>
      </c>
      <c r="C158" s="22" t="s">
        <v>141</v>
      </c>
      <c r="D158" s="22" t="s">
        <v>145</v>
      </c>
      <c r="E158" s="22"/>
      <c r="F158" s="18" t="n">
        <f aca="false">F159</f>
        <v>74.9</v>
      </c>
      <c r="G158" s="18" t="n">
        <f aca="false">G159</f>
        <v>0</v>
      </c>
      <c r="H158" s="18" t="n">
        <f aca="false">H159</f>
        <v>0</v>
      </c>
    </row>
    <row r="159" customFormat="false" ht="15" hidden="false" customHeight="false" outlineLevel="0" collapsed="false">
      <c r="A159" s="23" t="s">
        <v>66</v>
      </c>
      <c r="B159" s="22" t="s">
        <v>21</v>
      </c>
      <c r="C159" s="22" t="s">
        <v>141</v>
      </c>
      <c r="D159" s="22" t="s">
        <v>145</v>
      </c>
      <c r="E159" s="22" t="s">
        <v>53</v>
      </c>
      <c r="F159" s="18" t="n">
        <f aca="false">F160</f>
        <v>74.9</v>
      </c>
      <c r="G159" s="18" t="n">
        <f aca="false">G160</f>
        <v>0</v>
      </c>
      <c r="H159" s="18" t="n">
        <f aca="false">H160</f>
        <v>0</v>
      </c>
    </row>
    <row r="160" customFormat="false" ht="30" hidden="false" customHeight="false" outlineLevel="0" collapsed="false">
      <c r="A160" s="23" t="s">
        <v>67</v>
      </c>
      <c r="B160" s="22" t="s">
        <v>21</v>
      </c>
      <c r="C160" s="22" t="s">
        <v>141</v>
      </c>
      <c r="D160" s="22" t="s">
        <v>145</v>
      </c>
      <c r="E160" s="22" t="s">
        <v>55</v>
      </c>
      <c r="F160" s="18" t="n">
        <f aca="false">ведомственная!G131</f>
        <v>74.9</v>
      </c>
      <c r="G160" s="18" t="n">
        <f aca="false">ведомственная!H131</f>
        <v>0</v>
      </c>
      <c r="H160" s="18" t="n">
        <f aca="false">ведомственная!I131</f>
        <v>0</v>
      </c>
    </row>
    <row r="161" customFormat="false" ht="30" hidden="false" customHeight="false" outlineLevel="0" collapsed="false">
      <c r="A161" s="17" t="s">
        <v>146</v>
      </c>
      <c r="B161" s="12" t="s">
        <v>21</v>
      </c>
      <c r="C161" s="12" t="s">
        <v>147</v>
      </c>
      <c r="D161" s="12"/>
      <c r="E161" s="12"/>
      <c r="F161" s="18" t="n">
        <f aca="false">SUM(F162+F169+F179)</f>
        <v>5538.2</v>
      </c>
      <c r="G161" s="18" t="n">
        <f aca="false">SUM(G162+G169+G179)</f>
        <v>4833.2</v>
      </c>
      <c r="H161" s="18" t="n">
        <f aca="false">SUM(H162+H169+H179)</f>
        <v>5020.2</v>
      </c>
    </row>
    <row r="162" customFormat="false" ht="15" hidden="false" customHeight="false" outlineLevel="0" collapsed="false">
      <c r="A162" s="26" t="s">
        <v>36</v>
      </c>
      <c r="B162" s="12" t="s">
        <v>21</v>
      </c>
      <c r="C162" s="12" t="s">
        <v>147</v>
      </c>
      <c r="D162" s="12" t="s">
        <v>37</v>
      </c>
      <c r="E162" s="12"/>
      <c r="F162" s="18" t="n">
        <f aca="false">SUM(F163)</f>
        <v>1333.8</v>
      </c>
      <c r="G162" s="18" t="n">
        <f aca="false">SUM(G163)</f>
        <v>1333.8</v>
      </c>
      <c r="H162" s="18" t="n">
        <f aca="false">SUM(H163)</f>
        <v>1333.8</v>
      </c>
    </row>
    <row r="163" customFormat="false" ht="15" hidden="false" customHeight="false" outlineLevel="0" collapsed="false">
      <c r="A163" s="17" t="s">
        <v>104</v>
      </c>
      <c r="B163" s="12" t="s">
        <v>21</v>
      </c>
      <c r="C163" s="12" t="s">
        <v>147</v>
      </c>
      <c r="D163" s="12" t="s">
        <v>105</v>
      </c>
      <c r="E163" s="12"/>
      <c r="F163" s="18" t="n">
        <f aca="false">SUM(F164)</f>
        <v>1333.8</v>
      </c>
      <c r="G163" s="18" t="n">
        <f aca="false">SUM(G164)</f>
        <v>1333.8</v>
      </c>
      <c r="H163" s="18" t="n">
        <f aca="false">SUM(H164)</f>
        <v>1333.8</v>
      </c>
    </row>
    <row r="164" customFormat="false" ht="15" hidden="false" customHeight="false" outlineLevel="0" collapsed="false">
      <c r="A164" s="17" t="s">
        <v>106</v>
      </c>
      <c r="B164" s="12" t="s">
        <v>21</v>
      </c>
      <c r="C164" s="12" t="s">
        <v>147</v>
      </c>
      <c r="D164" s="12" t="s">
        <v>107</v>
      </c>
      <c r="E164" s="12"/>
      <c r="F164" s="18" t="n">
        <f aca="false">SUM(F165+F167)</f>
        <v>1333.8</v>
      </c>
      <c r="G164" s="18" t="n">
        <f aca="false">SUM(G165+G167)</f>
        <v>1333.8</v>
      </c>
      <c r="H164" s="18" t="n">
        <f aca="false">SUM(H165+H167)</f>
        <v>1333.8</v>
      </c>
    </row>
    <row r="165" customFormat="false" ht="45" hidden="false" customHeight="false" outlineLevel="0" collapsed="false">
      <c r="A165" s="17" t="s">
        <v>50</v>
      </c>
      <c r="B165" s="12" t="s">
        <v>21</v>
      </c>
      <c r="C165" s="12" t="s">
        <v>147</v>
      </c>
      <c r="D165" s="12" t="s">
        <v>107</v>
      </c>
      <c r="E165" s="12" t="s">
        <v>31</v>
      </c>
      <c r="F165" s="18" t="n">
        <f aca="false">SUM(F166)</f>
        <v>1126.8</v>
      </c>
      <c r="G165" s="18" t="n">
        <f aca="false">SUM(G166)</f>
        <v>1126.8</v>
      </c>
      <c r="H165" s="18" t="n">
        <f aca="false">SUM(H166)</f>
        <v>1126.8</v>
      </c>
    </row>
    <row r="166" customFormat="false" ht="15" hidden="false" customHeight="false" outlineLevel="0" collapsed="false">
      <c r="A166" s="17" t="s">
        <v>51</v>
      </c>
      <c r="B166" s="12" t="s">
        <v>21</v>
      </c>
      <c r="C166" s="12" t="s">
        <v>147</v>
      </c>
      <c r="D166" s="12" t="s">
        <v>107</v>
      </c>
      <c r="E166" s="12" t="s">
        <v>33</v>
      </c>
      <c r="F166" s="18" t="n">
        <f aca="false">ведомственная!G552</f>
        <v>1126.8</v>
      </c>
      <c r="G166" s="18" t="n">
        <f aca="false">ведомственная!H552</f>
        <v>1126.8</v>
      </c>
      <c r="H166" s="18" t="n">
        <f aca="false">ведомственная!I552</f>
        <v>1126.8</v>
      </c>
    </row>
    <row r="167" customFormat="false" ht="15" hidden="false" customHeight="false" outlineLevel="0" collapsed="false">
      <c r="A167" s="17" t="s">
        <v>52</v>
      </c>
      <c r="B167" s="12" t="s">
        <v>21</v>
      </c>
      <c r="C167" s="12" t="s">
        <v>147</v>
      </c>
      <c r="D167" s="12" t="s">
        <v>107</v>
      </c>
      <c r="E167" s="12" t="s">
        <v>53</v>
      </c>
      <c r="F167" s="18" t="n">
        <f aca="false">SUM(F168)</f>
        <v>207</v>
      </c>
      <c r="G167" s="18" t="n">
        <f aca="false">SUM(G168)</f>
        <v>207</v>
      </c>
      <c r="H167" s="18" t="n">
        <f aca="false">SUM(H168)</f>
        <v>207</v>
      </c>
    </row>
    <row r="168" customFormat="false" ht="30" hidden="false" customHeight="false" outlineLevel="0" collapsed="false">
      <c r="A168" s="17" t="s">
        <v>54</v>
      </c>
      <c r="B168" s="12" t="s">
        <v>21</v>
      </c>
      <c r="C168" s="12" t="s">
        <v>147</v>
      </c>
      <c r="D168" s="12" t="s">
        <v>107</v>
      </c>
      <c r="E168" s="12" t="s">
        <v>55</v>
      </c>
      <c r="F168" s="18" t="n">
        <f aca="false">ведомственная!G554</f>
        <v>207</v>
      </c>
      <c r="G168" s="18" t="n">
        <f aca="false">ведомственная!H554</f>
        <v>207</v>
      </c>
      <c r="H168" s="18" t="n">
        <f aca="false">ведомственная!I554</f>
        <v>207</v>
      </c>
    </row>
    <row r="169" customFormat="false" ht="15" hidden="false" customHeight="false" outlineLevel="0" collapsed="false">
      <c r="A169" s="17" t="s">
        <v>24</v>
      </c>
      <c r="B169" s="12" t="s">
        <v>21</v>
      </c>
      <c r="C169" s="12" t="s">
        <v>147</v>
      </c>
      <c r="D169" s="12" t="s">
        <v>25</v>
      </c>
      <c r="E169" s="12"/>
      <c r="F169" s="18" t="n">
        <f aca="false">SUM(F170)</f>
        <v>3630.4</v>
      </c>
      <c r="G169" s="18" t="n">
        <f aca="false">SUM(G170)</f>
        <v>2828.2</v>
      </c>
      <c r="H169" s="18" t="n">
        <f aca="false">SUM(H170)</f>
        <v>2934.2</v>
      </c>
    </row>
    <row r="170" customFormat="false" ht="15" hidden="false" customHeight="false" outlineLevel="0" collapsed="false">
      <c r="A170" s="17" t="s">
        <v>26</v>
      </c>
      <c r="B170" s="12" t="s">
        <v>21</v>
      </c>
      <c r="C170" s="12" t="s">
        <v>147</v>
      </c>
      <c r="D170" s="12" t="s">
        <v>27</v>
      </c>
      <c r="E170" s="12"/>
      <c r="F170" s="18" t="n">
        <f aca="false">SUM(F171)</f>
        <v>3630.4</v>
      </c>
      <c r="G170" s="18" t="n">
        <f aca="false">SUM(G171)</f>
        <v>2828.2</v>
      </c>
      <c r="H170" s="18" t="n">
        <f aca="false">SUM(H171)</f>
        <v>2934.2</v>
      </c>
    </row>
    <row r="171" s="28" customFormat="true" ht="15" hidden="false" customHeight="false" outlineLevel="0" collapsed="false">
      <c r="A171" s="17" t="s">
        <v>46</v>
      </c>
      <c r="B171" s="12" t="s">
        <v>21</v>
      </c>
      <c r="C171" s="12" t="s">
        <v>147</v>
      </c>
      <c r="D171" s="12" t="s">
        <v>108</v>
      </c>
      <c r="E171" s="12"/>
      <c r="F171" s="27" t="n">
        <f aca="false">SUM(F172)</f>
        <v>3630.4</v>
      </c>
      <c r="G171" s="27" t="n">
        <f aca="false">SUM(G172)</f>
        <v>2828.2</v>
      </c>
      <c r="H171" s="27" t="n">
        <f aca="false">SUM(H172)</f>
        <v>2934.2</v>
      </c>
    </row>
    <row r="172" s="28" customFormat="true" ht="30" hidden="false" customHeight="false" outlineLevel="0" collapsed="false">
      <c r="A172" s="17" t="s">
        <v>48</v>
      </c>
      <c r="B172" s="12" t="s">
        <v>21</v>
      </c>
      <c r="C172" s="12" t="s">
        <v>147</v>
      </c>
      <c r="D172" s="12" t="s">
        <v>109</v>
      </c>
      <c r="E172" s="12"/>
      <c r="F172" s="27" t="n">
        <f aca="false">SUM(F173+F175+F177)</f>
        <v>3630.4</v>
      </c>
      <c r="G172" s="27" t="n">
        <f aca="false">SUM(G173+G175+G177)</f>
        <v>2828.2</v>
      </c>
      <c r="H172" s="27" t="n">
        <f aca="false">SUM(H173+H175+H177)</f>
        <v>2934.2</v>
      </c>
    </row>
    <row r="173" s="28" customFormat="true" ht="45" hidden="false" customHeight="false" outlineLevel="0" collapsed="false">
      <c r="A173" s="17" t="s">
        <v>50</v>
      </c>
      <c r="B173" s="12" t="s">
        <v>21</v>
      </c>
      <c r="C173" s="12" t="s">
        <v>147</v>
      </c>
      <c r="D173" s="12" t="s">
        <v>109</v>
      </c>
      <c r="E173" s="12" t="s">
        <v>31</v>
      </c>
      <c r="F173" s="27" t="n">
        <f aca="false">SUM(F174)</f>
        <v>3472.7</v>
      </c>
      <c r="G173" s="27" t="n">
        <f aca="false">SUM(G174)</f>
        <v>2657.7</v>
      </c>
      <c r="H173" s="27" t="n">
        <f aca="false">SUM(H174)</f>
        <v>2758.7</v>
      </c>
    </row>
    <row r="174" s="28" customFormat="true" ht="15" hidden="false" customHeight="false" outlineLevel="0" collapsed="false">
      <c r="A174" s="17" t="s">
        <v>51</v>
      </c>
      <c r="B174" s="12" t="s">
        <v>21</v>
      </c>
      <c r="C174" s="12" t="s">
        <v>147</v>
      </c>
      <c r="D174" s="12" t="s">
        <v>109</v>
      </c>
      <c r="E174" s="12" t="s">
        <v>33</v>
      </c>
      <c r="F174" s="18" t="n">
        <f aca="false">ведомственная!G560</f>
        <v>3472.7</v>
      </c>
      <c r="G174" s="18" t="n">
        <f aca="false">ведомственная!H560</f>
        <v>2657.7</v>
      </c>
      <c r="H174" s="18" t="n">
        <f aca="false">ведомственная!I560</f>
        <v>2758.7</v>
      </c>
    </row>
    <row r="175" customFormat="false" ht="15" hidden="false" customHeight="false" outlineLevel="0" collapsed="false">
      <c r="A175" s="17" t="s">
        <v>52</v>
      </c>
      <c r="B175" s="12" t="s">
        <v>21</v>
      </c>
      <c r="C175" s="12" t="s">
        <v>147</v>
      </c>
      <c r="D175" s="12" t="s">
        <v>109</v>
      </c>
      <c r="E175" s="12" t="s">
        <v>53</v>
      </c>
      <c r="F175" s="18" t="n">
        <f aca="false">SUM(F176)</f>
        <v>154.5</v>
      </c>
      <c r="G175" s="18" t="n">
        <f aca="false">SUM(G176)</f>
        <v>170</v>
      </c>
      <c r="H175" s="18" t="n">
        <f aca="false">SUM(H176)</f>
        <v>175</v>
      </c>
    </row>
    <row r="176" customFormat="false" ht="30" hidden="false" customHeight="false" outlineLevel="0" collapsed="false">
      <c r="A176" s="17" t="s">
        <v>54</v>
      </c>
      <c r="B176" s="12" t="s">
        <v>21</v>
      </c>
      <c r="C176" s="12" t="s">
        <v>147</v>
      </c>
      <c r="D176" s="12" t="s">
        <v>109</v>
      </c>
      <c r="E176" s="12" t="s">
        <v>55</v>
      </c>
      <c r="F176" s="18" t="n">
        <f aca="false">ведомственная!G562</f>
        <v>154.5</v>
      </c>
      <c r="G176" s="18" t="n">
        <f aca="false">ведомственная!H562</f>
        <v>170</v>
      </c>
      <c r="H176" s="18" t="n">
        <f aca="false">ведомственная!I562</f>
        <v>175</v>
      </c>
    </row>
    <row r="177" customFormat="false" ht="15" hidden="false" customHeight="false" outlineLevel="0" collapsed="false">
      <c r="A177" s="24" t="s">
        <v>56</v>
      </c>
      <c r="B177" s="12" t="s">
        <v>21</v>
      </c>
      <c r="C177" s="12" t="s">
        <v>147</v>
      </c>
      <c r="D177" s="12" t="s">
        <v>109</v>
      </c>
      <c r="E177" s="12" t="s">
        <v>57</v>
      </c>
      <c r="F177" s="18" t="n">
        <f aca="false">F178</f>
        <v>3.2</v>
      </c>
      <c r="G177" s="18" t="n">
        <f aca="false">G178</f>
        <v>0.5</v>
      </c>
      <c r="H177" s="18" t="n">
        <f aca="false">H178</f>
        <v>0.5</v>
      </c>
    </row>
    <row r="178" customFormat="false" ht="15" hidden="false" customHeight="false" outlineLevel="0" collapsed="false">
      <c r="A178" s="24" t="s">
        <v>58</v>
      </c>
      <c r="B178" s="12" t="s">
        <v>21</v>
      </c>
      <c r="C178" s="12" t="s">
        <v>147</v>
      </c>
      <c r="D178" s="12" t="s">
        <v>109</v>
      </c>
      <c r="E178" s="12" t="s">
        <v>59</v>
      </c>
      <c r="F178" s="18" t="n">
        <f aca="false">SUM(ведомственная!G564)</f>
        <v>3.2</v>
      </c>
      <c r="G178" s="18" t="n">
        <f aca="false">SUM(ведомственная!H564)</f>
        <v>0.5</v>
      </c>
      <c r="H178" s="18" t="n">
        <f aca="false">SUM(ведомственная!I564)</f>
        <v>0.5</v>
      </c>
    </row>
    <row r="179" customFormat="false" ht="15" hidden="false" customHeight="false" outlineLevel="0" collapsed="false">
      <c r="A179" s="24" t="s">
        <v>60</v>
      </c>
      <c r="B179" s="19" t="s">
        <v>21</v>
      </c>
      <c r="C179" s="19" t="s">
        <v>147</v>
      </c>
      <c r="D179" s="12" t="s">
        <v>61</v>
      </c>
      <c r="E179" s="19"/>
      <c r="F179" s="18" t="n">
        <f aca="false">SUM(F180+F184+F188+F192+F196)</f>
        <v>574</v>
      </c>
      <c r="G179" s="18" t="n">
        <f aca="false">SUM(G180+G184+G188+G192+G196)</f>
        <v>671.2</v>
      </c>
      <c r="H179" s="18" t="n">
        <f aca="false">SUM(H180+H184+H188+H192+H196)</f>
        <v>752.2</v>
      </c>
    </row>
    <row r="180" customFormat="false" ht="30" hidden="false" customHeight="false" outlineLevel="0" collapsed="false">
      <c r="A180" s="25" t="s">
        <v>62</v>
      </c>
      <c r="B180" s="19" t="s">
        <v>21</v>
      </c>
      <c r="C180" s="19" t="s">
        <v>147</v>
      </c>
      <c r="D180" s="12" t="s">
        <v>63</v>
      </c>
      <c r="E180" s="19"/>
      <c r="F180" s="18" t="n">
        <f aca="false">SUM(F181)</f>
        <v>156.9</v>
      </c>
      <c r="G180" s="18" t="n">
        <f aca="false">SUM(G181)</f>
        <v>283.5</v>
      </c>
      <c r="H180" s="18" t="n">
        <f aca="false">SUM(H181)</f>
        <v>284.5</v>
      </c>
    </row>
    <row r="181" customFormat="false" ht="15" hidden="false" customHeight="false" outlineLevel="0" collapsed="false">
      <c r="A181" s="17" t="s">
        <v>64</v>
      </c>
      <c r="B181" s="19" t="s">
        <v>21</v>
      </c>
      <c r="C181" s="19" t="s">
        <v>147</v>
      </c>
      <c r="D181" s="12" t="s">
        <v>65</v>
      </c>
      <c r="E181" s="19"/>
      <c r="F181" s="18" t="n">
        <f aca="false">SUM(F182)</f>
        <v>156.9</v>
      </c>
      <c r="G181" s="18" t="n">
        <f aca="false">SUM(G182)</f>
        <v>283.5</v>
      </c>
      <c r="H181" s="18" t="n">
        <f aca="false">SUM(H182)</f>
        <v>284.5</v>
      </c>
    </row>
    <row r="182" customFormat="false" ht="15" hidden="false" customHeight="false" outlineLevel="0" collapsed="false">
      <c r="A182" s="17" t="s">
        <v>66</v>
      </c>
      <c r="B182" s="19" t="s">
        <v>21</v>
      </c>
      <c r="C182" s="19" t="s">
        <v>147</v>
      </c>
      <c r="D182" s="12" t="s">
        <v>65</v>
      </c>
      <c r="E182" s="12" t="s">
        <v>53</v>
      </c>
      <c r="F182" s="18" t="n">
        <f aca="false">SUM(F183)</f>
        <v>156.9</v>
      </c>
      <c r="G182" s="18" t="n">
        <f aca="false">SUM(G183)</f>
        <v>283.5</v>
      </c>
      <c r="H182" s="18" t="n">
        <f aca="false">SUM(H183)</f>
        <v>284.5</v>
      </c>
    </row>
    <row r="183" customFormat="false" ht="30" hidden="false" customHeight="false" outlineLevel="0" collapsed="false">
      <c r="A183" s="17" t="s">
        <v>67</v>
      </c>
      <c r="B183" s="19" t="s">
        <v>21</v>
      </c>
      <c r="C183" s="19" t="s">
        <v>147</v>
      </c>
      <c r="D183" s="12" t="s">
        <v>65</v>
      </c>
      <c r="E183" s="12" t="s">
        <v>55</v>
      </c>
      <c r="F183" s="18" t="n">
        <f aca="false">ведомственная!G569</f>
        <v>156.9</v>
      </c>
      <c r="G183" s="18" t="n">
        <f aca="false">ведомственная!H569</f>
        <v>283.5</v>
      </c>
      <c r="H183" s="18" t="n">
        <f aca="false">ведомственная!I569</f>
        <v>284.5</v>
      </c>
    </row>
    <row r="184" customFormat="false" ht="30" hidden="false" customHeight="false" outlineLevel="0" collapsed="false">
      <c r="A184" s="25" t="s">
        <v>130</v>
      </c>
      <c r="B184" s="19" t="s">
        <v>21</v>
      </c>
      <c r="C184" s="19" t="s">
        <v>147</v>
      </c>
      <c r="D184" s="12" t="s">
        <v>131</v>
      </c>
      <c r="E184" s="19"/>
      <c r="F184" s="18" t="n">
        <f aca="false">SUM(F185)</f>
        <v>257.5</v>
      </c>
      <c r="G184" s="18" t="n">
        <f aca="false">SUM(G185)</f>
        <v>218.7</v>
      </c>
      <c r="H184" s="18" t="n">
        <f aca="false">SUM(H185)</f>
        <v>287.3</v>
      </c>
    </row>
    <row r="185" customFormat="false" ht="15" hidden="false" customHeight="false" outlineLevel="0" collapsed="false">
      <c r="A185" s="17" t="s">
        <v>64</v>
      </c>
      <c r="B185" s="19" t="s">
        <v>21</v>
      </c>
      <c r="C185" s="19" t="s">
        <v>147</v>
      </c>
      <c r="D185" s="12" t="s">
        <v>132</v>
      </c>
      <c r="E185" s="19"/>
      <c r="F185" s="18" t="n">
        <f aca="false">SUM(F186)</f>
        <v>257.5</v>
      </c>
      <c r="G185" s="18" t="n">
        <f aca="false">SUM(G186)</f>
        <v>218.7</v>
      </c>
      <c r="H185" s="18" t="n">
        <f aca="false">SUM(H186)</f>
        <v>287.3</v>
      </c>
    </row>
    <row r="186" customFormat="false" ht="15" hidden="false" customHeight="false" outlineLevel="0" collapsed="false">
      <c r="A186" s="17" t="s">
        <v>66</v>
      </c>
      <c r="B186" s="19" t="s">
        <v>21</v>
      </c>
      <c r="C186" s="19" t="s">
        <v>147</v>
      </c>
      <c r="D186" s="12" t="s">
        <v>132</v>
      </c>
      <c r="E186" s="12" t="s">
        <v>53</v>
      </c>
      <c r="F186" s="18" t="n">
        <f aca="false">SUM(F187)</f>
        <v>257.5</v>
      </c>
      <c r="G186" s="18" t="n">
        <f aca="false">SUM(G187)</f>
        <v>218.7</v>
      </c>
      <c r="H186" s="18" t="n">
        <f aca="false">SUM(H187)</f>
        <v>287.3</v>
      </c>
    </row>
    <row r="187" customFormat="false" ht="30" hidden="false" customHeight="false" outlineLevel="0" collapsed="false">
      <c r="A187" s="17" t="s">
        <v>67</v>
      </c>
      <c r="B187" s="19" t="s">
        <v>21</v>
      </c>
      <c r="C187" s="19" t="s">
        <v>147</v>
      </c>
      <c r="D187" s="12" t="s">
        <v>132</v>
      </c>
      <c r="E187" s="12" t="s">
        <v>55</v>
      </c>
      <c r="F187" s="18" t="n">
        <f aca="false">ведомственная!G573</f>
        <v>257.5</v>
      </c>
      <c r="G187" s="18" t="n">
        <f aca="false">ведомственная!H573</f>
        <v>218.7</v>
      </c>
      <c r="H187" s="18" t="n">
        <f aca="false">ведомственная!I573</f>
        <v>287.3</v>
      </c>
    </row>
    <row r="188" customFormat="false" ht="15" hidden="false" customHeight="false" outlineLevel="0" collapsed="false">
      <c r="A188" s="25" t="s">
        <v>68</v>
      </c>
      <c r="B188" s="19" t="s">
        <v>21</v>
      </c>
      <c r="C188" s="19" t="s">
        <v>147</v>
      </c>
      <c r="D188" s="12" t="s">
        <v>69</v>
      </c>
      <c r="E188" s="19"/>
      <c r="F188" s="18" t="n">
        <f aca="false">SUM(F189)</f>
        <v>21.5</v>
      </c>
      <c r="G188" s="18" t="n">
        <f aca="false">SUM(G189)</f>
        <v>21.5</v>
      </c>
      <c r="H188" s="18" t="n">
        <f aca="false">SUM(H189)</f>
        <v>21.5</v>
      </c>
    </row>
    <row r="189" customFormat="false" ht="15" hidden="false" customHeight="false" outlineLevel="0" collapsed="false">
      <c r="A189" s="17" t="s">
        <v>64</v>
      </c>
      <c r="B189" s="19" t="s">
        <v>21</v>
      </c>
      <c r="C189" s="19" t="s">
        <v>147</v>
      </c>
      <c r="D189" s="12" t="s">
        <v>70</v>
      </c>
      <c r="E189" s="19"/>
      <c r="F189" s="18" t="n">
        <f aca="false">SUM(F190)</f>
        <v>21.5</v>
      </c>
      <c r="G189" s="18" t="n">
        <f aca="false">SUM(G190)</f>
        <v>21.5</v>
      </c>
      <c r="H189" s="18" t="n">
        <f aca="false">SUM(H190)</f>
        <v>21.5</v>
      </c>
    </row>
    <row r="190" customFormat="false" ht="15" hidden="false" customHeight="false" outlineLevel="0" collapsed="false">
      <c r="A190" s="17" t="s">
        <v>66</v>
      </c>
      <c r="B190" s="19" t="s">
        <v>21</v>
      </c>
      <c r="C190" s="19" t="s">
        <v>147</v>
      </c>
      <c r="D190" s="12" t="s">
        <v>70</v>
      </c>
      <c r="E190" s="12" t="s">
        <v>53</v>
      </c>
      <c r="F190" s="18" t="n">
        <f aca="false">SUM(F191)</f>
        <v>21.5</v>
      </c>
      <c r="G190" s="18" t="n">
        <f aca="false">SUM(G191)</f>
        <v>21.5</v>
      </c>
      <c r="H190" s="18" t="n">
        <f aca="false">SUM(H191)</f>
        <v>21.5</v>
      </c>
    </row>
    <row r="191" customFormat="false" ht="30" hidden="false" customHeight="false" outlineLevel="0" collapsed="false">
      <c r="A191" s="17" t="s">
        <v>67</v>
      </c>
      <c r="B191" s="19" t="s">
        <v>21</v>
      </c>
      <c r="C191" s="19" t="s">
        <v>147</v>
      </c>
      <c r="D191" s="12" t="s">
        <v>70</v>
      </c>
      <c r="E191" s="12" t="s">
        <v>55</v>
      </c>
      <c r="F191" s="18" t="n">
        <f aca="false">ведомственная!G577</f>
        <v>21.5</v>
      </c>
      <c r="G191" s="18" t="n">
        <f aca="false">ведомственная!H577</f>
        <v>21.5</v>
      </c>
      <c r="H191" s="18" t="n">
        <f aca="false">ведомственная!I577</f>
        <v>21.5</v>
      </c>
    </row>
    <row r="192" customFormat="false" ht="15" hidden="false" customHeight="false" outlineLevel="0" collapsed="false">
      <c r="A192" s="25" t="s">
        <v>134</v>
      </c>
      <c r="B192" s="19" t="s">
        <v>21</v>
      </c>
      <c r="C192" s="19" t="s">
        <v>147</v>
      </c>
      <c r="D192" s="12" t="s">
        <v>135</v>
      </c>
      <c r="E192" s="19"/>
      <c r="F192" s="18" t="n">
        <f aca="false">SUM(F193)</f>
        <v>3.2</v>
      </c>
      <c r="G192" s="18" t="n">
        <f aca="false">SUM(G193)</f>
        <v>3.5</v>
      </c>
      <c r="H192" s="18" t="n">
        <f aca="false">SUM(H193)</f>
        <v>3.9</v>
      </c>
    </row>
    <row r="193" customFormat="false" ht="15" hidden="false" customHeight="false" outlineLevel="0" collapsed="false">
      <c r="A193" s="17" t="s">
        <v>64</v>
      </c>
      <c r="B193" s="19" t="s">
        <v>21</v>
      </c>
      <c r="C193" s="19" t="s">
        <v>147</v>
      </c>
      <c r="D193" s="12" t="s">
        <v>136</v>
      </c>
      <c r="E193" s="19"/>
      <c r="F193" s="18" t="n">
        <f aca="false">SUM(F194)</f>
        <v>3.2</v>
      </c>
      <c r="G193" s="18" t="n">
        <f aca="false">SUM(G194)</f>
        <v>3.5</v>
      </c>
      <c r="H193" s="18" t="n">
        <f aca="false">SUM(H194)</f>
        <v>3.9</v>
      </c>
    </row>
    <row r="194" customFormat="false" ht="15" hidden="false" customHeight="false" outlineLevel="0" collapsed="false">
      <c r="A194" s="17" t="s">
        <v>66</v>
      </c>
      <c r="B194" s="19" t="s">
        <v>21</v>
      </c>
      <c r="C194" s="19" t="s">
        <v>147</v>
      </c>
      <c r="D194" s="12" t="s">
        <v>136</v>
      </c>
      <c r="E194" s="12" t="s">
        <v>53</v>
      </c>
      <c r="F194" s="18" t="n">
        <f aca="false">SUM(F195)</f>
        <v>3.2</v>
      </c>
      <c r="G194" s="18" t="n">
        <f aca="false">SUM(G195)</f>
        <v>3.5</v>
      </c>
      <c r="H194" s="18" t="n">
        <f aca="false">SUM(H195)</f>
        <v>3.9</v>
      </c>
    </row>
    <row r="195" customFormat="false" ht="30" hidden="false" customHeight="false" outlineLevel="0" collapsed="false">
      <c r="A195" s="17" t="s">
        <v>67</v>
      </c>
      <c r="B195" s="19" t="s">
        <v>21</v>
      </c>
      <c r="C195" s="19" t="s">
        <v>147</v>
      </c>
      <c r="D195" s="12" t="s">
        <v>136</v>
      </c>
      <c r="E195" s="12" t="s">
        <v>55</v>
      </c>
      <c r="F195" s="18" t="n">
        <f aca="false">ведомственная!G581</f>
        <v>3.2</v>
      </c>
      <c r="G195" s="18" t="n">
        <f aca="false">ведомственная!H581</f>
        <v>3.5</v>
      </c>
      <c r="H195" s="18" t="n">
        <f aca="false">ведомственная!I581</f>
        <v>3.9</v>
      </c>
    </row>
    <row r="196" customFormat="false" ht="30" hidden="false" customHeight="false" outlineLevel="0" collapsed="false">
      <c r="A196" s="25" t="s">
        <v>71</v>
      </c>
      <c r="B196" s="19" t="s">
        <v>21</v>
      </c>
      <c r="C196" s="19" t="s">
        <v>147</v>
      </c>
      <c r="D196" s="12" t="s">
        <v>72</v>
      </c>
      <c r="E196" s="19"/>
      <c r="F196" s="18" t="n">
        <f aca="false">SUM(F197)</f>
        <v>134.9</v>
      </c>
      <c r="G196" s="18" t="n">
        <f aca="false">SUM(G197)</f>
        <v>144</v>
      </c>
      <c r="H196" s="18" t="n">
        <f aca="false">SUM(H197)</f>
        <v>155</v>
      </c>
    </row>
    <row r="197" customFormat="false" ht="15" hidden="false" customHeight="false" outlineLevel="0" collapsed="false">
      <c r="A197" s="17" t="s">
        <v>64</v>
      </c>
      <c r="B197" s="19" t="s">
        <v>21</v>
      </c>
      <c r="C197" s="19" t="s">
        <v>147</v>
      </c>
      <c r="D197" s="12" t="s">
        <v>73</v>
      </c>
      <c r="E197" s="19"/>
      <c r="F197" s="18" t="n">
        <f aca="false">SUM(F198)</f>
        <v>134.9</v>
      </c>
      <c r="G197" s="18" t="n">
        <f aca="false">SUM(G198)</f>
        <v>144</v>
      </c>
      <c r="H197" s="18" t="n">
        <f aca="false">SUM(H198)</f>
        <v>155</v>
      </c>
    </row>
    <row r="198" customFormat="false" ht="15" hidden="false" customHeight="false" outlineLevel="0" collapsed="false">
      <c r="A198" s="17" t="s">
        <v>66</v>
      </c>
      <c r="B198" s="19" t="s">
        <v>21</v>
      </c>
      <c r="C198" s="19" t="s">
        <v>147</v>
      </c>
      <c r="D198" s="12" t="s">
        <v>73</v>
      </c>
      <c r="E198" s="12" t="s">
        <v>53</v>
      </c>
      <c r="F198" s="18" t="n">
        <f aca="false">SUM(F199)</f>
        <v>134.9</v>
      </c>
      <c r="G198" s="18" t="n">
        <f aca="false">SUM(G199)</f>
        <v>144</v>
      </c>
      <c r="H198" s="18" t="n">
        <f aca="false">SUM(H199)</f>
        <v>155</v>
      </c>
    </row>
    <row r="199" customFormat="false" ht="30" hidden="false" customHeight="false" outlineLevel="0" collapsed="false">
      <c r="A199" s="17" t="s">
        <v>67</v>
      </c>
      <c r="B199" s="19" t="s">
        <v>21</v>
      </c>
      <c r="C199" s="19" t="s">
        <v>147</v>
      </c>
      <c r="D199" s="12" t="s">
        <v>73</v>
      </c>
      <c r="E199" s="12" t="s">
        <v>55</v>
      </c>
      <c r="F199" s="18" t="n">
        <f aca="false">ведомственная!G585</f>
        <v>134.9</v>
      </c>
      <c r="G199" s="18" t="n">
        <f aca="false">ведомственная!H585</f>
        <v>144</v>
      </c>
      <c r="H199" s="18" t="n">
        <f aca="false">ведомственная!I585</f>
        <v>155</v>
      </c>
    </row>
    <row r="200" s="28" customFormat="true" ht="15" hidden="false" customHeight="false" outlineLevel="0" collapsed="false">
      <c r="A200" s="24" t="s">
        <v>148</v>
      </c>
      <c r="B200" s="12" t="s">
        <v>21</v>
      </c>
      <c r="C200" s="12" t="s">
        <v>149</v>
      </c>
      <c r="D200" s="12"/>
      <c r="E200" s="12"/>
      <c r="F200" s="27" t="n">
        <f aca="false">SUM(F201)</f>
        <v>144.5</v>
      </c>
      <c r="G200" s="27" t="n">
        <f aca="false">SUM(G201)</f>
        <v>0</v>
      </c>
      <c r="H200" s="27" t="n">
        <f aca="false">SUM(H201)</f>
        <v>0</v>
      </c>
    </row>
    <row r="201" s="28" customFormat="true" ht="15" hidden="false" customHeight="false" outlineLevel="0" collapsed="false">
      <c r="A201" s="24" t="s">
        <v>150</v>
      </c>
      <c r="B201" s="12" t="s">
        <v>21</v>
      </c>
      <c r="C201" s="12" t="s">
        <v>149</v>
      </c>
      <c r="D201" s="12" t="s">
        <v>151</v>
      </c>
      <c r="E201" s="12"/>
      <c r="F201" s="27" t="n">
        <f aca="false">SUM(F202)</f>
        <v>144.5</v>
      </c>
      <c r="G201" s="27" t="n">
        <f aca="false">SUM(G202)</f>
        <v>0</v>
      </c>
      <c r="H201" s="27" t="n">
        <f aca="false">SUM(H202)</f>
        <v>0</v>
      </c>
    </row>
    <row r="202" s="28" customFormat="true" ht="30" hidden="false" customHeight="false" outlineLevel="0" collapsed="false">
      <c r="A202" s="24" t="s">
        <v>152</v>
      </c>
      <c r="B202" s="12" t="s">
        <v>21</v>
      </c>
      <c r="C202" s="12" t="s">
        <v>149</v>
      </c>
      <c r="D202" s="12" t="s">
        <v>153</v>
      </c>
      <c r="E202" s="12"/>
      <c r="F202" s="27" t="n">
        <f aca="false">SUM(F203)</f>
        <v>144.5</v>
      </c>
      <c r="G202" s="27" t="n">
        <f aca="false">SUM(G203)</f>
        <v>0</v>
      </c>
      <c r="H202" s="27" t="n">
        <f aca="false">SUM(H203)</f>
        <v>0</v>
      </c>
    </row>
    <row r="203" s="28" customFormat="true" ht="15" hidden="false" customHeight="false" outlineLevel="0" collapsed="false">
      <c r="A203" s="24" t="s">
        <v>66</v>
      </c>
      <c r="B203" s="12" t="s">
        <v>21</v>
      </c>
      <c r="C203" s="12" t="s">
        <v>149</v>
      </c>
      <c r="D203" s="12" t="s">
        <v>153</v>
      </c>
      <c r="E203" s="12" t="s">
        <v>53</v>
      </c>
      <c r="F203" s="27" t="n">
        <f aca="false">SUM(F204)</f>
        <v>144.5</v>
      </c>
      <c r="G203" s="27" t="n">
        <f aca="false">SUM(G204)</f>
        <v>0</v>
      </c>
      <c r="H203" s="27" t="n">
        <f aca="false">SUM(H204)</f>
        <v>0</v>
      </c>
    </row>
    <row r="204" s="28" customFormat="true" ht="30" hidden="false" customHeight="false" outlineLevel="0" collapsed="false">
      <c r="A204" s="24" t="s">
        <v>67</v>
      </c>
      <c r="B204" s="12" t="s">
        <v>21</v>
      </c>
      <c r="C204" s="12" t="s">
        <v>149</v>
      </c>
      <c r="D204" s="12" t="s">
        <v>153</v>
      </c>
      <c r="E204" s="12" t="s">
        <v>55</v>
      </c>
      <c r="F204" s="18" t="n">
        <f aca="false">ведомственная!G136</f>
        <v>144.5</v>
      </c>
      <c r="G204" s="18" t="n">
        <f aca="false">ведомственная!H136</f>
        <v>0</v>
      </c>
      <c r="H204" s="18" t="n">
        <f aca="false">ведомственная!I136</f>
        <v>0</v>
      </c>
    </row>
    <row r="205" s="28" customFormat="true" ht="15" hidden="false" customHeight="false" outlineLevel="0" collapsed="false">
      <c r="A205" s="17" t="s">
        <v>154</v>
      </c>
      <c r="B205" s="12" t="s">
        <v>21</v>
      </c>
      <c r="C205" s="12" t="s">
        <v>155</v>
      </c>
      <c r="D205" s="12"/>
      <c r="E205" s="12"/>
      <c r="F205" s="27" t="n">
        <f aca="false">SUM(F206)</f>
        <v>100</v>
      </c>
      <c r="G205" s="27" t="n">
        <f aca="false">SUM(G206)</f>
        <v>100</v>
      </c>
      <c r="H205" s="27" t="n">
        <f aca="false">SUM(H206)</f>
        <v>100</v>
      </c>
    </row>
    <row r="206" s="28" customFormat="true" ht="15" hidden="false" customHeight="false" outlineLevel="0" collapsed="false">
      <c r="A206" s="17" t="s">
        <v>156</v>
      </c>
      <c r="B206" s="12" t="s">
        <v>21</v>
      </c>
      <c r="C206" s="12" t="s">
        <v>155</v>
      </c>
      <c r="D206" s="12" t="s">
        <v>157</v>
      </c>
      <c r="E206" s="12"/>
      <c r="F206" s="27" t="n">
        <f aca="false">SUM(F207)</f>
        <v>100</v>
      </c>
      <c r="G206" s="27" t="n">
        <f aca="false">SUM(G207)</f>
        <v>100</v>
      </c>
      <c r="H206" s="27" t="n">
        <f aca="false">SUM(H207)</f>
        <v>100</v>
      </c>
    </row>
    <row r="207" s="28" customFormat="true" ht="15" hidden="false" customHeight="false" outlineLevel="0" collapsed="false">
      <c r="A207" s="17" t="s">
        <v>158</v>
      </c>
      <c r="B207" s="12" t="s">
        <v>21</v>
      </c>
      <c r="C207" s="12" t="s">
        <v>155</v>
      </c>
      <c r="D207" s="12" t="s">
        <v>159</v>
      </c>
      <c r="E207" s="12"/>
      <c r="F207" s="27" t="n">
        <f aca="false">SUM(F208)</f>
        <v>100</v>
      </c>
      <c r="G207" s="27" t="n">
        <f aca="false">SUM(G208)</f>
        <v>100</v>
      </c>
      <c r="H207" s="27" t="n">
        <f aca="false">SUM(H208)</f>
        <v>100</v>
      </c>
    </row>
    <row r="208" s="28" customFormat="true" ht="15" hidden="false" customHeight="false" outlineLevel="0" collapsed="false">
      <c r="A208" s="17" t="s">
        <v>160</v>
      </c>
      <c r="B208" s="12" t="s">
        <v>21</v>
      </c>
      <c r="C208" s="12" t="s">
        <v>155</v>
      </c>
      <c r="D208" s="12" t="s">
        <v>161</v>
      </c>
      <c r="E208" s="12"/>
      <c r="F208" s="27" t="n">
        <f aca="false">SUM(F209)</f>
        <v>100</v>
      </c>
      <c r="G208" s="27" t="n">
        <f aca="false">SUM(G209)</f>
        <v>100</v>
      </c>
      <c r="H208" s="27" t="n">
        <f aca="false">SUM(H209)</f>
        <v>100</v>
      </c>
    </row>
    <row r="209" s="28" customFormat="true" ht="15" hidden="false" customHeight="false" outlineLevel="0" collapsed="false">
      <c r="A209" s="17" t="s">
        <v>56</v>
      </c>
      <c r="B209" s="12" t="s">
        <v>21</v>
      </c>
      <c r="C209" s="12" t="s">
        <v>155</v>
      </c>
      <c r="D209" s="12" t="s">
        <v>161</v>
      </c>
      <c r="E209" s="12" t="s">
        <v>57</v>
      </c>
      <c r="F209" s="27" t="n">
        <f aca="false">SUM(F210)</f>
        <v>100</v>
      </c>
      <c r="G209" s="27" t="n">
        <f aca="false">SUM(G210)</f>
        <v>100</v>
      </c>
      <c r="H209" s="27" t="n">
        <f aca="false">SUM(H210)</f>
        <v>100</v>
      </c>
    </row>
    <row r="210" customFormat="false" ht="15" hidden="false" customHeight="false" outlineLevel="0" collapsed="false">
      <c r="A210" s="17" t="s">
        <v>162</v>
      </c>
      <c r="B210" s="12" t="s">
        <v>21</v>
      </c>
      <c r="C210" s="12" t="s">
        <v>155</v>
      </c>
      <c r="D210" s="12" t="s">
        <v>161</v>
      </c>
      <c r="E210" s="12" t="s">
        <v>163</v>
      </c>
      <c r="F210" s="18" t="n">
        <f aca="false">ведомственная!G142</f>
        <v>100</v>
      </c>
      <c r="G210" s="18" t="n">
        <f aca="false">ведомственная!H142</f>
        <v>100</v>
      </c>
      <c r="H210" s="18" t="n">
        <f aca="false">ведомственная!I142</f>
        <v>100</v>
      </c>
    </row>
    <row r="211" customFormat="false" ht="15" hidden="false" customHeight="false" outlineLevel="0" collapsed="false">
      <c r="A211" s="17" t="s">
        <v>164</v>
      </c>
      <c r="B211" s="12" t="s">
        <v>21</v>
      </c>
      <c r="C211" s="12" t="s">
        <v>165</v>
      </c>
      <c r="D211" s="12"/>
      <c r="E211" s="12"/>
      <c r="F211" s="18" t="n">
        <f aca="false">SUM(F222+F264+F273+F295+F254+F284+F300+F249+F212+F309+F219)</f>
        <v>24824.4</v>
      </c>
      <c r="G211" s="18" t="n">
        <f aca="false">SUM(G222+G264+G273+G295+G254+G284+G300+G249+G212+G309+G219)</f>
        <v>18991.6</v>
      </c>
      <c r="H211" s="18" t="n">
        <f aca="false">SUM(H222+H264+H273+H295+H254+H284+H300+H249+H212+H309+H219)</f>
        <v>19212.4</v>
      </c>
    </row>
    <row r="212" customFormat="false" ht="15" hidden="false" customHeight="false" outlineLevel="0" collapsed="false">
      <c r="A212" s="17" t="s">
        <v>166</v>
      </c>
      <c r="B212" s="12" t="s">
        <v>21</v>
      </c>
      <c r="C212" s="12" t="s">
        <v>165</v>
      </c>
      <c r="D212" s="12" t="s">
        <v>167</v>
      </c>
      <c r="E212" s="12"/>
      <c r="F212" s="18" t="n">
        <f aca="false">SUM(F213+F215+F217)</f>
        <v>17180.2</v>
      </c>
      <c r="G212" s="18" t="n">
        <f aca="false">SUM(G213+G215+G217)</f>
        <v>15829.9</v>
      </c>
      <c r="H212" s="18" t="n">
        <f aca="false">SUM(H213+H215+H217)</f>
        <v>16315.7</v>
      </c>
    </row>
    <row r="213" customFormat="false" ht="45" hidden="false" customHeight="false" outlineLevel="0" collapsed="false">
      <c r="A213" s="17" t="s">
        <v>50</v>
      </c>
      <c r="B213" s="12" t="s">
        <v>21</v>
      </c>
      <c r="C213" s="12" t="s">
        <v>165</v>
      </c>
      <c r="D213" s="12" t="s">
        <v>167</v>
      </c>
      <c r="E213" s="12" t="s">
        <v>31</v>
      </c>
      <c r="F213" s="18" t="n">
        <f aca="false">SUM(F214)</f>
        <v>8850.1</v>
      </c>
      <c r="G213" s="18" t="n">
        <f aca="false">SUM(G214)</f>
        <v>7577.3</v>
      </c>
      <c r="H213" s="18" t="n">
        <f aca="false">SUM(H214)</f>
        <v>7865.2</v>
      </c>
    </row>
    <row r="214" customFormat="false" ht="15" hidden="false" customHeight="false" outlineLevel="0" collapsed="false">
      <c r="A214" s="17" t="s">
        <v>98</v>
      </c>
      <c r="B214" s="12" t="s">
        <v>21</v>
      </c>
      <c r="C214" s="12" t="s">
        <v>165</v>
      </c>
      <c r="D214" s="12" t="s">
        <v>167</v>
      </c>
      <c r="E214" s="12" t="s">
        <v>99</v>
      </c>
      <c r="F214" s="18" t="n">
        <f aca="false">ведомственная!G147</f>
        <v>8850.1</v>
      </c>
      <c r="G214" s="18" t="n">
        <f aca="false">ведомственная!H147</f>
        <v>7577.3</v>
      </c>
      <c r="H214" s="18" t="n">
        <f aca="false">ведомственная!I147</f>
        <v>7865.2</v>
      </c>
    </row>
    <row r="215" customFormat="false" ht="15" hidden="false" customHeight="false" outlineLevel="0" collapsed="false">
      <c r="A215" s="17" t="s">
        <v>52</v>
      </c>
      <c r="B215" s="12" t="s">
        <v>21</v>
      </c>
      <c r="C215" s="12" t="s">
        <v>165</v>
      </c>
      <c r="D215" s="12" t="s">
        <v>167</v>
      </c>
      <c r="E215" s="12" t="s">
        <v>53</v>
      </c>
      <c r="F215" s="18" t="n">
        <f aca="false">SUM(F216)</f>
        <v>8327.3</v>
      </c>
      <c r="G215" s="18" t="n">
        <f aca="false">SUM(G216)</f>
        <v>8252.1</v>
      </c>
      <c r="H215" s="18" t="n">
        <f aca="false">SUM(H216)</f>
        <v>8450</v>
      </c>
    </row>
    <row r="216" customFormat="false" ht="30" hidden="false" customHeight="false" outlineLevel="0" collapsed="false">
      <c r="A216" s="17" t="s">
        <v>54</v>
      </c>
      <c r="B216" s="12" t="s">
        <v>21</v>
      </c>
      <c r="C216" s="12" t="s">
        <v>165</v>
      </c>
      <c r="D216" s="12" t="s">
        <v>167</v>
      </c>
      <c r="E216" s="12" t="s">
        <v>55</v>
      </c>
      <c r="F216" s="18" t="n">
        <f aca="false">ведомственная!G149</f>
        <v>8327.3</v>
      </c>
      <c r="G216" s="18" t="n">
        <f aca="false">ведомственная!H149</f>
        <v>8252.1</v>
      </c>
      <c r="H216" s="18" t="n">
        <f aca="false">ведомственная!I149</f>
        <v>8450</v>
      </c>
    </row>
    <row r="217" customFormat="false" ht="15" hidden="false" customHeight="false" outlineLevel="0" collapsed="false">
      <c r="A217" s="17" t="s">
        <v>56</v>
      </c>
      <c r="B217" s="12" t="s">
        <v>21</v>
      </c>
      <c r="C217" s="12" t="s">
        <v>165</v>
      </c>
      <c r="D217" s="12" t="s">
        <v>167</v>
      </c>
      <c r="E217" s="12" t="s">
        <v>57</v>
      </c>
      <c r="F217" s="18" t="n">
        <f aca="false">F218</f>
        <v>2.8</v>
      </c>
      <c r="G217" s="18" t="n">
        <f aca="false">G218</f>
        <v>0.5</v>
      </c>
      <c r="H217" s="18" t="n">
        <f aca="false">H218</f>
        <v>0.5</v>
      </c>
    </row>
    <row r="218" customFormat="false" ht="15" hidden="false" customHeight="false" outlineLevel="0" collapsed="false">
      <c r="A218" s="17" t="s">
        <v>58</v>
      </c>
      <c r="B218" s="12" t="s">
        <v>21</v>
      </c>
      <c r="C218" s="12" t="s">
        <v>165</v>
      </c>
      <c r="D218" s="12" t="s">
        <v>167</v>
      </c>
      <c r="E218" s="12" t="s">
        <v>59</v>
      </c>
      <c r="F218" s="18" t="n">
        <f aca="false">ведомственная!G151</f>
        <v>2.8</v>
      </c>
      <c r="G218" s="18" t="n">
        <f aca="false">ведомственная!H151</f>
        <v>0.5</v>
      </c>
      <c r="H218" s="18" t="n">
        <f aca="false">ведомственная!I151</f>
        <v>0.5</v>
      </c>
    </row>
    <row r="219" customFormat="false" ht="30" hidden="false" customHeight="false" outlineLevel="0" collapsed="false">
      <c r="A219" s="17" t="s">
        <v>168</v>
      </c>
      <c r="B219" s="12" t="s">
        <v>21</v>
      </c>
      <c r="C219" s="12" t="s">
        <v>165</v>
      </c>
      <c r="D219" s="12" t="s">
        <v>169</v>
      </c>
      <c r="E219" s="12"/>
      <c r="F219" s="18" t="n">
        <f aca="false">SUM(F220)</f>
        <v>238</v>
      </c>
      <c r="G219" s="18" t="n">
        <f aca="false">SUM(G220)</f>
        <v>238</v>
      </c>
      <c r="H219" s="18" t="n">
        <f aca="false">SUM(H220)</f>
        <v>238</v>
      </c>
    </row>
    <row r="220" customFormat="false" ht="15" hidden="false" customHeight="false" outlineLevel="0" collapsed="false">
      <c r="A220" s="17" t="s">
        <v>56</v>
      </c>
      <c r="B220" s="12" t="s">
        <v>21</v>
      </c>
      <c r="C220" s="12" t="s">
        <v>165</v>
      </c>
      <c r="D220" s="12" t="s">
        <v>169</v>
      </c>
      <c r="E220" s="12" t="s">
        <v>57</v>
      </c>
      <c r="F220" s="18" t="n">
        <f aca="false">SUM(F221)</f>
        <v>238</v>
      </c>
      <c r="G220" s="18" t="n">
        <f aca="false">SUM(G221)</f>
        <v>238</v>
      </c>
      <c r="H220" s="18" t="n">
        <f aca="false">SUM(H221)</f>
        <v>238</v>
      </c>
    </row>
    <row r="221" customFormat="false" ht="15" hidden="false" customHeight="false" outlineLevel="0" collapsed="false">
      <c r="A221" s="17" t="s">
        <v>58</v>
      </c>
      <c r="B221" s="12" t="s">
        <v>21</v>
      </c>
      <c r="C221" s="12" t="s">
        <v>165</v>
      </c>
      <c r="D221" s="12" t="s">
        <v>169</v>
      </c>
      <c r="E221" s="12" t="s">
        <v>59</v>
      </c>
      <c r="F221" s="18" t="n">
        <f aca="false">ведомственная!G154</f>
        <v>238</v>
      </c>
      <c r="G221" s="18" t="n">
        <f aca="false">ведомственная!H154</f>
        <v>238</v>
      </c>
      <c r="H221" s="18" t="n">
        <f aca="false">ведомственная!I154</f>
        <v>238</v>
      </c>
    </row>
    <row r="222" customFormat="false" ht="15" hidden="false" customHeight="false" outlineLevel="0" collapsed="false">
      <c r="A222" s="17" t="s">
        <v>156</v>
      </c>
      <c r="B222" s="12" t="s">
        <v>21</v>
      </c>
      <c r="C222" s="12" t="s">
        <v>165</v>
      </c>
      <c r="D222" s="12" t="s">
        <v>157</v>
      </c>
      <c r="E222" s="12"/>
      <c r="F222" s="18" t="n">
        <f aca="false">SUM(F223+F230+F237+F242)</f>
        <v>3897.3</v>
      </c>
      <c r="G222" s="18" t="n">
        <f aca="false">SUM(G223+G230+G237+G242)</f>
        <v>306.2</v>
      </c>
      <c r="H222" s="18" t="n">
        <f aca="false">SUM(H223+H230+H237+H242)</f>
        <v>286.2</v>
      </c>
    </row>
    <row r="223" customFormat="false" ht="15" hidden="false" customHeight="false" outlineLevel="0" collapsed="false">
      <c r="A223" s="17" t="s">
        <v>170</v>
      </c>
      <c r="B223" s="12" t="s">
        <v>21</v>
      </c>
      <c r="C223" s="12" t="s">
        <v>165</v>
      </c>
      <c r="D223" s="12" t="s">
        <v>171</v>
      </c>
      <c r="E223" s="12"/>
      <c r="F223" s="18" t="n">
        <f aca="false">SUM(F227+F224)</f>
        <v>561.1</v>
      </c>
      <c r="G223" s="18" t="n">
        <f aca="false">SUM(G227)</f>
        <v>0</v>
      </c>
      <c r="H223" s="18" t="n">
        <f aca="false">SUM(H227)</f>
        <v>0</v>
      </c>
    </row>
    <row r="224" customFormat="false" ht="30" hidden="false" customHeight="false" outlineLevel="0" collapsed="false">
      <c r="A224" s="17" t="s">
        <v>172</v>
      </c>
      <c r="B224" s="12" t="s">
        <v>21</v>
      </c>
      <c r="C224" s="12" t="s">
        <v>165</v>
      </c>
      <c r="D224" s="12" t="s">
        <v>173</v>
      </c>
      <c r="E224" s="12"/>
      <c r="F224" s="18" t="n">
        <f aca="false">SUM(F225)</f>
        <v>351.1</v>
      </c>
      <c r="G224" s="18" t="n">
        <f aca="false">SUM(G225)</f>
        <v>0</v>
      </c>
      <c r="H224" s="18" t="n">
        <f aca="false">SUM(H225)</f>
        <v>0</v>
      </c>
    </row>
    <row r="225" customFormat="false" ht="15" hidden="false" customHeight="false" outlineLevel="0" collapsed="false">
      <c r="A225" s="17" t="s">
        <v>52</v>
      </c>
      <c r="B225" s="12" t="s">
        <v>21</v>
      </c>
      <c r="C225" s="12" t="s">
        <v>165</v>
      </c>
      <c r="D225" s="12" t="s">
        <v>173</v>
      </c>
      <c r="E225" s="12" t="s">
        <v>53</v>
      </c>
      <c r="F225" s="18" t="n">
        <f aca="false">ведомственная!G158</f>
        <v>351.1</v>
      </c>
      <c r="G225" s="18" t="n">
        <f aca="false">ведомственная!H158</f>
        <v>0</v>
      </c>
      <c r="H225" s="18" t="n">
        <f aca="false">ведомственная!I158</f>
        <v>0</v>
      </c>
    </row>
    <row r="226" customFormat="false" ht="30" hidden="false" customHeight="false" outlineLevel="0" collapsed="false">
      <c r="A226" s="17" t="s">
        <v>54</v>
      </c>
      <c r="B226" s="12" t="s">
        <v>21</v>
      </c>
      <c r="C226" s="12" t="s">
        <v>165</v>
      </c>
      <c r="D226" s="12" t="s">
        <v>173</v>
      </c>
      <c r="E226" s="12" t="s">
        <v>55</v>
      </c>
      <c r="F226" s="18" t="n">
        <f aca="false">ведомственная!G159</f>
        <v>351.1</v>
      </c>
      <c r="G226" s="18" t="n">
        <v>0</v>
      </c>
      <c r="H226" s="18" t="n">
        <v>0</v>
      </c>
    </row>
    <row r="227" customFormat="false" ht="15" hidden="false" customHeight="false" outlineLevel="0" collapsed="false">
      <c r="A227" s="17" t="s">
        <v>174</v>
      </c>
      <c r="B227" s="12" t="s">
        <v>21</v>
      </c>
      <c r="C227" s="12" t="s">
        <v>165</v>
      </c>
      <c r="D227" s="12" t="s">
        <v>175</v>
      </c>
      <c r="E227" s="12"/>
      <c r="F227" s="18" t="n">
        <f aca="false">SUM(F228)</f>
        <v>210</v>
      </c>
      <c r="G227" s="18" t="n">
        <f aca="false">SUM(G228)</f>
        <v>0</v>
      </c>
      <c r="H227" s="18" t="n">
        <f aca="false">SUM(H228)</f>
        <v>0</v>
      </c>
    </row>
    <row r="228" customFormat="false" ht="15" hidden="false" customHeight="false" outlineLevel="0" collapsed="false">
      <c r="A228" s="17" t="s">
        <v>56</v>
      </c>
      <c r="B228" s="12" t="s">
        <v>21</v>
      </c>
      <c r="C228" s="12" t="s">
        <v>165</v>
      </c>
      <c r="D228" s="12" t="s">
        <v>175</v>
      </c>
      <c r="E228" s="12" t="s">
        <v>57</v>
      </c>
      <c r="F228" s="18" t="n">
        <f aca="false">ведомственная!G161</f>
        <v>210</v>
      </c>
      <c r="G228" s="18" t="n">
        <f aca="false">ведомственная!H161</f>
        <v>0</v>
      </c>
      <c r="H228" s="18" t="n">
        <f aca="false">ведомственная!I161</f>
        <v>0</v>
      </c>
    </row>
    <row r="229" customFormat="false" ht="15" hidden="false" customHeight="false" outlineLevel="0" collapsed="false">
      <c r="A229" s="17" t="s">
        <v>176</v>
      </c>
      <c r="B229" s="12" t="s">
        <v>21</v>
      </c>
      <c r="C229" s="12" t="s">
        <v>165</v>
      </c>
      <c r="D229" s="12" t="s">
        <v>175</v>
      </c>
      <c r="E229" s="12" t="s">
        <v>177</v>
      </c>
      <c r="F229" s="18" t="n">
        <f aca="false">ведомственная!G162</f>
        <v>210</v>
      </c>
      <c r="G229" s="18" t="n">
        <f aca="false">ведомственная!H162</f>
        <v>0</v>
      </c>
      <c r="H229" s="18" t="n">
        <f aca="false">ведомственная!I162</f>
        <v>0</v>
      </c>
    </row>
    <row r="230" customFormat="false" ht="30" hidden="false" customHeight="false" outlineLevel="0" collapsed="false">
      <c r="A230" s="17" t="s">
        <v>178</v>
      </c>
      <c r="B230" s="12" t="s">
        <v>21</v>
      </c>
      <c r="C230" s="12" t="s">
        <v>165</v>
      </c>
      <c r="D230" s="12" t="s">
        <v>179</v>
      </c>
      <c r="E230" s="12"/>
      <c r="F230" s="18" t="n">
        <f aca="false">SUM(F231+F234)</f>
        <v>3200</v>
      </c>
      <c r="G230" s="18" t="n">
        <f aca="false">SUM(G231+G234)</f>
        <v>170</v>
      </c>
      <c r="H230" s="18" t="n">
        <f aca="false">SUM(H231+H234)</f>
        <v>150</v>
      </c>
    </row>
    <row r="231" customFormat="false" ht="15" hidden="false" customHeight="false" outlineLevel="0" collapsed="false">
      <c r="A231" s="17" t="s">
        <v>174</v>
      </c>
      <c r="B231" s="12" t="s">
        <v>21</v>
      </c>
      <c r="C231" s="12" t="s">
        <v>165</v>
      </c>
      <c r="D231" s="12" t="s">
        <v>180</v>
      </c>
      <c r="E231" s="12"/>
      <c r="F231" s="18" t="n">
        <f aca="false">SUM(F232)</f>
        <v>3106</v>
      </c>
      <c r="G231" s="18" t="n">
        <f aca="false">SUM(G232)</f>
        <v>170</v>
      </c>
      <c r="H231" s="18" t="n">
        <f aca="false">SUM(H232)</f>
        <v>150</v>
      </c>
    </row>
    <row r="232" customFormat="false" ht="15" hidden="false" customHeight="false" outlineLevel="0" collapsed="false">
      <c r="A232" s="17" t="s">
        <v>56</v>
      </c>
      <c r="B232" s="12" t="s">
        <v>21</v>
      </c>
      <c r="C232" s="12" t="s">
        <v>165</v>
      </c>
      <c r="D232" s="12" t="s">
        <v>180</v>
      </c>
      <c r="E232" s="12" t="s">
        <v>57</v>
      </c>
      <c r="F232" s="18" t="n">
        <f aca="false">SUM(F233:F233)</f>
        <v>3106</v>
      </c>
      <c r="G232" s="18" t="n">
        <f aca="false">SUM(G233:G233)</f>
        <v>170</v>
      </c>
      <c r="H232" s="18" t="n">
        <f aca="false">SUM(H233:H233)</f>
        <v>150</v>
      </c>
    </row>
    <row r="233" customFormat="false" ht="15" hidden="false" customHeight="false" outlineLevel="0" collapsed="false">
      <c r="A233" s="17" t="s">
        <v>176</v>
      </c>
      <c r="B233" s="12" t="s">
        <v>21</v>
      </c>
      <c r="C233" s="12" t="s">
        <v>165</v>
      </c>
      <c r="D233" s="12" t="s">
        <v>180</v>
      </c>
      <c r="E233" s="12" t="s">
        <v>177</v>
      </c>
      <c r="F233" s="18" t="n">
        <f aca="false">ведомственная!G590+ведомственная!G166</f>
        <v>3106</v>
      </c>
      <c r="G233" s="18" t="n">
        <f aca="false">ведомственная!H590</f>
        <v>170</v>
      </c>
      <c r="H233" s="18" t="n">
        <f aca="false">ведомственная!I590</f>
        <v>150</v>
      </c>
    </row>
    <row r="234" customFormat="false" ht="15" hidden="false" customHeight="false" outlineLevel="0" collapsed="false">
      <c r="A234" s="24" t="s">
        <v>181</v>
      </c>
      <c r="B234" s="19" t="s">
        <v>21</v>
      </c>
      <c r="C234" s="19" t="s">
        <v>165</v>
      </c>
      <c r="D234" s="19" t="s">
        <v>182</v>
      </c>
      <c r="E234" s="19"/>
      <c r="F234" s="18" t="n">
        <f aca="false">F235</f>
        <v>94</v>
      </c>
      <c r="G234" s="18" t="n">
        <f aca="false">G235</f>
        <v>0</v>
      </c>
      <c r="H234" s="18" t="n">
        <f aca="false">H235</f>
        <v>0</v>
      </c>
    </row>
    <row r="235" customFormat="false" ht="15" hidden="false" customHeight="false" outlineLevel="0" collapsed="false">
      <c r="A235" s="24" t="s">
        <v>56</v>
      </c>
      <c r="B235" s="19" t="s">
        <v>21</v>
      </c>
      <c r="C235" s="19" t="s">
        <v>165</v>
      </c>
      <c r="D235" s="19" t="s">
        <v>182</v>
      </c>
      <c r="E235" s="19" t="s">
        <v>57</v>
      </c>
      <c r="F235" s="18" t="n">
        <f aca="false">SUM(F236:F236)</f>
        <v>94</v>
      </c>
      <c r="G235" s="18" t="n">
        <f aca="false">SUM(G236:G236)</f>
        <v>0</v>
      </c>
      <c r="H235" s="18" t="n">
        <f aca="false">SUM(H236:H236)</f>
        <v>0</v>
      </c>
    </row>
    <row r="236" customFormat="false" ht="15" hidden="false" customHeight="false" outlineLevel="0" collapsed="false">
      <c r="A236" s="24" t="s">
        <v>176</v>
      </c>
      <c r="B236" s="19" t="s">
        <v>21</v>
      </c>
      <c r="C236" s="19" t="s">
        <v>165</v>
      </c>
      <c r="D236" s="19" t="s">
        <v>182</v>
      </c>
      <c r="E236" s="19" t="s">
        <v>177</v>
      </c>
      <c r="F236" s="18" t="n">
        <f aca="false">ведомственная!G169</f>
        <v>94</v>
      </c>
      <c r="G236" s="18" t="n">
        <f aca="false">ведомственная!H169</f>
        <v>0</v>
      </c>
      <c r="H236" s="18" t="n">
        <f aca="false">ведомственная!I169</f>
        <v>0</v>
      </c>
    </row>
    <row r="237" customFormat="false" ht="15" hidden="false" customHeight="false" outlineLevel="0" collapsed="false">
      <c r="A237" s="17" t="s">
        <v>183</v>
      </c>
      <c r="B237" s="12" t="s">
        <v>21</v>
      </c>
      <c r="C237" s="12" t="s">
        <v>165</v>
      </c>
      <c r="D237" s="11" t="s">
        <v>184</v>
      </c>
      <c r="E237" s="12"/>
      <c r="F237" s="18" t="n">
        <f aca="false">SUM(F238)</f>
        <v>6</v>
      </c>
      <c r="G237" s="18" t="n">
        <f aca="false">SUM(G238)</f>
        <v>6</v>
      </c>
      <c r="H237" s="18" t="n">
        <f aca="false">SUM(H238)</f>
        <v>6</v>
      </c>
    </row>
    <row r="238" customFormat="false" ht="15" hidden="false" customHeight="false" outlineLevel="0" collapsed="false">
      <c r="A238" s="17" t="s">
        <v>185</v>
      </c>
      <c r="B238" s="12" t="s">
        <v>21</v>
      </c>
      <c r="C238" s="12" t="s">
        <v>165</v>
      </c>
      <c r="D238" s="11" t="s">
        <v>186</v>
      </c>
      <c r="E238" s="12"/>
      <c r="F238" s="18" t="n">
        <f aca="false">SUM(F239)</f>
        <v>6</v>
      </c>
      <c r="G238" s="18" t="n">
        <f aca="false">SUM(G239)</f>
        <v>6</v>
      </c>
      <c r="H238" s="18" t="n">
        <f aca="false">SUM(H239)</f>
        <v>6</v>
      </c>
    </row>
    <row r="239" customFormat="false" ht="15" hidden="false" customHeight="false" outlineLevel="0" collapsed="false">
      <c r="A239" s="17" t="s">
        <v>187</v>
      </c>
      <c r="B239" s="12" t="s">
        <v>21</v>
      </c>
      <c r="C239" s="12" t="s">
        <v>165</v>
      </c>
      <c r="D239" s="11" t="s">
        <v>188</v>
      </c>
      <c r="E239" s="12"/>
      <c r="F239" s="18" t="n">
        <f aca="false">SUM(F240)</f>
        <v>6</v>
      </c>
      <c r="G239" s="18" t="n">
        <f aca="false">SUM(G240)</f>
        <v>6</v>
      </c>
      <c r="H239" s="18" t="n">
        <f aca="false">SUM(H240)</f>
        <v>6</v>
      </c>
    </row>
    <row r="240" customFormat="false" ht="15" hidden="false" customHeight="false" outlineLevel="0" collapsed="false">
      <c r="A240" s="17" t="s">
        <v>66</v>
      </c>
      <c r="B240" s="12" t="s">
        <v>21</v>
      </c>
      <c r="C240" s="12" t="s">
        <v>165</v>
      </c>
      <c r="D240" s="11" t="s">
        <v>188</v>
      </c>
      <c r="E240" s="12" t="s">
        <v>53</v>
      </c>
      <c r="F240" s="18" t="n">
        <f aca="false">SUM(F241)</f>
        <v>6</v>
      </c>
      <c r="G240" s="18" t="n">
        <f aca="false">SUM(G241)</f>
        <v>6</v>
      </c>
      <c r="H240" s="18" t="n">
        <f aca="false">SUM(H241)</f>
        <v>6</v>
      </c>
    </row>
    <row r="241" customFormat="false" ht="30" hidden="false" customHeight="false" outlineLevel="0" collapsed="false">
      <c r="A241" s="17" t="s">
        <v>67</v>
      </c>
      <c r="B241" s="12" t="s">
        <v>21</v>
      </c>
      <c r="C241" s="12" t="s">
        <v>165</v>
      </c>
      <c r="D241" s="11" t="s">
        <v>188</v>
      </c>
      <c r="E241" s="12" t="s">
        <v>55</v>
      </c>
      <c r="F241" s="18" t="n">
        <f aca="false">ведомственная!G173</f>
        <v>6</v>
      </c>
      <c r="G241" s="18" t="n">
        <f aca="false">ведомственная!H173</f>
        <v>6</v>
      </c>
      <c r="H241" s="18" t="n">
        <f aca="false">ведомственная!I173</f>
        <v>6</v>
      </c>
    </row>
    <row r="242" customFormat="false" ht="15" hidden="false" customHeight="false" outlineLevel="0" collapsed="false">
      <c r="A242" s="17" t="s">
        <v>189</v>
      </c>
      <c r="B242" s="12" t="s">
        <v>21</v>
      </c>
      <c r="C242" s="12" t="s">
        <v>165</v>
      </c>
      <c r="D242" s="12" t="s">
        <v>190</v>
      </c>
      <c r="E242" s="12"/>
      <c r="F242" s="18" t="n">
        <f aca="false">SUM(F243+F246)</f>
        <v>130.2</v>
      </c>
      <c r="G242" s="18" t="n">
        <f aca="false">SUM(G243+G246)</f>
        <v>130.2</v>
      </c>
      <c r="H242" s="18" t="n">
        <f aca="false">SUM(H243+H246)</f>
        <v>130.2</v>
      </c>
    </row>
    <row r="243" customFormat="false" ht="15" hidden="false" customHeight="false" outlineLevel="0" collapsed="false">
      <c r="A243" s="17" t="s">
        <v>191</v>
      </c>
      <c r="B243" s="12" t="s">
        <v>21</v>
      </c>
      <c r="C243" s="12" t="s">
        <v>165</v>
      </c>
      <c r="D243" s="12" t="s">
        <v>192</v>
      </c>
      <c r="E243" s="12"/>
      <c r="F243" s="18" t="n">
        <f aca="false">SUM(F244)</f>
        <v>125</v>
      </c>
      <c r="G243" s="18" t="n">
        <f aca="false">SUM(G244)</f>
        <v>125</v>
      </c>
      <c r="H243" s="18" t="n">
        <f aca="false">SUM(H244)</f>
        <v>125</v>
      </c>
    </row>
    <row r="244" customFormat="false" ht="15" hidden="false" customHeight="false" outlineLevel="0" collapsed="false">
      <c r="A244" s="24" t="s">
        <v>56</v>
      </c>
      <c r="B244" s="12" t="s">
        <v>21</v>
      </c>
      <c r="C244" s="12" t="s">
        <v>165</v>
      </c>
      <c r="D244" s="12" t="s">
        <v>192</v>
      </c>
      <c r="E244" s="12" t="s">
        <v>57</v>
      </c>
      <c r="F244" s="18" t="n">
        <f aca="false">SUM(F245)</f>
        <v>125</v>
      </c>
      <c r="G244" s="18" t="n">
        <f aca="false">SUM(G245)</f>
        <v>125</v>
      </c>
      <c r="H244" s="18" t="n">
        <f aca="false">SUM(H245)</f>
        <v>125</v>
      </c>
    </row>
    <row r="245" customFormat="false" ht="15" hidden="false" customHeight="false" outlineLevel="0" collapsed="false">
      <c r="A245" s="24" t="s">
        <v>58</v>
      </c>
      <c r="B245" s="12" t="s">
        <v>21</v>
      </c>
      <c r="C245" s="12" t="s">
        <v>165</v>
      </c>
      <c r="D245" s="12" t="s">
        <v>192</v>
      </c>
      <c r="E245" s="12" t="s">
        <v>59</v>
      </c>
      <c r="F245" s="18" t="n">
        <f aca="false">ведомственная!G177</f>
        <v>125</v>
      </c>
      <c r="G245" s="18" t="n">
        <f aca="false">ведомственная!H177</f>
        <v>125</v>
      </c>
      <c r="H245" s="18" t="n">
        <f aca="false">ведомственная!I177</f>
        <v>125</v>
      </c>
    </row>
    <row r="246" customFormat="false" ht="15" hidden="false" customHeight="false" outlineLevel="0" collapsed="false">
      <c r="A246" s="24" t="s">
        <v>193</v>
      </c>
      <c r="B246" s="19" t="s">
        <v>21</v>
      </c>
      <c r="C246" s="19" t="s">
        <v>165</v>
      </c>
      <c r="D246" s="19" t="s">
        <v>194</v>
      </c>
      <c r="E246" s="19"/>
      <c r="F246" s="18" t="n">
        <f aca="false">SUM(F247)</f>
        <v>5.2</v>
      </c>
      <c r="G246" s="18" t="n">
        <f aca="false">SUM(G247)</f>
        <v>5.2</v>
      </c>
      <c r="H246" s="18" t="n">
        <f aca="false">SUM(H247)</f>
        <v>5.2</v>
      </c>
    </row>
    <row r="247" customFormat="false" ht="15" hidden="false" customHeight="false" outlineLevel="0" collapsed="false">
      <c r="A247" s="24" t="s">
        <v>66</v>
      </c>
      <c r="B247" s="19" t="s">
        <v>21</v>
      </c>
      <c r="C247" s="19" t="s">
        <v>165</v>
      </c>
      <c r="D247" s="19" t="s">
        <v>194</v>
      </c>
      <c r="E247" s="19" t="s">
        <v>53</v>
      </c>
      <c r="F247" s="18" t="n">
        <f aca="false">SUM(F248)</f>
        <v>5.2</v>
      </c>
      <c r="G247" s="18" t="n">
        <f aca="false">SUM(G248)</f>
        <v>5.2</v>
      </c>
      <c r="H247" s="18" t="n">
        <f aca="false">SUM(H248)</f>
        <v>5.2</v>
      </c>
    </row>
    <row r="248" customFormat="false" ht="30" hidden="false" customHeight="false" outlineLevel="0" collapsed="false">
      <c r="A248" s="24" t="s">
        <v>67</v>
      </c>
      <c r="B248" s="19" t="s">
        <v>21</v>
      </c>
      <c r="C248" s="19" t="s">
        <v>165</v>
      </c>
      <c r="D248" s="19" t="s">
        <v>194</v>
      </c>
      <c r="E248" s="19" t="s">
        <v>55</v>
      </c>
      <c r="F248" s="18" t="n">
        <f aca="false">SUM(ведомственная!G181)</f>
        <v>5.2</v>
      </c>
      <c r="G248" s="18" t="n">
        <f aca="false">SUM(ведомственная!H181)</f>
        <v>5.2</v>
      </c>
      <c r="H248" s="18" t="n">
        <f aca="false">SUM(ведомственная!I181)</f>
        <v>5.2</v>
      </c>
    </row>
    <row r="249" customFormat="false" ht="30" hidden="false" customHeight="false" outlineLevel="0" collapsed="false">
      <c r="A249" s="24" t="s">
        <v>195</v>
      </c>
      <c r="B249" s="19" t="s">
        <v>21</v>
      </c>
      <c r="C249" s="19" t="s">
        <v>165</v>
      </c>
      <c r="D249" s="19" t="s">
        <v>196</v>
      </c>
      <c r="E249" s="19"/>
      <c r="F249" s="18" t="n">
        <f aca="false">F250</f>
        <v>3</v>
      </c>
      <c r="G249" s="18" t="n">
        <f aca="false">G250</f>
        <v>3</v>
      </c>
      <c r="H249" s="18" t="n">
        <f aca="false">H250</f>
        <v>3</v>
      </c>
    </row>
    <row r="250" customFormat="false" ht="30" hidden="false" customHeight="false" outlineLevel="0" collapsed="false">
      <c r="A250" s="24" t="s">
        <v>197</v>
      </c>
      <c r="B250" s="19" t="s">
        <v>21</v>
      </c>
      <c r="C250" s="19" t="s">
        <v>165</v>
      </c>
      <c r="D250" s="12" t="s">
        <v>198</v>
      </c>
      <c r="E250" s="12"/>
      <c r="F250" s="27" t="n">
        <f aca="false">SUM(F251)</f>
        <v>3</v>
      </c>
      <c r="G250" s="27" t="n">
        <f aca="false">SUM(G251)</f>
        <v>3</v>
      </c>
      <c r="H250" s="27" t="n">
        <f aca="false">SUM(H251)</f>
        <v>3</v>
      </c>
    </row>
    <row r="251" customFormat="false" ht="15" hidden="false" customHeight="false" outlineLevel="0" collapsed="false">
      <c r="A251" s="17" t="s">
        <v>64</v>
      </c>
      <c r="B251" s="19" t="s">
        <v>21</v>
      </c>
      <c r="C251" s="19" t="s">
        <v>165</v>
      </c>
      <c r="D251" s="12" t="s">
        <v>199</v>
      </c>
      <c r="E251" s="12"/>
      <c r="F251" s="27" t="n">
        <f aca="false">SUM(F252)</f>
        <v>3</v>
      </c>
      <c r="G251" s="27" t="n">
        <f aca="false">SUM(G252)</f>
        <v>3</v>
      </c>
      <c r="H251" s="27" t="n">
        <f aca="false">SUM(H252)</f>
        <v>3</v>
      </c>
    </row>
    <row r="252" customFormat="false" ht="15" hidden="false" customHeight="false" outlineLevel="0" collapsed="false">
      <c r="A252" s="24" t="s">
        <v>66</v>
      </c>
      <c r="B252" s="19" t="s">
        <v>21</v>
      </c>
      <c r="C252" s="19" t="s">
        <v>165</v>
      </c>
      <c r="D252" s="12" t="s">
        <v>199</v>
      </c>
      <c r="E252" s="12" t="s">
        <v>53</v>
      </c>
      <c r="F252" s="27" t="n">
        <f aca="false">SUM(F253)</f>
        <v>3</v>
      </c>
      <c r="G252" s="27" t="n">
        <f aca="false">SUM(G253)</f>
        <v>3</v>
      </c>
      <c r="H252" s="27" t="n">
        <f aca="false">SUM(H253)</f>
        <v>3</v>
      </c>
    </row>
    <row r="253" customFormat="false" ht="30" hidden="false" customHeight="false" outlineLevel="0" collapsed="false">
      <c r="A253" s="24" t="s">
        <v>67</v>
      </c>
      <c r="B253" s="19" t="s">
        <v>21</v>
      </c>
      <c r="C253" s="19" t="s">
        <v>165</v>
      </c>
      <c r="D253" s="12" t="s">
        <v>199</v>
      </c>
      <c r="E253" s="12" t="s">
        <v>55</v>
      </c>
      <c r="F253" s="18" t="n">
        <f aca="false">ведомственная!G186</f>
        <v>3</v>
      </c>
      <c r="G253" s="18" t="n">
        <f aca="false">ведомственная!H186</f>
        <v>3</v>
      </c>
      <c r="H253" s="18" t="n">
        <f aca="false">ведомственная!I186</f>
        <v>3</v>
      </c>
    </row>
    <row r="254" customFormat="false" ht="30" hidden="false" customHeight="false" outlineLevel="0" collapsed="false">
      <c r="A254" s="24" t="s">
        <v>200</v>
      </c>
      <c r="B254" s="19" t="s">
        <v>21</v>
      </c>
      <c r="C254" s="19" t="s">
        <v>165</v>
      </c>
      <c r="D254" s="19" t="s">
        <v>201</v>
      </c>
      <c r="E254" s="19"/>
      <c r="F254" s="18" t="n">
        <f aca="false">F255</f>
        <v>38.5</v>
      </c>
      <c r="G254" s="18" t="n">
        <f aca="false">G255</f>
        <v>23.5</v>
      </c>
      <c r="H254" s="18" t="n">
        <f aca="false">H255</f>
        <v>30.5</v>
      </c>
    </row>
    <row r="255" customFormat="false" ht="30" hidden="false" customHeight="false" outlineLevel="0" collapsed="false">
      <c r="A255" s="24" t="s">
        <v>202</v>
      </c>
      <c r="B255" s="19" t="s">
        <v>21</v>
      </c>
      <c r="C255" s="19" t="s">
        <v>165</v>
      </c>
      <c r="D255" s="19" t="s">
        <v>203</v>
      </c>
      <c r="E255" s="19"/>
      <c r="F255" s="18" t="n">
        <f aca="false">F256+F260</f>
        <v>38.5</v>
      </c>
      <c r="G255" s="18" t="n">
        <f aca="false">G256+G260</f>
        <v>23.5</v>
      </c>
      <c r="H255" s="18" t="n">
        <f aca="false">H256+H260</f>
        <v>30.5</v>
      </c>
    </row>
    <row r="256" customFormat="false" ht="15" hidden="false" customHeight="false" outlineLevel="0" collapsed="false">
      <c r="A256" s="24" t="s">
        <v>204</v>
      </c>
      <c r="B256" s="19" t="s">
        <v>21</v>
      </c>
      <c r="C256" s="19" t="s">
        <v>165</v>
      </c>
      <c r="D256" s="19" t="s">
        <v>205</v>
      </c>
      <c r="E256" s="19"/>
      <c r="F256" s="18" t="n">
        <f aca="false">F258</f>
        <v>16</v>
      </c>
      <c r="G256" s="18" t="n">
        <f aca="false">G258</f>
        <v>16</v>
      </c>
      <c r="H256" s="18" t="n">
        <f aca="false">H258</f>
        <v>23</v>
      </c>
    </row>
    <row r="257" customFormat="false" ht="15" hidden="false" customHeight="false" outlineLevel="0" collapsed="false">
      <c r="A257" s="24" t="s">
        <v>64</v>
      </c>
      <c r="B257" s="19" t="s">
        <v>21</v>
      </c>
      <c r="C257" s="19" t="s">
        <v>165</v>
      </c>
      <c r="D257" s="19" t="s">
        <v>206</v>
      </c>
      <c r="E257" s="19"/>
      <c r="F257" s="18" t="n">
        <f aca="false">F258</f>
        <v>16</v>
      </c>
      <c r="G257" s="18" t="n">
        <f aca="false">G258</f>
        <v>16</v>
      </c>
      <c r="H257" s="18" t="n">
        <f aca="false">H258</f>
        <v>23</v>
      </c>
    </row>
    <row r="258" customFormat="false" ht="15" hidden="false" customHeight="false" outlineLevel="0" collapsed="false">
      <c r="A258" s="24" t="s">
        <v>66</v>
      </c>
      <c r="B258" s="19" t="s">
        <v>21</v>
      </c>
      <c r="C258" s="19" t="s">
        <v>165</v>
      </c>
      <c r="D258" s="19" t="s">
        <v>206</v>
      </c>
      <c r="E258" s="19" t="s">
        <v>53</v>
      </c>
      <c r="F258" s="18" t="n">
        <f aca="false">F259</f>
        <v>16</v>
      </c>
      <c r="G258" s="18" t="n">
        <f aca="false">G259</f>
        <v>16</v>
      </c>
      <c r="H258" s="18" t="n">
        <f aca="false">H259</f>
        <v>23</v>
      </c>
    </row>
    <row r="259" customFormat="false" ht="30" hidden="false" customHeight="false" outlineLevel="0" collapsed="false">
      <c r="A259" s="24" t="s">
        <v>67</v>
      </c>
      <c r="B259" s="19" t="s">
        <v>21</v>
      </c>
      <c r="C259" s="19" t="s">
        <v>165</v>
      </c>
      <c r="D259" s="19" t="s">
        <v>206</v>
      </c>
      <c r="E259" s="19" t="s">
        <v>55</v>
      </c>
      <c r="F259" s="18" t="n">
        <f aca="false">ведомственная!G192</f>
        <v>16</v>
      </c>
      <c r="G259" s="18" t="n">
        <f aca="false">ведомственная!H192</f>
        <v>16</v>
      </c>
      <c r="H259" s="18" t="n">
        <f aca="false">ведомственная!I192</f>
        <v>23</v>
      </c>
    </row>
    <row r="260" s="28" customFormat="true" ht="15" hidden="false" customHeight="false" outlineLevel="0" collapsed="false">
      <c r="A260" s="24" t="s">
        <v>207</v>
      </c>
      <c r="B260" s="19" t="s">
        <v>21</v>
      </c>
      <c r="C260" s="19" t="s">
        <v>165</v>
      </c>
      <c r="D260" s="19" t="s">
        <v>208</v>
      </c>
      <c r="E260" s="19"/>
      <c r="F260" s="29" t="n">
        <f aca="false">F261</f>
        <v>22.5</v>
      </c>
      <c r="G260" s="29" t="n">
        <f aca="false">G261</f>
        <v>7.5</v>
      </c>
      <c r="H260" s="29" t="n">
        <f aca="false">H261</f>
        <v>7.5</v>
      </c>
    </row>
    <row r="261" s="28" customFormat="true" ht="15" hidden="false" customHeight="false" outlineLevel="0" collapsed="false">
      <c r="A261" s="24" t="s">
        <v>64</v>
      </c>
      <c r="B261" s="19" t="s">
        <v>21</v>
      </c>
      <c r="C261" s="19" t="s">
        <v>165</v>
      </c>
      <c r="D261" s="19" t="s">
        <v>209</v>
      </c>
      <c r="E261" s="19"/>
      <c r="F261" s="29" t="n">
        <f aca="false">F262</f>
        <v>22.5</v>
      </c>
      <c r="G261" s="29" t="n">
        <f aca="false">G262</f>
        <v>7.5</v>
      </c>
      <c r="H261" s="29" t="n">
        <f aca="false">H262</f>
        <v>7.5</v>
      </c>
    </row>
    <row r="262" s="28" customFormat="true" ht="15" hidden="false" customHeight="false" outlineLevel="0" collapsed="false">
      <c r="A262" s="24" t="s">
        <v>66</v>
      </c>
      <c r="B262" s="19" t="s">
        <v>21</v>
      </c>
      <c r="C262" s="19" t="s">
        <v>165</v>
      </c>
      <c r="D262" s="19" t="s">
        <v>209</v>
      </c>
      <c r="E262" s="19" t="s">
        <v>53</v>
      </c>
      <c r="F262" s="29" t="n">
        <f aca="false">F263</f>
        <v>22.5</v>
      </c>
      <c r="G262" s="29" t="n">
        <f aca="false">G263</f>
        <v>7.5</v>
      </c>
      <c r="H262" s="29" t="n">
        <f aca="false">H263</f>
        <v>7.5</v>
      </c>
    </row>
    <row r="263" s="28" customFormat="true" ht="30" hidden="false" customHeight="false" outlineLevel="0" collapsed="false">
      <c r="A263" s="24" t="s">
        <v>67</v>
      </c>
      <c r="B263" s="19" t="s">
        <v>21</v>
      </c>
      <c r="C263" s="19" t="s">
        <v>165</v>
      </c>
      <c r="D263" s="19" t="s">
        <v>209</v>
      </c>
      <c r="E263" s="19" t="s">
        <v>55</v>
      </c>
      <c r="F263" s="29" t="n">
        <f aca="false">ведомственная!G196</f>
        <v>22.5</v>
      </c>
      <c r="G263" s="29" t="n">
        <f aca="false">ведомственная!H196</f>
        <v>7.5</v>
      </c>
      <c r="H263" s="29" t="n">
        <f aca="false">ведомственная!I196</f>
        <v>7.5</v>
      </c>
    </row>
    <row r="264" customFormat="false" ht="30" hidden="false" customHeight="false" outlineLevel="0" collapsed="false">
      <c r="A264" s="17" t="s">
        <v>210</v>
      </c>
      <c r="B264" s="12" t="s">
        <v>21</v>
      </c>
      <c r="C264" s="12" t="s">
        <v>165</v>
      </c>
      <c r="D264" s="12" t="s">
        <v>211</v>
      </c>
      <c r="E264" s="15"/>
      <c r="F264" s="18" t="n">
        <f aca="false">SUM(F269+F265)</f>
        <v>330</v>
      </c>
      <c r="G264" s="18" t="n">
        <f aca="false">SUM(G269+G265)</f>
        <v>330</v>
      </c>
      <c r="H264" s="18" t="n">
        <f aca="false">SUM(H269+H265)</f>
        <v>330</v>
      </c>
    </row>
    <row r="265" customFormat="false" ht="45" hidden="false" customHeight="false" outlineLevel="0" collapsed="false">
      <c r="A265" s="24" t="s">
        <v>212</v>
      </c>
      <c r="B265" s="19" t="s">
        <v>21</v>
      </c>
      <c r="C265" s="19" t="s">
        <v>165</v>
      </c>
      <c r="D265" s="19" t="s">
        <v>213</v>
      </c>
      <c r="E265" s="19"/>
      <c r="F265" s="18" t="n">
        <f aca="false">F266</f>
        <v>200</v>
      </c>
      <c r="G265" s="18" t="n">
        <f aca="false">G266</f>
        <v>200</v>
      </c>
      <c r="H265" s="18" t="n">
        <f aca="false">H266</f>
        <v>200</v>
      </c>
    </row>
    <row r="266" customFormat="false" ht="15" hidden="false" customHeight="false" outlineLevel="0" collapsed="false">
      <c r="A266" s="24" t="s">
        <v>64</v>
      </c>
      <c r="B266" s="19" t="s">
        <v>21</v>
      </c>
      <c r="C266" s="19" t="s">
        <v>165</v>
      </c>
      <c r="D266" s="19" t="s">
        <v>214</v>
      </c>
      <c r="E266" s="19"/>
      <c r="F266" s="18" t="n">
        <f aca="false">F267</f>
        <v>200</v>
      </c>
      <c r="G266" s="18" t="n">
        <f aca="false">G267</f>
        <v>200</v>
      </c>
      <c r="H266" s="18" t="n">
        <f aca="false">H267</f>
        <v>200</v>
      </c>
    </row>
    <row r="267" customFormat="false" ht="15" hidden="false" customHeight="false" outlineLevel="0" collapsed="false">
      <c r="A267" s="24" t="s">
        <v>66</v>
      </c>
      <c r="B267" s="19" t="s">
        <v>21</v>
      </c>
      <c r="C267" s="19" t="s">
        <v>165</v>
      </c>
      <c r="D267" s="19" t="s">
        <v>214</v>
      </c>
      <c r="E267" s="19" t="s">
        <v>53</v>
      </c>
      <c r="F267" s="18" t="n">
        <f aca="false">F268</f>
        <v>200</v>
      </c>
      <c r="G267" s="18" t="n">
        <f aca="false">G268</f>
        <v>200</v>
      </c>
      <c r="H267" s="18" t="n">
        <f aca="false">H268</f>
        <v>200</v>
      </c>
    </row>
    <row r="268" customFormat="false" ht="30" hidden="false" customHeight="false" outlineLevel="0" collapsed="false">
      <c r="A268" s="24" t="s">
        <v>67</v>
      </c>
      <c r="B268" s="19" t="s">
        <v>21</v>
      </c>
      <c r="C268" s="19" t="s">
        <v>165</v>
      </c>
      <c r="D268" s="19" t="s">
        <v>214</v>
      </c>
      <c r="E268" s="19" t="s">
        <v>55</v>
      </c>
      <c r="F268" s="18" t="n">
        <f aca="false">ведомственная!G201</f>
        <v>200</v>
      </c>
      <c r="G268" s="18" t="n">
        <f aca="false">ведомственная!H201</f>
        <v>200</v>
      </c>
      <c r="H268" s="18" t="n">
        <f aca="false">ведомственная!I201</f>
        <v>200</v>
      </c>
    </row>
    <row r="269" customFormat="false" ht="30" hidden="false" customHeight="false" outlineLevel="0" collapsed="false">
      <c r="A269" s="17" t="s">
        <v>215</v>
      </c>
      <c r="B269" s="12" t="s">
        <v>21</v>
      </c>
      <c r="C269" s="12" t="s">
        <v>165</v>
      </c>
      <c r="D269" s="12" t="s">
        <v>216</v>
      </c>
      <c r="E269" s="12"/>
      <c r="F269" s="18" t="n">
        <f aca="false">SUM(F270)</f>
        <v>130</v>
      </c>
      <c r="G269" s="18" t="n">
        <f aca="false">SUM(G270)</f>
        <v>130</v>
      </c>
      <c r="H269" s="18" t="n">
        <f aca="false">SUM(H270)</f>
        <v>130</v>
      </c>
    </row>
    <row r="270" customFormat="false" ht="15" hidden="false" customHeight="false" outlineLevel="0" collapsed="false">
      <c r="A270" s="17" t="s">
        <v>64</v>
      </c>
      <c r="B270" s="12" t="s">
        <v>21</v>
      </c>
      <c r="C270" s="12" t="s">
        <v>165</v>
      </c>
      <c r="D270" s="12" t="s">
        <v>217</v>
      </c>
      <c r="E270" s="12"/>
      <c r="F270" s="18" t="n">
        <f aca="false">SUM(F271)</f>
        <v>130</v>
      </c>
      <c r="G270" s="18" t="n">
        <f aca="false">SUM(G271)</f>
        <v>130</v>
      </c>
      <c r="H270" s="18" t="n">
        <f aca="false">SUM(H271)</f>
        <v>130</v>
      </c>
    </row>
    <row r="271" customFormat="false" ht="15" hidden="false" customHeight="false" outlineLevel="0" collapsed="false">
      <c r="A271" s="17" t="s">
        <v>66</v>
      </c>
      <c r="B271" s="12" t="s">
        <v>21</v>
      </c>
      <c r="C271" s="12" t="s">
        <v>165</v>
      </c>
      <c r="D271" s="12" t="s">
        <v>217</v>
      </c>
      <c r="E271" s="12" t="s">
        <v>53</v>
      </c>
      <c r="F271" s="18" t="n">
        <f aca="false">SUM(F272)</f>
        <v>130</v>
      </c>
      <c r="G271" s="18" t="n">
        <f aca="false">SUM(G272)</f>
        <v>130</v>
      </c>
      <c r="H271" s="18" t="n">
        <f aca="false">SUM(H272)</f>
        <v>130</v>
      </c>
    </row>
    <row r="272" customFormat="false" ht="30" hidden="false" customHeight="false" outlineLevel="0" collapsed="false">
      <c r="A272" s="17" t="s">
        <v>67</v>
      </c>
      <c r="B272" s="12" t="s">
        <v>21</v>
      </c>
      <c r="C272" s="12" t="s">
        <v>165</v>
      </c>
      <c r="D272" s="12" t="s">
        <v>217</v>
      </c>
      <c r="E272" s="12" t="s">
        <v>55</v>
      </c>
      <c r="F272" s="18" t="n">
        <f aca="false">ведомственная!G204</f>
        <v>130</v>
      </c>
      <c r="G272" s="18" t="n">
        <f aca="false">ведомственная!H204</f>
        <v>130</v>
      </c>
      <c r="H272" s="18" t="n">
        <f aca="false">ведомственная!I204</f>
        <v>130</v>
      </c>
    </row>
    <row r="273" customFormat="false" ht="45" hidden="false" customHeight="false" outlineLevel="0" collapsed="false">
      <c r="A273" s="24" t="s">
        <v>218</v>
      </c>
      <c r="B273" s="19" t="s">
        <v>21</v>
      </c>
      <c r="C273" s="19" t="s">
        <v>165</v>
      </c>
      <c r="D273" s="19" t="s">
        <v>219</v>
      </c>
      <c r="E273" s="19"/>
      <c r="F273" s="18" t="n">
        <f aca="false">SUM(F274+F279)</f>
        <v>365</v>
      </c>
      <c r="G273" s="18" t="n">
        <f aca="false">SUM(G274+G279)</f>
        <v>367</v>
      </c>
      <c r="H273" s="18" t="n">
        <f aca="false">SUM(H274+H279)</f>
        <v>365</v>
      </c>
    </row>
    <row r="274" customFormat="false" ht="30" hidden="false" customHeight="false" outlineLevel="0" collapsed="false">
      <c r="A274" s="24" t="s">
        <v>220</v>
      </c>
      <c r="B274" s="19" t="s">
        <v>21</v>
      </c>
      <c r="C274" s="19" t="s">
        <v>165</v>
      </c>
      <c r="D274" s="19" t="s">
        <v>221</v>
      </c>
      <c r="E274" s="19"/>
      <c r="F274" s="18" t="n">
        <f aca="false">SUM(F275)</f>
        <v>360</v>
      </c>
      <c r="G274" s="18" t="n">
        <f aca="false">SUM(G275)</f>
        <v>362</v>
      </c>
      <c r="H274" s="18" t="n">
        <f aca="false">SUM(H275)</f>
        <v>360</v>
      </c>
    </row>
    <row r="275" customFormat="false" ht="30" hidden="false" customHeight="false" outlineLevel="0" collapsed="false">
      <c r="A275" s="24" t="s">
        <v>222</v>
      </c>
      <c r="B275" s="19" t="s">
        <v>21</v>
      </c>
      <c r="C275" s="19" t="s">
        <v>165</v>
      </c>
      <c r="D275" s="12" t="s">
        <v>223</v>
      </c>
      <c r="E275" s="12"/>
      <c r="F275" s="18" t="n">
        <f aca="false">SUM(F276)</f>
        <v>360</v>
      </c>
      <c r="G275" s="18" t="n">
        <f aca="false">SUM(G276)</f>
        <v>362</v>
      </c>
      <c r="H275" s="18" t="n">
        <f aca="false">SUM(H276)</f>
        <v>360</v>
      </c>
    </row>
    <row r="276" customFormat="false" ht="15" hidden="false" customHeight="false" outlineLevel="0" collapsed="false">
      <c r="A276" s="17" t="s">
        <v>64</v>
      </c>
      <c r="B276" s="19" t="s">
        <v>21</v>
      </c>
      <c r="C276" s="19" t="s">
        <v>165</v>
      </c>
      <c r="D276" s="12" t="s">
        <v>224</v>
      </c>
      <c r="E276" s="12"/>
      <c r="F276" s="18" t="n">
        <f aca="false">SUM(F277)</f>
        <v>360</v>
      </c>
      <c r="G276" s="18" t="n">
        <f aca="false">SUM(G277)</f>
        <v>362</v>
      </c>
      <c r="H276" s="18" t="n">
        <f aca="false">SUM(H277)</f>
        <v>360</v>
      </c>
    </row>
    <row r="277" customFormat="false" ht="15" hidden="false" customHeight="false" outlineLevel="0" collapsed="false">
      <c r="A277" s="17" t="s">
        <v>66</v>
      </c>
      <c r="B277" s="19" t="s">
        <v>21</v>
      </c>
      <c r="C277" s="19" t="s">
        <v>165</v>
      </c>
      <c r="D277" s="12" t="s">
        <v>224</v>
      </c>
      <c r="E277" s="12" t="s">
        <v>53</v>
      </c>
      <c r="F277" s="18" t="n">
        <f aca="false">SUM(F278)</f>
        <v>360</v>
      </c>
      <c r="G277" s="18" t="n">
        <f aca="false">SUM(G278)</f>
        <v>362</v>
      </c>
      <c r="H277" s="18" t="n">
        <f aca="false">SUM(H278)</f>
        <v>360</v>
      </c>
    </row>
    <row r="278" customFormat="false" ht="30" hidden="false" customHeight="false" outlineLevel="0" collapsed="false">
      <c r="A278" s="17" t="s">
        <v>67</v>
      </c>
      <c r="B278" s="19" t="s">
        <v>21</v>
      </c>
      <c r="C278" s="19" t="s">
        <v>165</v>
      </c>
      <c r="D278" s="12" t="s">
        <v>224</v>
      </c>
      <c r="E278" s="12" t="s">
        <v>55</v>
      </c>
      <c r="F278" s="18" t="n">
        <f aca="false">ведомственная!G210</f>
        <v>360</v>
      </c>
      <c r="G278" s="18" t="n">
        <f aca="false">ведомственная!H210</f>
        <v>362</v>
      </c>
      <c r="H278" s="18" t="n">
        <f aca="false">ведомственная!I210</f>
        <v>360</v>
      </c>
    </row>
    <row r="279" customFormat="false" ht="45" hidden="false" customHeight="false" outlineLevel="0" collapsed="false">
      <c r="A279" s="24" t="s">
        <v>225</v>
      </c>
      <c r="B279" s="19" t="s">
        <v>21</v>
      </c>
      <c r="C279" s="19" t="s">
        <v>165</v>
      </c>
      <c r="D279" s="19" t="s">
        <v>226</v>
      </c>
      <c r="E279" s="19"/>
      <c r="F279" s="18" t="n">
        <f aca="false">F280</f>
        <v>5</v>
      </c>
      <c r="G279" s="18" t="n">
        <f aca="false">G280</f>
        <v>5</v>
      </c>
      <c r="H279" s="18" t="n">
        <f aca="false">H280</f>
        <v>5</v>
      </c>
    </row>
    <row r="280" customFormat="false" ht="15" hidden="false" customHeight="false" outlineLevel="0" collapsed="false">
      <c r="A280" s="24" t="s">
        <v>227</v>
      </c>
      <c r="B280" s="19" t="s">
        <v>21</v>
      </c>
      <c r="C280" s="19" t="s">
        <v>165</v>
      </c>
      <c r="D280" s="19" t="s">
        <v>228</v>
      </c>
      <c r="E280" s="19"/>
      <c r="F280" s="18" t="n">
        <f aca="false">F281</f>
        <v>5</v>
      </c>
      <c r="G280" s="18" t="n">
        <f aca="false">G281</f>
        <v>5</v>
      </c>
      <c r="H280" s="18" t="n">
        <f aca="false">H281</f>
        <v>5</v>
      </c>
    </row>
    <row r="281" customFormat="false" ht="15" hidden="false" customHeight="false" outlineLevel="0" collapsed="false">
      <c r="A281" s="24" t="s">
        <v>64</v>
      </c>
      <c r="B281" s="19" t="s">
        <v>21</v>
      </c>
      <c r="C281" s="19" t="s">
        <v>165</v>
      </c>
      <c r="D281" s="19" t="s">
        <v>229</v>
      </c>
      <c r="E281" s="19"/>
      <c r="F281" s="18" t="n">
        <f aca="false">F282</f>
        <v>5</v>
      </c>
      <c r="G281" s="18" t="n">
        <f aca="false">G282</f>
        <v>5</v>
      </c>
      <c r="H281" s="18" t="n">
        <f aca="false">H282</f>
        <v>5</v>
      </c>
    </row>
    <row r="282" customFormat="false" ht="15" hidden="false" customHeight="false" outlineLevel="0" collapsed="false">
      <c r="A282" s="24" t="s">
        <v>66</v>
      </c>
      <c r="B282" s="19" t="s">
        <v>21</v>
      </c>
      <c r="C282" s="19" t="s">
        <v>165</v>
      </c>
      <c r="D282" s="19" t="s">
        <v>229</v>
      </c>
      <c r="E282" s="19" t="s">
        <v>53</v>
      </c>
      <c r="F282" s="18" t="n">
        <f aca="false">F283</f>
        <v>5</v>
      </c>
      <c r="G282" s="18" t="n">
        <f aca="false">G283</f>
        <v>5</v>
      </c>
      <c r="H282" s="18" t="n">
        <f aca="false">H283</f>
        <v>5</v>
      </c>
    </row>
    <row r="283" customFormat="false" ht="30" hidden="false" customHeight="false" outlineLevel="0" collapsed="false">
      <c r="A283" s="24" t="s">
        <v>67</v>
      </c>
      <c r="B283" s="19" t="s">
        <v>21</v>
      </c>
      <c r="C283" s="19" t="s">
        <v>165</v>
      </c>
      <c r="D283" s="19" t="s">
        <v>229</v>
      </c>
      <c r="E283" s="19" t="s">
        <v>55</v>
      </c>
      <c r="F283" s="18" t="n">
        <f aca="false">ведомственная!G216</f>
        <v>5</v>
      </c>
      <c r="G283" s="18" t="n">
        <f aca="false">ведомственная!H216</f>
        <v>5</v>
      </c>
      <c r="H283" s="18" t="n">
        <f aca="false">ведомственная!I216</f>
        <v>5</v>
      </c>
    </row>
    <row r="284" customFormat="false" ht="30" hidden="false" customHeight="false" outlineLevel="0" collapsed="false">
      <c r="A284" s="24" t="s">
        <v>230</v>
      </c>
      <c r="B284" s="19" t="s">
        <v>21</v>
      </c>
      <c r="C284" s="19" t="s">
        <v>165</v>
      </c>
      <c r="D284" s="19" t="s">
        <v>231</v>
      </c>
      <c r="E284" s="19"/>
      <c r="F284" s="18" t="n">
        <f aca="false">SUM(F285+F290)</f>
        <v>1143.7</v>
      </c>
      <c r="G284" s="18" t="n">
        <f aca="false">SUM(G285+G290)</f>
        <v>1494</v>
      </c>
      <c r="H284" s="18" t="n">
        <f aca="false">SUM(H285+H290)</f>
        <v>1244</v>
      </c>
    </row>
    <row r="285" customFormat="false" ht="30" hidden="false" customHeight="false" outlineLevel="0" collapsed="false">
      <c r="A285" s="24" t="s">
        <v>232</v>
      </c>
      <c r="B285" s="19" t="s">
        <v>21</v>
      </c>
      <c r="C285" s="19" t="s">
        <v>165</v>
      </c>
      <c r="D285" s="19" t="s">
        <v>233</v>
      </c>
      <c r="E285" s="19"/>
      <c r="F285" s="18" t="n">
        <f aca="false">SUM(F286)</f>
        <v>300</v>
      </c>
      <c r="G285" s="18" t="n">
        <f aca="false">SUM(G286)</f>
        <v>250</v>
      </c>
      <c r="H285" s="18" t="n">
        <f aca="false">SUM(H286)</f>
        <v>0</v>
      </c>
    </row>
    <row r="286" customFormat="false" ht="30" hidden="false" customHeight="false" outlineLevel="0" collapsed="false">
      <c r="A286" s="24" t="s">
        <v>234</v>
      </c>
      <c r="B286" s="19" t="s">
        <v>21</v>
      </c>
      <c r="C286" s="19" t="s">
        <v>165</v>
      </c>
      <c r="D286" s="19" t="s">
        <v>235</v>
      </c>
      <c r="E286" s="19"/>
      <c r="F286" s="18" t="n">
        <f aca="false">SUM(F287)</f>
        <v>300</v>
      </c>
      <c r="G286" s="18" t="n">
        <f aca="false">SUM(G287)</f>
        <v>250</v>
      </c>
      <c r="H286" s="18" t="n">
        <f aca="false">SUM(H287)</f>
        <v>0</v>
      </c>
    </row>
    <row r="287" customFormat="false" ht="15" hidden="false" customHeight="false" outlineLevel="0" collapsed="false">
      <c r="A287" s="24" t="s">
        <v>64</v>
      </c>
      <c r="B287" s="19" t="s">
        <v>21</v>
      </c>
      <c r="C287" s="19" t="s">
        <v>165</v>
      </c>
      <c r="D287" s="19" t="s">
        <v>236</v>
      </c>
      <c r="E287" s="19"/>
      <c r="F287" s="18" t="n">
        <f aca="false">SUM(F288)</f>
        <v>300</v>
      </c>
      <c r="G287" s="18" t="n">
        <f aca="false">SUM(G288)</f>
        <v>250</v>
      </c>
      <c r="H287" s="18" t="n">
        <f aca="false">SUM(H288)</f>
        <v>0</v>
      </c>
    </row>
    <row r="288" customFormat="false" ht="15" hidden="false" customHeight="false" outlineLevel="0" collapsed="false">
      <c r="A288" s="24" t="s">
        <v>66</v>
      </c>
      <c r="B288" s="19" t="s">
        <v>21</v>
      </c>
      <c r="C288" s="19" t="s">
        <v>165</v>
      </c>
      <c r="D288" s="19" t="s">
        <v>236</v>
      </c>
      <c r="E288" s="19" t="s">
        <v>53</v>
      </c>
      <c r="F288" s="18" t="n">
        <f aca="false">SUM(F289)</f>
        <v>300</v>
      </c>
      <c r="G288" s="18" t="n">
        <f aca="false">SUM(G289)</f>
        <v>250</v>
      </c>
      <c r="H288" s="18" t="n">
        <f aca="false">SUM(H289)</f>
        <v>0</v>
      </c>
    </row>
    <row r="289" customFormat="false" ht="30" hidden="false" customHeight="false" outlineLevel="0" collapsed="false">
      <c r="A289" s="24" t="s">
        <v>67</v>
      </c>
      <c r="B289" s="19" t="s">
        <v>21</v>
      </c>
      <c r="C289" s="19" t="s">
        <v>165</v>
      </c>
      <c r="D289" s="19" t="s">
        <v>236</v>
      </c>
      <c r="E289" s="19" t="s">
        <v>55</v>
      </c>
      <c r="F289" s="18" t="n">
        <f aca="false">SUM(ведомственная!G222)</f>
        <v>300</v>
      </c>
      <c r="G289" s="18" t="n">
        <f aca="false">SUM(ведомственная!H222)</f>
        <v>250</v>
      </c>
      <c r="H289" s="18" t="n">
        <f aca="false">SUM(ведомственная!I222)</f>
        <v>0</v>
      </c>
    </row>
    <row r="290" customFormat="false" ht="15" hidden="false" customHeight="false" outlineLevel="0" collapsed="false">
      <c r="A290" s="24" t="s">
        <v>237</v>
      </c>
      <c r="B290" s="19" t="s">
        <v>21</v>
      </c>
      <c r="C290" s="19" t="s">
        <v>165</v>
      </c>
      <c r="D290" s="19" t="s">
        <v>238</v>
      </c>
      <c r="E290" s="19"/>
      <c r="F290" s="18" t="n">
        <f aca="false">F291</f>
        <v>843.7</v>
      </c>
      <c r="G290" s="18" t="n">
        <f aca="false">G291</f>
        <v>1244</v>
      </c>
      <c r="H290" s="18" t="n">
        <f aca="false">H291</f>
        <v>1244</v>
      </c>
    </row>
    <row r="291" customFormat="false" ht="45" hidden="false" customHeight="false" outlineLevel="0" collapsed="false">
      <c r="A291" s="24" t="s">
        <v>239</v>
      </c>
      <c r="B291" s="19" t="s">
        <v>21</v>
      </c>
      <c r="C291" s="19" t="s">
        <v>165</v>
      </c>
      <c r="D291" s="19" t="s">
        <v>240</v>
      </c>
      <c r="E291" s="19"/>
      <c r="F291" s="18" t="n">
        <f aca="false">F292</f>
        <v>843.7</v>
      </c>
      <c r="G291" s="18" t="n">
        <f aca="false">G292</f>
        <v>1244</v>
      </c>
      <c r="H291" s="18" t="n">
        <f aca="false">H292</f>
        <v>1244</v>
      </c>
    </row>
    <row r="292" customFormat="false" ht="15" hidden="false" customHeight="false" outlineLevel="0" collapsed="false">
      <c r="A292" s="24" t="s">
        <v>64</v>
      </c>
      <c r="B292" s="19" t="s">
        <v>21</v>
      </c>
      <c r="C292" s="19" t="s">
        <v>165</v>
      </c>
      <c r="D292" s="19" t="s">
        <v>241</v>
      </c>
      <c r="E292" s="19"/>
      <c r="F292" s="18" t="n">
        <f aca="false">F293</f>
        <v>843.7</v>
      </c>
      <c r="G292" s="18" t="n">
        <f aca="false">G293</f>
        <v>1244</v>
      </c>
      <c r="H292" s="18" t="n">
        <f aca="false">H293</f>
        <v>1244</v>
      </c>
    </row>
    <row r="293" customFormat="false" ht="15" hidden="false" customHeight="false" outlineLevel="0" collapsed="false">
      <c r="A293" s="24" t="s">
        <v>66</v>
      </c>
      <c r="B293" s="19" t="s">
        <v>21</v>
      </c>
      <c r="C293" s="19" t="s">
        <v>165</v>
      </c>
      <c r="D293" s="19" t="s">
        <v>241</v>
      </c>
      <c r="E293" s="19" t="s">
        <v>53</v>
      </c>
      <c r="F293" s="18" t="n">
        <f aca="false">F294</f>
        <v>843.7</v>
      </c>
      <c r="G293" s="18" t="n">
        <f aca="false">G294</f>
        <v>1244</v>
      </c>
      <c r="H293" s="18" t="n">
        <f aca="false">H294</f>
        <v>1244</v>
      </c>
    </row>
    <row r="294" customFormat="false" ht="30" hidden="false" customHeight="false" outlineLevel="0" collapsed="false">
      <c r="A294" s="24" t="s">
        <v>67</v>
      </c>
      <c r="B294" s="19" t="s">
        <v>21</v>
      </c>
      <c r="C294" s="19" t="s">
        <v>165</v>
      </c>
      <c r="D294" s="19" t="s">
        <v>241</v>
      </c>
      <c r="E294" s="19" t="s">
        <v>55</v>
      </c>
      <c r="F294" s="18" t="n">
        <f aca="false">ведомственная!G227</f>
        <v>843.7</v>
      </c>
      <c r="G294" s="18" t="n">
        <f aca="false">ведомственная!H227</f>
        <v>1244</v>
      </c>
      <c r="H294" s="18" t="n">
        <f aca="false">ведомственная!I227</f>
        <v>1244</v>
      </c>
    </row>
    <row r="295" customFormat="false" ht="30" hidden="false" customHeight="false" outlineLevel="0" collapsed="false">
      <c r="A295" s="24" t="s">
        <v>242</v>
      </c>
      <c r="B295" s="19" t="s">
        <v>21</v>
      </c>
      <c r="C295" s="19" t="s">
        <v>165</v>
      </c>
      <c r="D295" s="12" t="s">
        <v>243</v>
      </c>
      <c r="E295" s="15"/>
      <c r="F295" s="18" t="n">
        <f aca="false">SUM(F296)</f>
        <v>60</v>
      </c>
      <c r="G295" s="18" t="n">
        <f aca="false">SUM(G296)</f>
        <v>60</v>
      </c>
      <c r="H295" s="18" t="n">
        <f aca="false">SUM(H296)</f>
        <v>60</v>
      </c>
    </row>
    <row r="296" customFormat="false" ht="30" hidden="false" customHeight="false" outlineLevel="0" collapsed="false">
      <c r="A296" s="25" t="s">
        <v>244</v>
      </c>
      <c r="B296" s="19" t="s">
        <v>21</v>
      </c>
      <c r="C296" s="19" t="s">
        <v>165</v>
      </c>
      <c r="D296" s="12" t="s">
        <v>245</v>
      </c>
      <c r="E296" s="12"/>
      <c r="F296" s="18" t="n">
        <f aca="false">SUM(F297)</f>
        <v>60</v>
      </c>
      <c r="G296" s="18" t="n">
        <f aca="false">SUM(G297)</f>
        <v>60</v>
      </c>
      <c r="H296" s="18" t="n">
        <f aca="false">SUM(H297)</f>
        <v>60</v>
      </c>
    </row>
    <row r="297" customFormat="false" ht="15" hidden="false" customHeight="false" outlineLevel="0" collapsed="false">
      <c r="A297" s="17" t="s">
        <v>64</v>
      </c>
      <c r="B297" s="19" t="s">
        <v>21</v>
      </c>
      <c r="C297" s="19" t="s">
        <v>165</v>
      </c>
      <c r="D297" s="12" t="s">
        <v>246</v>
      </c>
      <c r="E297" s="12"/>
      <c r="F297" s="18" t="n">
        <f aca="false">SUM(F298)</f>
        <v>60</v>
      </c>
      <c r="G297" s="18" t="n">
        <f aca="false">SUM(G298)</f>
        <v>60</v>
      </c>
      <c r="H297" s="18" t="n">
        <f aca="false">SUM(H298)</f>
        <v>60</v>
      </c>
    </row>
    <row r="298" customFormat="false" ht="15" hidden="false" customHeight="false" outlineLevel="0" collapsed="false">
      <c r="A298" s="17" t="s">
        <v>66</v>
      </c>
      <c r="B298" s="19" t="s">
        <v>21</v>
      </c>
      <c r="C298" s="19" t="s">
        <v>165</v>
      </c>
      <c r="D298" s="12" t="s">
        <v>246</v>
      </c>
      <c r="E298" s="12" t="s">
        <v>53</v>
      </c>
      <c r="F298" s="18" t="n">
        <f aca="false">SUM(F299)</f>
        <v>60</v>
      </c>
      <c r="G298" s="18" t="n">
        <f aca="false">SUM(G299)</f>
        <v>60</v>
      </c>
      <c r="H298" s="18" t="n">
        <f aca="false">SUM(H299)</f>
        <v>60</v>
      </c>
    </row>
    <row r="299" customFormat="false" ht="30" hidden="false" customHeight="false" outlineLevel="0" collapsed="false">
      <c r="A299" s="17" t="s">
        <v>67</v>
      </c>
      <c r="B299" s="19" t="s">
        <v>21</v>
      </c>
      <c r="C299" s="19" t="s">
        <v>165</v>
      </c>
      <c r="D299" s="12" t="s">
        <v>246</v>
      </c>
      <c r="E299" s="12" t="s">
        <v>55</v>
      </c>
      <c r="F299" s="18" t="n">
        <f aca="false">ведомственная!G231</f>
        <v>60</v>
      </c>
      <c r="G299" s="18" t="n">
        <f aca="false">ведомственная!H231</f>
        <v>60</v>
      </c>
      <c r="H299" s="18" t="n">
        <f aca="false">ведомственная!I231</f>
        <v>60</v>
      </c>
    </row>
    <row r="300" customFormat="false" ht="30" hidden="false" customHeight="false" outlineLevel="0" collapsed="false">
      <c r="A300" s="24" t="s">
        <v>247</v>
      </c>
      <c r="B300" s="19" t="s">
        <v>21</v>
      </c>
      <c r="C300" s="19" t="s">
        <v>165</v>
      </c>
      <c r="D300" s="19" t="s">
        <v>248</v>
      </c>
      <c r="E300" s="19"/>
      <c r="F300" s="18" t="n">
        <f aca="false">F301+F305</f>
        <v>340</v>
      </c>
      <c r="G300" s="18" t="n">
        <f aca="false">G301+G305</f>
        <v>340</v>
      </c>
      <c r="H300" s="18" t="n">
        <f aca="false">H301+H305</f>
        <v>340</v>
      </c>
    </row>
    <row r="301" customFormat="false" ht="30" hidden="false" customHeight="false" outlineLevel="0" collapsed="false">
      <c r="A301" s="24" t="s">
        <v>249</v>
      </c>
      <c r="B301" s="19" t="s">
        <v>21</v>
      </c>
      <c r="C301" s="19" t="s">
        <v>165</v>
      </c>
      <c r="D301" s="19" t="s">
        <v>250</v>
      </c>
      <c r="E301" s="19"/>
      <c r="F301" s="18" t="n">
        <f aca="false">F302</f>
        <v>10</v>
      </c>
      <c r="G301" s="18" t="n">
        <f aca="false">G302</f>
        <v>10</v>
      </c>
      <c r="H301" s="18" t="n">
        <f aca="false">H302</f>
        <v>10</v>
      </c>
    </row>
    <row r="302" customFormat="false" ht="15" hidden="false" customHeight="false" outlineLevel="0" collapsed="false">
      <c r="A302" s="24" t="s">
        <v>64</v>
      </c>
      <c r="B302" s="19" t="s">
        <v>21</v>
      </c>
      <c r="C302" s="19" t="s">
        <v>165</v>
      </c>
      <c r="D302" s="19" t="s">
        <v>251</v>
      </c>
      <c r="E302" s="19"/>
      <c r="F302" s="18" t="n">
        <f aca="false">F303</f>
        <v>10</v>
      </c>
      <c r="G302" s="18" t="n">
        <f aca="false">G303</f>
        <v>10</v>
      </c>
      <c r="H302" s="18" t="n">
        <f aca="false">H303</f>
        <v>10</v>
      </c>
    </row>
    <row r="303" customFormat="false" ht="15" hidden="false" customHeight="false" outlineLevel="0" collapsed="false">
      <c r="A303" s="24" t="s">
        <v>66</v>
      </c>
      <c r="B303" s="19" t="s">
        <v>21</v>
      </c>
      <c r="C303" s="19" t="s">
        <v>165</v>
      </c>
      <c r="D303" s="19" t="s">
        <v>251</v>
      </c>
      <c r="E303" s="19" t="s">
        <v>53</v>
      </c>
      <c r="F303" s="18" t="n">
        <f aca="false">F304</f>
        <v>10</v>
      </c>
      <c r="G303" s="18" t="n">
        <f aca="false">G304</f>
        <v>10</v>
      </c>
      <c r="H303" s="18" t="n">
        <f aca="false">H304</f>
        <v>10</v>
      </c>
    </row>
    <row r="304" customFormat="false" ht="30" hidden="false" customHeight="false" outlineLevel="0" collapsed="false">
      <c r="A304" s="24" t="s">
        <v>67</v>
      </c>
      <c r="B304" s="19" t="s">
        <v>21</v>
      </c>
      <c r="C304" s="19" t="s">
        <v>165</v>
      </c>
      <c r="D304" s="19" t="s">
        <v>251</v>
      </c>
      <c r="E304" s="19" t="s">
        <v>55</v>
      </c>
      <c r="F304" s="18" t="n">
        <f aca="false">ведомственная!G237</f>
        <v>10</v>
      </c>
      <c r="G304" s="18" t="n">
        <f aca="false">ведомственная!H237</f>
        <v>10</v>
      </c>
      <c r="H304" s="18" t="n">
        <f aca="false">ведомственная!I237</f>
        <v>10</v>
      </c>
    </row>
    <row r="305" customFormat="false" ht="15" hidden="false" customHeight="false" outlineLevel="0" collapsed="false">
      <c r="A305" s="24" t="s">
        <v>252</v>
      </c>
      <c r="B305" s="19" t="s">
        <v>21</v>
      </c>
      <c r="C305" s="19" t="s">
        <v>165</v>
      </c>
      <c r="D305" s="19" t="s">
        <v>253</v>
      </c>
      <c r="E305" s="19"/>
      <c r="F305" s="18" t="n">
        <f aca="false">F306</f>
        <v>330</v>
      </c>
      <c r="G305" s="18" t="n">
        <f aca="false">G306</f>
        <v>330</v>
      </c>
      <c r="H305" s="18" t="n">
        <f aca="false">H306</f>
        <v>330</v>
      </c>
    </row>
    <row r="306" customFormat="false" ht="15" hidden="false" customHeight="false" outlineLevel="0" collapsed="false">
      <c r="A306" s="24" t="s">
        <v>64</v>
      </c>
      <c r="B306" s="19" t="s">
        <v>21</v>
      </c>
      <c r="C306" s="19" t="s">
        <v>165</v>
      </c>
      <c r="D306" s="19" t="s">
        <v>254</v>
      </c>
      <c r="E306" s="19"/>
      <c r="F306" s="18" t="n">
        <f aca="false">F307</f>
        <v>330</v>
      </c>
      <c r="G306" s="18" t="n">
        <f aca="false">G307</f>
        <v>330</v>
      </c>
      <c r="H306" s="18" t="n">
        <f aca="false">H307</f>
        <v>330</v>
      </c>
    </row>
    <row r="307" customFormat="false" ht="15" hidden="false" customHeight="false" outlineLevel="0" collapsed="false">
      <c r="A307" s="24" t="s">
        <v>66</v>
      </c>
      <c r="B307" s="19" t="s">
        <v>21</v>
      </c>
      <c r="C307" s="19" t="s">
        <v>165</v>
      </c>
      <c r="D307" s="19" t="s">
        <v>254</v>
      </c>
      <c r="E307" s="19" t="s">
        <v>53</v>
      </c>
      <c r="F307" s="18" t="n">
        <f aca="false">F308</f>
        <v>330</v>
      </c>
      <c r="G307" s="18" t="n">
        <f aca="false">G308</f>
        <v>330</v>
      </c>
      <c r="H307" s="18" t="n">
        <f aca="false">H308</f>
        <v>330</v>
      </c>
    </row>
    <row r="308" customFormat="false" ht="30" hidden="false" customHeight="false" outlineLevel="0" collapsed="false">
      <c r="A308" s="24" t="s">
        <v>67</v>
      </c>
      <c r="B308" s="19" t="s">
        <v>21</v>
      </c>
      <c r="C308" s="19" t="s">
        <v>165</v>
      </c>
      <c r="D308" s="19" t="s">
        <v>254</v>
      </c>
      <c r="E308" s="19" t="s">
        <v>55</v>
      </c>
      <c r="F308" s="18" t="n">
        <f aca="false">ведомственная!G241</f>
        <v>330</v>
      </c>
      <c r="G308" s="18" t="n">
        <f aca="false">ведомственная!H241</f>
        <v>330</v>
      </c>
      <c r="H308" s="18" t="n">
        <f aca="false">ведомственная!I241</f>
        <v>330</v>
      </c>
    </row>
    <row r="309" customFormat="false" ht="45" hidden="false" customHeight="false" outlineLevel="0" collapsed="false">
      <c r="A309" s="23" t="s">
        <v>255</v>
      </c>
      <c r="B309" s="22" t="s">
        <v>21</v>
      </c>
      <c r="C309" s="22" t="s">
        <v>165</v>
      </c>
      <c r="D309" s="22" t="s">
        <v>256</v>
      </c>
      <c r="E309" s="22"/>
      <c r="F309" s="18" t="n">
        <f aca="false">F310</f>
        <v>1228.7</v>
      </c>
      <c r="G309" s="18" t="n">
        <f aca="false">G310</f>
        <v>0</v>
      </c>
      <c r="H309" s="18" t="n">
        <f aca="false">H310</f>
        <v>0</v>
      </c>
    </row>
    <row r="310" customFormat="false" ht="30" hidden="false" customHeight="false" outlineLevel="0" collapsed="false">
      <c r="A310" s="23" t="s">
        <v>257</v>
      </c>
      <c r="B310" s="22" t="s">
        <v>21</v>
      </c>
      <c r="C310" s="22" t="s">
        <v>165</v>
      </c>
      <c r="D310" s="22" t="s">
        <v>258</v>
      </c>
      <c r="E310" s="22"/>
      <c r="F310" s="18" t="n">
        <f aca="false">F311</f>
        <v>1228.7</v>
      </c>
      <c r="G310" s="18" t="n">
        <f aca="false">G311</f>
        <v>0</v>
      </c>
      <c r="H310" s="18" t="n">
        <f aca="false">H311</f>
        <v>0</v>
      </c>
    </row>
    <row r="311" customFormat="false" ht="30" hidden="false" customHeight="false" outlineLevel="0" collapsed="false">
      <c r="A311" s="23" t="s">
        <v>257</v>
      </c>
      <c r="B311" s="22" t="s">
        <v>21</v>
      </c>
      <c r="C311" s="22" t="s">
        <v>165</v>
      </c>
      <c r="D311" s="22" t="s">
        <v>259</v>
      </c>
      <c r="E311" s="22"/>
      <c r="F311" s="18" t="n">
        <f aca="false">F312+F315</f>
        <v>1228.7</v>
      </c>
      <c r="G311" s="18" t="n">
        <f aca="false">G312+G315</f>
        <v>0</v>
      </c>
      <c r="H311" s="18" t="n">
        <f aca="false">H312+H315</f>
        <v>0</v>
      </c>
    </row>
    <row r="312" customFormat="false" ht="36" hidden="false" customHeight="true" outlineLevel="0" collapsed="false">
      <c r="A312" s="23" t="s">
        <v>40</v>
      </c>
      <c r="B312" s="22" t="s">
        <v>21</v>
      </c>
      <c r="C312" s="22" t="s">
        <v>165</v>
      </c>
      <c r="D312" s="22" t="s">
        <v>260</v>
      </c>
      <c r="E312" s="22"/>
      <c r="F312" s="18" t="n">
        <f aca="false">F313</f>
        <v>1167.2</v>
      </c>
      <c r="G312" s="18" t="n">
        <f aca="false">G313</f>
        <v>0</v>
      </c>
      <c r="H312" s="18" t="n">
        <f aca="false">H313</f>
        <v>0</v>
      </c>
    </row>
    <row r="313" customFormat="false" ht="45" hidden="false" customHeight="false" outlineLevel="0" collapsed="false">
      <c r="A313" s="23" t="s">
        <v>30</v>
      </c>
      <c r="B313" s="22" t="s">
        <v>21</v>
      </c>
      <c r="C313" s="22" t="s">
        <v>165</v>
      </c>
      <c r="D313" s="22" t="s">
        <v>260</v>
      </c>
      <c r="E313" s="22" t="s">
        <v>31</v>
      </c>
      <c r="F313" s="18" t="n">
        <f aca="false">F314</f>
        <v>1167.2</v>
      </c>
      <c r="G313" s="18" t="n">
        <f aca="false">G314</f>
        <v>0</v>
      </c>
      <c r="H313" s="18" t="n">
        <f aca="false">H314</f>
        <v>0</v>
      </c>
    </row>
    <row r="314" customFormat="false" ht="15" hidden="false" customHeight="false" outlineLevel="0" collapsed="false">
      <c r="A314" s="23" t="s">
        <v>98</v>
      </c>
      <c r="B314" s="22" t="s">
        <v>21</v>
      </c>
      <c r="C314" s="22" t="s">
        <v>165</v>
      </c>
      <c r="D314" s="22" t="s">
        <v>260</v>
      </c>
      <c r="E314" s="22" t="s">
        <v>99</v>
      </c>
      <c r="F314" s="18" t="n">
        <f aca="false">ведомственная!G247</f>
        <v>1167.2</v>
      </c>
      <c r="G314" s="18" t="n">
        <f aca="false">ведомственная!H247</f>
        <v>0</v>
      </c>
      <c r="H314" s="18" t="n">
        <f aca="false">ведомственная!I247</f>
        <v>0</v>
      </c>
    </row>
    <row r="315" customFormat="false" ht="30" hidden="false" customHeight="false" outlineLevel="0" collapsed="false">
      <c r="A315" s="23" t="s">
        <v>114</v>
      </c>
      <c r="B315" s="22" t="s">
        <v>21</v>
      </c>
      <c r="C315" s="22" t="s">
        <v>165</v>
      </c>
      <c r="D315" s="22" t="s">
        <v>261</v>
      </c>
      <c r="E315" s="22"/>
      <c r="F315" s="18" t="n">
        <f aca="false">F316</f>
        <v>61.5</v>
      </c>
      <c r="G315" s="18" t="n">
        <f aca="false">G316</f>
        <v>0</v>
      </c>
      <c r="H315" s="18" t="n">
        <f aca="false">H316</f>
        <v>0</v>
      </c>
    </row>
    <row r="316" customFormat="false" ht="45" hidden="false" customHeight="false" outlineLevel="0" collapsed="false">
      <c r="A316" s="23" t="s">
        <v>30</v>
      </c>
      <c r="B316" s="22" t="s">
        <v>21</v>
      </c>
      <c r="C316" s="22" t="s">
        <v>165</v>
      </c>
      <c r="D316" s="22" t="s">
        <v>261</v>
      </c>
      <c r="E316" s="22" t="s">
        <v>31</v>
      </c>
      <c r="F316" s="18" t="n">
        <f aca="false">F317</f>
        <v>61.5</v>
      </c>
      <c r="G316" s="18" t="n">
        <f aca="false">G317</f>
        <v>0</v>
      </c>
      <c r="H316" s="18" t="n">
        <f aca="false">H317</f>
        <v>0</v>
      </c>
    </row>
    <row r="317" customFormat="false" ht="15" hidden="false" customHeight="false" outlineLevel="0" collapsed="false">
      <c r="A317" s="23" t="s">
        <v>98</v>
      </c>
      <c r="B317" s="22" t="s">
        <v>21</v>
      </c>
      <c r="C317" s="22" t="s">
        <v>165</v>
      </c>
      <c r="D317" s="22" t="s">
        <v>261</v>
      </c>
      <c r="E317" s="22" t="s">
        <v>99</v>
      </c>
      <c r="F317" s="18" t="n">
        <f aca="false">ведомственная!G250</f>
        <v>61.5</v>
      </c>
      <c r="G317" s="18" t="n">
        <f aca="false">ведомственная!H250</f>
        <v>0</v>
      </c>
      <c r="H317" s="18" t="n">
        <f aca="false">ведомственная!I250</f>
        <v>0</v>
      </c>
    </row>
    <row r="318" customFormat="false" ht="14.25" hidden="false" customHeight="false" outlineLevel="0" collapsed="false">
      <c r="A318" s="14" t="s">
        <v>262</v>
      </c>
      <c r="B318" s="15" t="s">
        <v>35</v>
      </c>
      <c r="C318" s="15"/>
      <c r="D318" s="15"/>
      <c r="E318" s="15"/>
      <c r="F318" s="16" t="n">
        <f aca="false">SUM(F319)</f>
        <v>1956.3</v>
      </c>
      <c r="G318" s="16" t="n">
        <f aca="false">SUM(G319)</f>
        <v>1587.2</v>
      </c>
      <c r="H318" s="16" t="n">
        <f aca="false">SUM(H319)</f>
        <v>1637.3</v>
      </c>
    </row>
    <row r="319" customFormat="false" ht="30" hidden="false" customHeight="false" outlineLevel="0" collapsed="false">
      <c r="A319" s="17" t="s">
        <v>263</v>
      </c>
      <c r="B319" s="12" t="s">
        <v>35</v>
      </c>
      <c r="C319" s="12" t="s">
        <v>264</v>
      </c>
      <c r="D319" s="12"/>
      <c r="E319" s="12"/>
      <c r="F319" s="18" t="n">
        <f aca="false">SUM(F320+F331)</f>
        <v>1956.3</v>
      </c>
      <c r="G319" s="18" t="n">
        <f aca="false">SUM(G320+G331)</f>
        <v>1587.2</v>
      </c>
      <c r="H319" s="18" t="n">
        <f aca="false">SUM(H320+H331)</f>
        <v>1637.3</v>
      </c>
    </row>
    <row r="320" customFormat="false" ht="30" hidden="false" customHeight="false" outlineLevel="0" collapsed="false">
      <c r="A320" s="17" t="s">
        <v>265</v>
      </c>
      <c r="B320" s="12" t="s">
        <v>266</v>
      </c>
      <c r="C320" s="12" t="s">
        <v>264</v>
      </c>
      <c r="D320" s="12" t="s">
        <v>267</v>
      </c>
      <c r="E320" s="12"/>
      <c r="F320" s="18" t="n">
        <f aca="false">SUM(F321+F328)</f>
        <v>1804.4</v>
      </c>
      <c r="G320" s="18" t="n">
        <f aca="false">SUM(G321+G328)</f>
        <v>1587.2</v>
      </c>
      <c r="H320" s="18" t="n">
        <f aca="false">SUM(H321+H328)</f>
        <v>1637.3</v>
      </c>
    </row>
    <row r="321" customFormat="false" ht="15" hidden="false" customHeight="false" outlineLevel="0" collapsed="false">
      <c r="A321" s="17" t="s">
        <v>166</v>
      </c>
      <c r="B321" s="12" t="s">
        <v>266</v>
      </c>
      <c r="C321" s="12" t="s">
        <v>264</v>
      </c>
      <c r="D321" s="12" t="s">
        <v>167</v>
      </c>
      <c r="E321" s="12"/>
      <c r="F321" s="18" t="n">
        <f aca="false">SUM(F322+F324+F326)</f>
        <v>1801.8</v>
      </c>
      <c r="G321" s="18" t="n">
        <f aca="false">SUM(G322+G324+G326)</f>
        <v>1584.6</v>
      </c>
      <c r="H321" s="18" t="n">
        <f aca="false">SUM(H322+H324+H326)</f>
        <v>1634.7</v>
      </c>
    </row>
    <row r="322" customFormat="false" ht="45" hidden="false" customHeight="false" outlineLevel="0" collapsed="false">
      <c r="A322" s="17" t="s">
        <v>30</v>
      </c>
      <c r="B322" s="12" t="s">
        <v>266</v>
      </c>
      <c r="C322" s="12" t="s">
        <v>264</v>
      </c>
      <c r="D322" s="12" t="s">
        <v>167</v>
      </c>
      <c r="E322" s="12" t="s">
        <v>31</v>
      </c>
      <c r="F322" s="18" t="n">
        <f aca="false">SUM(F323)</f>
        <v>1536.8</v>
      </c>
      <c r="G322" s="18" t="n">
        <f aca="false">SUM(G323)</f>
        <v>1319.3</v>
      </c>
      <c r="H322" s="18" t="n">
        <f aca="false">SUM(H323)</f>
        <v>1369.4</v>
      </c>
    </row>
    <row r="323" customFormat="false" ht="15" hidden="false" customHeight="false" outlineLevel="0" collapsed="false">
      <c r="A323" s="17" t="s">
        <v>98</v>
      </c>
      <c r="B323" s="12" t="s">
        <v>266</v>
      </c>
      <c r="C323" s="12" t="s">
        <v>264</v>
      </c>
      <c r="D323" s="12" t="s">
        <v>167</v>
      </c>
      <c r="E323" s="12" t="s">
        <v>99</v>
      </c>
      <c r="F323" s="18" t="n">
        <f aca="false">ведомственная!G256</f>
        <v>1536.8</v>
      </c>
      <c r="G323" s="18" t="n">
        <f aca="false">ведомственная!H256</f>
        <v>1319.3</v>
      </c>
      <c r="H323" s="18" t="n">
        <f aca="false">ведомственная!I256</f>
        <v>1369.4</v>
      </c>
    </row>
    <row r="324" customFormat="false" ht="15" hidden="false" customHeight="false" outlineLevel="0" collapsed="false">
      <c r="A324" s="17" t="s">
        <v>66</v>
      </c>
      <c r="B324" s="12" t="s">
        <v>266</v>
      </c>
      <c r="C324" s="12" t="s">
        <v>264</v>
      </c>
      <c r="D324" s="12" t="s">
        <v>167</v>
      </c>
      <c r="E324" s="12" t="s">
        <v>53</v>
      </c>
      <c r="F324" s="18" t="n">
        <f aca="false">SUM(F325)</f>
        <v>264.7</v>
      </c>
      <c r="G324" s="18" t="n">
        <f aca="false">SUM(G325)</f>
        <v>265</v>
      </c>
      <c r="H324" s="18" t="n">
        <f aca="false">SUM(H325)</f>
        <v>265</v>
      </c>
    </row>
    <row r="325" customFormat="false" ht="30" hidden="false" customHeight="false" outlineLevel="0" collapsed="false">
      <c r="A325" s="17" t="s">
        <v>67</v>
      </c>
      <c r="B325" s="12" t="s">
        <v>266</v>
      </c>
      <c r="C325" s="12" t="s">
        <v>264</v>
      </c>
      <c r="D325" s="12" t="s">
        <v>167</v>
      </c>
      <c r="E325" s="12" t="s">
        <v>55</v>
      </c>
      <c r="F325" s="18" t="n">
        <f aca="false">ведомственная!G258</f>
        <v>264.7</v>
      </c>
      <c r="G325" s="18" t="n">
        <f aca="false">ведомственная!H258</f>
        <v>265</v>
      </c>
      <c r="H325" s="18" t="n">
        <f aca="false">ведомственная!I258</f>
        <v>265</v>
      </c>
    </row>
    <row r="326" s="28" customFormat="true" ht="15" hidden="false" customHeight="false" outlineLevel="0" collapsed="false">
      <c r="A326" s="24" t="s">
        <v>56</v>
      </c>
      <c r="B326" s="19" t="s">
        <v>266</v>
      </c>
      <c r="C326" s="19" t="s">
        <v>264</v>
      </c>
      <c r="D326" s="19" t="s">
        <v>167</v>
      </c>
      <c r="E326" s="19" t="s">
        <v>57</v>
      </c>
      <c r="F326" s="29" t="n">
        <f aca="false">F327</f>
        <v>0.3</v>
      </c>
      <c r="G326" s="29" t="n">
        <f aca="false">G327</f>
        <v>0.3</v>
      </c>
      <c r="H326" s="29" t="n">
        <f aca="false">H327</f>
        <v>0.3</v>
      </c>
    </row>
    <row r="327" s="28" customFormat="true" ht="15" hidden="false" customHeight="false" outlineLevel="0" collapsed="false">
      <c r="A327" s="24" t="s">
        <v>58</v>
      </c>
      <c r="B327" s="19" t="s">
        <v>266</v>
      </c>
      <c r="C327" s="19" t="s">
        <v>264</v>
      </c>
      <c r="D327" s="19" t="s">
        <v>167</v>
      </c>
      <c r="E327" s="19" t="s">
        <v>59</v>
      </c>
      <c r="F327" s="29" t="n">
        <f aca="false">ведомственная!G260</f>
        <v>0.3</v>
      </c>
      <c r="G327" s="29" t="n">
        <f aca="false">ведомственная!H260</f>
        <v>0.3</v>
      </c>
      <c r="H327" s="29" t="n">
        <f aca="false">ведомственная!I260</f>
        <v>0.3</v>
      </c>
    </row>
    <row r="328" customFormat="false" ht="30" hidden="false" customHeight="false" outlineLevel="0" collapsed="false">
      <c r="A328" s="24" t="s">
        <v>168</v>
      </c>
      <c r="B328" s="19" t="s">
        <v>266</v>
      </c>
      <c r="C328" s="19" t="s">
        <v>264</v>
      </c>
      <c r="D328" s="12" t="s">
        <v>169</v>
      </c>
      <c r="E328" s="19"/>
      <c r="F328" s="30" t="n">
        <f aca="false">SUM(F329)</f>
        <v>2.6</v>
      </c>
      <c r="G328" s="30" t="n">
        <f aca="false">SUM(G329)</f>
        <v>2.6</v>
      </c>
      <c r="H328" s="30" t="n">
        <f aca="false">SUM(H329)</f>
        <v>2.6</v>
      </c>
    </row>
    <row r="329" customFormat="false" ht="15" hidden="false" customHeight="false" outlineLevel="0" collapsed="false">
      <c r="A329" s="17" t="s">
        <v>56</v>
      </c>
      <c r="B329" s="19" t="s">
        <v>266</v>
      </c>
      <c r="C329" s="19" t="s">
        <v>264</v>
      </c>
      <c r="D329" s="12" t="s">
        <v>169</v>
      </c>
      <c r="E329" s="12" t="s">
        <v>57</v>
      </c>
      <c r="F329" s="30" t="n">
        <f aca="false">SUM(F330)</f>
        <v>2.6</v>
      </c>
      <c r="G329" s="30" t="n">
        <f aca="false">SUM(G330)</f>
        <v>2.6</v>
      </c>
      <c r="H329" s="30" t="n">
        <f aca="false">SUM(H330)</f>
        <v>2.6</v>
      </c>
    </row>
    <row r="330" customFormat="false" ht="15" hidden="false" customHeight="false" outlineLevel="0" collapsed="false">
      <c r="A330" s="17" t="s">
        <v>58</v>
      </c>
      <c r="B330" s="19" t="s">
        <v>266</v>
      </c>
      <c r="C330" s="19" t="s">
        <v>264</v>
      </c>
      <c r="D330" s="12" t="s">
        <v>169</v>
      </c>
      <c r="E330" s="12" t="s">
        <v>59</v>
      </c>
      <c r="F330" s="18" t="n">
        <f aca="false">ведомственная!G263</f>
        <v>2.6</v>
      </c>
      <c r="G330" s="18" t="n">
        <f aca="false">ведомственная!H263</f>
        <v>2.6</v>
      </c>
      <c r="H330" s="18" t="n">
        <f aca="false">ведомственная!I263</f>
        <v>2.6</v>
      </c>
    </row>
    <row r="331" customFormat="false" ht="45" hidden="false" customHeight="false" outlineLevel="0" collapsed="false">
      <c r="A331" s="23" t="s">
        <v>255</v>
      </c>
      <c r="B331" s="22" t="s">
        <v>266</v>
      </c>
      <c r="C331" s="22" t="s">
        <v>264</v>
      </c>
      <c r="D331" s="22" t="s">
        <v>256</v>
      </c>
      <c r="E331" s="22"/>
      <c r="F331" s="18" t="n">
        <f aca="false">F332</f>
        <v>151.9</v>
      </c>
      <c r="G331" s="18" t="n">
        <f aca="false">G332</f>
        <v>0</v>
      </c>
      <c r="H331" s="18" t="n">
        <f aca="false">H332</f>
        <v>0</v>
      </c>
    </row>
    <row r="332" customFormat="false" ht="30" hidden="false" customHeight="false" outlineLevel="0" collapsed="false">
      <c r="A332" s="23" t="s">
        <v>257</v>
      </c>
      <c r="B332" s="22" t="s">
        <v>266</v>
      </c>
      <c r="C332" s="22" t="s">
        <v>264</v>
      </c>
      <c r="D332" s="22" t="s">
        <v>258</v>
      </c>
      <c r="E332" s="22"/>
      <c r="F332" s="18" t="n">
        <f aca="false">F333</f>
        <v>151.9</v>
      </c>
      <c r="G332" s="18" t="n">
        <f aca="false">G333</f>
        <v>0</v>
      </c>
      <c r="H332" s="18" t="n">
        <f aca="false">H333</f>
        <v>0</v>
      </c>
    </row>
    <row r="333" customFormat="false" ht="30" hidden="false" customHeight="false" outlineLevel="0" collapsed="false">
      <c r="A333" s="23" t="s">
        <v>257</v>
      </c>
      <c r="B333" s="22" t="s">
        <v>266</v>
      </c>
      <c r="C333" s="22" t="s">
        <v>264</v>
      </c>
      <c r="D333" s="22" t="s">
        <v>259</v>
      </c>
      <c r="E333" s="22"/>
      <c r="F333" s="18" t="n">
        <f aca="false">F334+F337</f>
        <v>151.9</v>
      </c>
      <c r="G333" s="18" t="n">
        <f aca="false">G334+G337</f>
        <v>0</v>
      </c>
      <c r="H333" s="18" t="n">
        <f aca="false">H334+H337</f>
        <v>0</v>
      </c>
    </row>
    <row r="334" customFormat="false" ht="15" hidden="false" customHeight="false" outlineLevel="0" collapsed="false">
      <c r="A334" s="31" t="s">
        <v>40</v>
      </c>
      <c r="B334" s="22" t="s">
        <v>266</v>
      </c>
      <c r="C334" s="22" t="s">
        <v>264</v>
      </c>
      <c r="D334" s="22" t="s">
        <v>260</v>
      </c>
      <c r="E334" s="22"/>
      <c r="F334" s="18" t="n">
        <f aca="false">F335</f>
        <v>144.3</v>
      </c>
      <c r="G334" s="18" t="n">
        <f aca="false">G335</f>
        <v>0</v>
      </c>
      <c r="H334" s="18" t="n">
        <f aca="false">H335</f>
        <v>0</v>
      </c>
    </row>
    <row r="335" customFormat="false" ht="45" hidden="false" customHeight="false" outlineLevel="0" collapsed="false">
      <c r="A335" s="23" t="s">
        <v>30</v>
      </c>
      <c r="B335" s="22" t="s">
        <v>266</v>
      </c>
      <c r="C335" s="22" t="s">
        <v>264</v>
      </c>
      <c r="D335" s="22" t="s">
        <v>260</v>
      </c>
      <c r="E335" s="22" t="s">
        <v>31</v>
      </c>
      <c r="F335" s="18" t="n">
        <f aca="false">F336</f>
        <v>144.3</v>
      </c>
      <c r="G335" s="18" t="n">
        <f aca="false">G336</f>
        <v>0</v>
      </c>
      <c r="H335" s="18" t="n">
        <f aca="false">H336</f>
        <v>0</v>
      </c>
    </row>
    <row r="336" customFormat="false" ht="15" hidden="false" customHeight="false" outlineLevel="0" collapsed="false">
      <c r="A336" s="23" t="s">
        <v>98</v>
      </c>
      <c r="B336" s="22" t="s">
        <v>266</v>
      </c>
      <c r="C336" s="22" t="s">
        <v>264</v>
      </c>
      <c r="D336" s="22" t="s">
        <v>260</v>
      </c>
      <c r="E336" s="22" t="s">
        <v>99</v>
      </c>
      <c r="F336" s="18" t="n">
        <f aca="false">ведомственная!G269</f>
        <v>144.3</v>
      </c>
      <c r="G336" s="18" t="n">
        <f aca="false">ведомственная!H269</f>
        <v>0</v>
      </c>
      <c r="H336" s="18" t="n">
        <f aca="false">ведомственная!I269</f>
        <v>0</v>
      </c>
    </row>
    <row r="337" customFormat="false" ht="30" hidden="false" customHeight="false" outlineLevel="0" collapsed="false">
      <c r="A337" s="23" t="s">
        <v>114</v>
      </c>
      <c r="B337" s="22" t="s">
        <v>266</v>
      </c>
      <c r="C337" s="22" t="s">
        <v>264</v>
      </c>
      <c r="D337" s="22" t="s">
        <v>261</v>
      </c>
      <c r="E337" s="22"/>
      <c r="F337" s="18" t="n">
        <f aca="false">F338</f>
        <v>7.6</v>
      </c>
      <c r="G337" s="18" t="n">
        <f aca="false">G338</f>
        <v>0</v>
      </c>
      <c r="H337" s="18" t="n">
        <f aca="false">H338</f>
        <v>0</v>
      </c>
    </row>
    <row r="338" customFormat="false" ht="45" hidden="false" customHeight="false" outlineLevel="0" collapsed="false">
      <c r="A338" s="23" t="s">
        <v>30</v>
      </c>
      <c r="B338" s="22" t="s">
        <v>266</v>
      </c>
      <c r="C338" s="22" t="s">
        <v>264</v>
      </c>
      <c r="D338" s="22" t="s">
        <v>261</v>
      </c>
      <c r="E338" s="22" t="s">
        <v>31</v>
      </c>
      <c r="F338" s="18" t="n">
        <f aca="false">F339</f>
        <v>7.6</v>
      </c>
      <c r="G338" s="18" t="n">
        <f aca="false">G339</f>
        <v>0</v>
      </c>
      <c r="H338" s="18" t="n">
        <f aca="false">H339</f>
        <v>0</v>
      </c>
    </row>
    <row r="339" customFormat="false" ht="15" hidden="false" customHeight="false" outlineLevel="0" collapsed="false">
      <c r="A339" s="23" t="s">
        <v>98</v>
      </c>
      <c r="B339" s="22" t="s">
        <v>266</v>
      </c>
      <c r="C339" s="22" t="s">
        <v>264</v>
      </c>
      <c r="D339" s="22" t="s">
        <v>261</v>
      </c>
      <c r="E339" s="22" t="s">
        <v>99</v>
      </c>
      <c r="F339" s="18" t="n">
        <f aca="false">ведомственная!G272</f>
        <v>7.6</v>
      </c>
      <c r="G339" s="18" t="n">
        <f aca="false">ведомственная!H272</f>
        <v>0</v>
      </c>
      <c r="H339" s="18" t="n">
        <f aca="false">ведомственная!I272</f>
        <v>0</v>
      </c>
    </row>
    <row r="340" customFormat="false" ht="14.25" hidden="false" customHeight="false" outlineLevel="0" collapsed="false">
      <c r="A340" s="14" t="s">
        <v>268</v>
      </c>
      <c r="B340" s="15" t="s">
        <v>75</v>
      </c>
      <c r="C340" s="15"/>
      <c r="D340" s="15"/>
      <c r="E340" s="15"/>
      <c r="F340" s="16" t="n">
        <f aca="false">SUM(F353+F364+F387+F341)</f>
        <v>38131.1</v>
      </c>
      <c r="G340" s="16" t="n">
        <f aca="false">SUM(G353+G364+G387+G341)</f>
        <v>25560.6</v>
      </c>
      <c r="H340" s="16" t="n">
        <f aca="false">SUM(H353+H364+H387+H341)</f>
        <v>27220.6</v>
      </c>
    </row>
    <row r="341" s="28" customFormat="true" ht="15" hidden="false" customHeight="false" outlineLevel="0" collapsed="false">
      <c r="A341" s="17" t="s">
        <v>269</v>
      </c>
      <c r="B341" s="12" t="s">
        <v>75</v>
      </c>
      <c r="C341" s="12" t="s">
        <v>23</v>
      </c>
      <c r="D341" s="19"/>
      <c r="E341" s="12"/>
      <c r="F341" s="29" t="n">
        <f aca="false">SUM(F342+F347)</f>
        <v>500</v>
      </c>
      <c r="G341" s="29" t="n">
        <f aca="false">SUM(G342+G347)</f>
        <v>200</v>
      </c>
      <c r="H341" s="29" t="n">
        <f aca="false">SUM(H342+H347)</f>
        <v>200</v>
      </c>
    </row>
    <row r="342" s="28" customFormat="true" ht="15" hidden="false" customHeight="false" outlineLevel="0" collapsed="false">
      <c r="A342" s="17" t="s">
        <v>156</v>
      </c>
      <c r="B342" s="12" t="s">
        <v>75</v>
      </c>
      <c r="C342" s="12" t="s">
        <v>23</v>
      </c>
      <c r="D342" s="19" t="s">
        <v>171</v>
      </c>
      <c r="E342" s="12"/>
      <c r="F342" s="29" t="n">
        <f aca="false">SUM(F343)</f>
        <v>100</v>
      </c>
      <c r="G342" s="29" t="n">
        <f aca="false">SUM(G343)</f>
        <v>200</v>
      </c>
      <c r="H342" s="29" t="n">
        <f aca="false">SUM(H343)</f>
        <v>200</v>
      </c>
    </row>
    <row r="343" s="28" customFormat="true" ht="15" hidden="false" customHeight="false" outlineLevel="0" collapsed="false">
      <c r="A343" s="24" t="s">
        <v>170</v>
      </c>
      <c r="B343" s="12" t="s">
        <v>75</v>
      </c>
      <c r="C343" s="12" t="s">
        <v>23</v>
      </c>
      <c r="D343" s="19" t="s">
        <v>171</v>
      </c>
      <c r="E343" s="12"/>
      <c r="F343" s="29" t="n">
        <f aca="false">SUM(F344)</f>
        <v>100</v>
      </c>
      <c r="G343" s="29" t="n">
        <f aca="false">SUM(G344)</f>
        <v>200</v>
      </c>
      <c r="H343" s="29" t="n">
        <f aca="false">SUM(H344)</f>
        <v>200</v>
      </c>
    </row>
    <row r="344" s="28" customFormat="true" ht="15" hidden="false" customHeight="false" outlineLevel="0" collapsed="false">
      <c r="A344" s="24" t="s">
        <v>174</v>
      </c>
      <c r="B344" s="12" t="s">
        <v>75</v>
      </c>
      <c r="C344" s="12" t="s">
        <v>23</v>
      </c>
      <c r="D344" s="19" t="s">
        <v>175</v>
      </c>
      <c r="E344" s="12"/>
      <c r="F344" s="29" t="n">
        <f aca="false">SUM(F345)</f>
        <v>100</v>
      </c>
      <c r="G344" s="29" t="n">
        <f aca="false">SUM(G345)</f>
        <v>200</v>
      </c>
      <c r="H344" s="29" t="n">
        <f aca="false">SUM(H345)</f>
        <v>200</v>
      </c>
    </row>
    <row r="345" s="28" customFormat="true" ht="15" hidden="false" customHeight="false" outlineLevel="0" collapsed="false">
      <c r="A345" s="24" t="s">
        <v>66</v>
      </c>
      <c r="B345" s="12" t="s">
        <v>75</v>
      </c>
      <c r="C345" s="12" t="s">
        <v>23</v>
      </c>
      <c r="D345" s="19" t="s">
        <v>175</v>
      </c>
      <c r="E345" s="12" t="s">
        <v>53</v>
      </c>
      <c r="F345" s="29" t="n">
        <f aca="false">SUM(F346)</f>
        <v>100</v>
      </c>
      <c r="G345" s="29" t="n">
        <f aca="false">SUM(G346)</f>
        <v>200</v>
      </c>
      <c r="H345" s="29" t="n">
        <f aca="false">SUM(H346)</f>
        <v>200</v>
      </c>
    </row>
    <row r="346" s="32" customFormat="true" ht="30" hidden="false" customHeight="false" outlineLevel="0" collapsed="false">
      <c r="A346" s="24" t="s">
        <v>67</v>
      </c>
      <c r="B346" s="12" t="s">
        <v>75</v>
      </c>
      <c r="C346" s="12" t="s">
        <v>23</v>
      </c>
      <c r="D346" s="19" t="s">
        <v>175</v>
      </c>
      <c r="E346" s="12" t="s">
        <v>55</v>
      </c>
      <c r="F346" s="29" t="n">
        <f aca="false">ведомственная!G506</f>
        <v>100</v>
      </c>
      <c r="G346" s="29" t="n">
        <f aca="false">ведомственная!H506</f>
        <v>200</v>
      </c>
      <c r="H346" s="29" t="n">
        <f aca="false">ведомственная!I506</f>
        <v>200</v>
      </c>
    </row>
    <row r="347" s="32" customFormat="true" ht="30" hidden="false" customHeight="false" outlineLevel="0" collapsed="false">
      <c r="A347" s="23" t="s">
        <v>270</v>
      </c>
      <c r="B347" s="22" t="s">
        <v>75</v>
      </c>
      <c r="C347" s="22" t="s">
        <v>23</v>
      </c>
      <c r="D347" s="22" t="s">
        <v>231</v>
      </c>
      <c r="E347" s="22"/>
      <c r="F347" s="29" t="n">
        <f aca="false">F348</f>
        <v>400</v>
      </c>
      <c r="G347" s="29" t="n">
        <f aca="false">G348</f>
        <v>0</v>
      </c>
      <c r="H347" s="29" t="n">
        <f aca="false">H348</f>
        <v>0</v>
      </c>
    </row>
    <row r="348" s="32" customFormat="true" ht="30" hidden="false" customHeight="false" outlineLevel="0" collapsed="false">
      <c r="A348" s="23" t="s">
        <v>271</v>
      </c>
      <c r="B348" s="22" t="s">
        <v>75</v>
      </c>
      <c r="C348" s="22" t="s">
        <v>23</v>
      </c>
      <c r="D348" s="22" t="s">
        <v>272</v>
      </c>
      <c r="E348" s="22"/>
      <c r="F348" s="29" t="n">
        <f aca="false">F349</f>
        <v>400</v>
      </c>
      <c r="G348" s="29" t="n">
        <f aca="false">G349</f>
        <v>0</v>
      </c>
      <c r="H348" s="29" t="n">
        <f aca="false">H349</f>
        <v>0</v>
      </c>
    </row>
    <row r="349" s="32" customFormat="true" ht="30" hidden="false" customHeight="false" outlineLevel="0" collapsed="false">
      <c r="A349" s="23" t="s">
        <v>273</v>
      </c>
      <c r="B349" s="22" t="s">
        <v>75</v>
      </c>
      <c r="C349" s="22" t="s">
        <v>23</v>
      </c>
      <c r="D349" s="22" t="s">
        <v>274</v>
      </c>
      <c r="E349" s="22"/>
      <c r="F349" s="29" t="n">
        <f aca="false">F350</f>
        <v>400</v>
      </c>
      <c r="G349" s="29" t="n">
        <f aca="false">G350</f>
        <v>0</v>
      </c>
      <c r="H349" s="29" t="n">
        <f aca="false">H350</f>
        <v>0</v>
      </c>
    </row>
    <row r="350" s="32" customFormat="true" ht="15" hidden="false" customHeight="false" outlineLevel="0" collapsed="false">
      <c r="A350" s="23" t="s">
        <v>64</v>
      </c>
      <c r="B350" s="22" t="s">
        <v>75</v>
      </c>
      <c r="C350" s="22" t="s">
        <v>23</v>
      </c>
      <c r="D350" s="22" t="s">
        <v>275</v>
      </c>
      <c r="E350" s="22"/>
      <c r="F350" s="29" t="n">
        <f aca="false">F351</f>
        <v>400</v>
      </c>
      <c r="G350" s="29" t="n">
        <f aca="false">G351</f>
        <v>0</v>
      </c>
      <c r="H350" s="29" t="n">
        <f aca="false">H351</f>
        <v>0</v>
      </c>
    </row>
    <row r="351" s="32" customFormat="true" ht="15" hidden="false" customHeight="false" outlineLevel="0" collapsed="false">
      <c r="A351" s="23" t="s">
        <v>66</v>
      </c>
      <c r="B351" s="22" t="s">
        <v>75</v>
      </c>
      <c r="C351" s="22" t="s">
        <v>23</v>
      </c>
      <c r="D351" s="22" t="s">
        <v>275</v>
      </c>
      <c r="E351" s="22" t="s">
        <v>53</v>
      </c>
      <c r="F351" s="29" t="n">
        <f aca="false">F352</f>
        <v>400</v>
      </c>
      <c r="G351" s="29" t="n">
        <f aca="false">G352</f>
        <v>0</v>
      </c>
      <c r="H351" s="29" t="n">
        <f aca="false">H352</f>
        <v>0</v>
      </c>
    </row>
    <row r="352" s="32" customFormat="true" ht="30" hidden="false" customHeight="false" outlineLevel="0" collapsed="false">
      <c r="A352" s="23" t="s">
        <v>67</v>
      </c>
      <c r="B352" s="22" t="s">
        <v>75</v>
      </c>
      <c r="C352" s="22" t="s">
        <v>23</v>
      </c>
      <c r="D352" s="22" t="s">
        <v>275</v>
      </c>
      <c r="E352" s="22" t="s">
        <v>55</v>
      </c>
      <c r="F352" s="29" t="n">
        <f aca="false">ведомственная!G280</f>
        <v>400</v>
      </c>
      <c r="G352" s="29" t="n">
        <f aca="false">ведомственная!H280</f>
        <v>0</v>
      </c>
      <c r="H352" s="29" t="n">
        <f aca="false">ведомственная!I280</f>
        <v>0</v>
      </c>
    </row>
    <row r="353" customFormat="false" ht="15" hidden="false" customHeight="false" outlineLevel="0" collapsed="false">
      <c r="A353" s="17" t="s">
        <v>276</v>
      </c>
      <c r="B353" s="12" t="s">
        <v>75</v>
      </c>
      <c r="C353" s="12" t="s">
        <v>141</v>
      </c>
      <c r="D353" s="15"/>
      <c r="E353" s="15"/>
      <c r="F353" s="18" t="n">
        <f aca="false">ведомственная!G281</f>
        <v>55.6</v>
      </c>
      <c r="G353" s="18" t="n">
        <f aca="false">ведомственная!H281</f>
        <v>55.6</v>
      </c>
      <c r="H353" s="18" t="n">
        <f aca="false">ведомственная!I281</f>
        <v>55.6</v>
      </c>
    </row>
    <row r="354" customFormat="false" ht="15" hidden="false" customHeight="false" outlineLevel="0" collapsed="false">
      <c r="A354" s="17" t="s">
        <v>277</v>
      </c>
      <c r="B354" s="12" t="s">
        <v>75</v>
      </c>
      <c r="C354" s="12" t="s">
        <v>141</v>
      </c>
      <c r="D354" s="12" t="s">
        <v>37</v>
      </c>
      <c r="E354" s="15"/>
      <c r="F354" s="18" t="n">
        <f aca="false">ведомственная!G282</f>
        <v>44.6</v>
      </c>
      <c r="G354" s="18" t="n">
        <f aca="false">ведомственная!H282</f>
        <v>44.6</v>
      </c>
      <c r="H354" s="18" t="n">
        <f aca="false">ведомственная!I282</f>
        <v>44.6</v>
      </c>
    </row>
    <row r="355" customFormat="false" ht="30" hidden="false" customHeight="false" outlineLevel="0" collapsed="false">
      <c r="A355" s="17" t="s">
        <v>76</v>
      </c>
      <c r="B355" s="12" t="s">
        <v>75</v>
      </c>
      <c r="C355" s="12" t="s">
        <v>141</v>
      </c>
      <c r="D355" s="12" t="s">
        <v>77</v>
      </c>
      <c r="E355" s="19"/>
      <c r="F355" s="18" t="n">
        <f aca="false">SUM(F356)</f>
        <v>44.6</v>
      </c>
      <c r="G355" s="18" t="n">
        <f aca="false">SUM(G356)</f>
        <v>44.6</v>
      </c>
      <c r="H355" s="18" t="n">
        <f aca="false">SUM(H356)</f>
        <v>44.6</v>
      </c>
    </row>
    <row r="356" customFormat="false" ht="15" hidden="false" customHeight="false" outlineLevel="0" collapsed="false">
      <c r="A356" s="17" t="s">
        <v>278</v>
      </c>
      <c r="B356" s="12" t="s">
        <v>75</v>
      </c>
      <c r="C356" s="12" t="s">
        <v>141</v>
      </c>
      <c r="D356" s="12" t="s">
        <v>279</v>
      </c>
      <c r="E356" s="15"/>
      <c r="F356" s="18" t="n">
        <f aca="false">ведомственная!G284</f>
        <v>44.6</v>
      </c>
      <c r="G356" s="18" t="n">
        <f aca="false">ведомственная!H284</f>
        <v>44.6</v>
      </c>
      <c r="H356" s="18" t="n">
        <f aca="false">ведомственная!I284</f>
        <v>44.6</v>
      </c>
    </row>
    <row r="357" customFormat="false" ht="15" hidden="false" customHeight="false" outlineLevel="0" collapsed="false">
      <c r="A357" s="17" t="s">
        <v>66</v>
      </c>
      <c r="B357" s="12" t="s">
        <v>75</v>
      </c>
      <c r="C357" s="12" t="s">
        <v>141</v>
      </c>
      <c r="D357" s="12" t="s">
        <v>279</v>
      </c>
      <c r="E357" s="12" t="s">
        <v>53</v>
      </c>
      <c r="F357" s="18" t="n">
        <f aca="false">ведомственная!G285</f>
        <v>44.6</v>
      </c>
      <c r="G357" s="18" t="n">
        <f aca="false">ведомственная!H285</f>
        <v>44.6</v>
      </c>
      <c r="H357" s="18" t="n">
        <f aca="false">ведомственная!I285</f>
        <v>44.6</v>
      </c>
    </row>
    <row r="358" customFormat="false" ht="30" hidden="false" customHeight="false" outlineLevel="0" collapsed="false">
      <c r="A358" s="17" t="s">
        <v>67</v>
      </c>
      <c r="B358" s="12" t="s">
        <v>75</v>
      </c>
      <c r="C358" s="12" t="s">
        <v>141</v>
      </c>
      <c r="D358" s="12" t="s">
        <v>279</v>
      </c>
      <c r="E358" s="12" t="s">
        <v>55</v>
      </c>
      <c r="F358" s="18" t="n">
        <f aca="false">ведомственная!G286</f>
        <v>44.6</v>
      </c>
      <c r="G358" s="18" t="n">
        <f aca="false">ведомственная!H286</f>
        <v>44.6</v>
      </c>
      <c r="H358" s="18" t="n">
        <f aca="false">ведомственная!I286</f>
        <v>44.6</v>
      </c>
    </row>
    <row r="359" customFormat="false" ht="30" hidden="false" customHeight="false" outlineLevel="0" collapsed="false">
      <c r="A359" s="24" t="s">
        <v>280</v>
      </c>
      <c r="B359" s="19" t="s">
        <v>75</v>
      </c>
      <c r="C359" s="19" t="s">
        <v>141</v>
      </c>
      <c r="D359" s="19" t="s">
        <v>281</v>
      </c>
      <c r="E359" s="19"/>
      <c r="F359" s="30" t="n">
        <f aca="false">SUM(F360)</f>
        <v>11</v>
      </c>
      <c r="G359" s="30" t="n">
        <f aca="false">SUM(G360)</f>
        <v>11</v>
      </c>
      <c r="H359" s="30" t="n">
        <f aca="false">SUM(H360)</f>
        <v>11</v>
      </c>
    </row>
    <row r="360" customFormat="false" ht="30" hidden="false" customHeight="false" outlineLevel="0" collapsed="false">
      <c r="A360" s="24" t="s">
        <v>282</v>
      </c>
      <c r="B360" s="19" t="s">
        <v>75</v>
      </c>
      <c r="C360" s="19" t="s">
        <v>141</v>
      </c>
      <c r="D360" s="19" t="s">
        <v>283</v>
      </c>
      <c r="E360" s="19"/>
      <c r="F360" s="30" t="n">
        <f aca="false">SUM(F361)</f>
        <v>11</v>
      </c>
      <c r="G360" s="30" t="n">
        <f aca="false">SUM(G361)</f>
        <v>11</v>
      </c>
      <c r="H360" s="30" t="n">
        <f aca="false">SUM(H361)</f>
        <v>11</v>
      </c>
    </row>
    <row r="361" customFormat="false" ht="15" hidden="false" customHeight="false" outlineLevel="0" collapsed="false">
      <c r="A361" s="24" t="s">
        <v>64</v>
      </c>
      <c r="B361" s="19" t="s">
        <v>75</v>
      </c>
      <c r="C361" s="19" t="s">
        <v>141</v>
      </c>
      <c r="D361" s="19" t="s">
        <v>284</v>
      </c>
      <c r="E361" s="19"/>
      <c r="F361" s="30" t="n">
        <f aca="false">SUM(F362)</f>
        <v>11</v>
      </c>
      <c r="G361" s="30" t="n">
        <f aca="false">SUM(G362)</f>
        <v>11</v>
      </c>
      <c r="H361" s="30" t="n">
        <f aca="false">SUM(H362)</f>
        <v>11</v>
      </c>
    </row>
    <row r="362" customFormat="false" ht="15" hidden="false" customHeight="false" outlineLevel="0" collapsed="false">
      <c r="A362" s="24" t="s">
        <v>66</v>
      </c>
      <c r="B362" s="19" t="s">
        <v>75</v>
      </c>
      <c r="C362" s="19" t="s">
        <v>141</v>
      </c>
      <c r="D362" s="19" t="s">
        <v>284</v>
      </c>
      <c r="E362" s="19" t="s">
        <v>53</v>
      </c>
      <c r="F362" s="30" t="n">
        <f aca="false">SUM(F363)</f>
        <v>11</v>
      </c>
      <c r="G362" s="30" t="n">
        <f aca="false">SUM(G363)</f>
        <v>11</v>
      </c>
      <c r="H362" s="30" t="n">
        <f aca="false">SUM(H363)</f>
        <v>11</v>
      </c>
    </row>
    <row r="363" customFormat="false" ht="30" hidden="false" customHeight="false" outlineLevel="0" collapsed="false">
      <c r="A363" s="24" t="s">
        <v>67</v>
      </c>
      <c r="B363" s="19" t="s">
        <v>75</v>
      </c>
      <c r="C363" s="19" t="s">
        <v>141</v>
      </c>
      <c r="D363" s="19" t="s">
        <v>284</v>
      </c>
      <c r="E363" s="19" t="s">
        <v>55</v>
      </c>
      <c r="F363" s="30" t="n">
        <f aca="false">SUM(ведомственная!G291)</f>
        <v>11</v>
      </c>
      <c r="G363" s="30" t="n">
        <f aca="false">SUM(ведомственная!H291)</f>
        <v>11</v>
      </c>
      <c r="H363" s="30" t="n">
        <f aca="false">SUM(ведомственная!I291)</f>
        <v>11</v>
      </c>
    </row>
    <row r="364" customFormat="false" ht="15" hidden="false" customHeight="false" outlineLevel="0" collapsed="false">
      <c r="A364" s="24" t="s">
        <v>285</v>
      </c>
      <c r="B364" s="19" t="s">
        <v>75</v>
      </c>
      <c r="C364" s="19" t="s">
        <v>264</v>
      </c>
      <c r="D364" s="19"/>
      <c r="E364" s="19"/>
      <c r="F364" s="30" t="n">
        <f aca="false">SUM(F365+F379+F370)</f>
        <v>33848</v>
      </c>
      <c r="G364" s="30" t="n">
        <f aca="false">SUM(G365+G379+G370)</f>
        <v>23500</v>
      </c>
      <c r="H364" s="30" t="n">
        <f aca="false">SUM(H365+H379+H370)</f>
        <v>25000</v>
      </c>
    </row>
    <row r="365" s="28" customFormat="true" ht="15" hidden="false" customHeight="false" outlineLevel="0" collapsed="false">
      <c r="A365" s="24" t="s">
        <v>286</v>
      </c>
      <c r="B365" s="12" t="s">
        <v>75</v>
      </c>
      <c r="C365" s="12" t="s">
        <v>264</v>
      </c>
      <c r="D365" s="12" t="s">
        <v>118</v>
      </c>
      <c r="E365" s="12"/>
      <c r="F365" s="18" t="n">
        <f aca="false">SUM(F366)</f>
        <v>12939</v>
      </c>
      <c r="G365" s="18" t="n">
        <f aca="false">SUM(G366)</f>
        <v>0</v>
      </c>
      <c r="H365" s="18" t="n">
        <f aca="false">SUM(H366)</f>
        <v>0</v>
      </c>
    </row>
    <row r="366" s="28" customFormat="true" ht="15" hidden="false" customHeight="false" outlineLevel="0" collapsed="false">
      <c r="A366" s="24" t="s">
        <v>119</v>
      </c>
      <c r="B366" s="12" t="s">
        <v>75</v>
      </c>
      <c r="C366" s="12" t="s">
        <v>264</v>
      </c>
      <c r="D366" s="12" t="s">
        <v>120</v>
      </c>
      <c r="E366" s="12"/>
      <c r="F366" s="18" t="n">
        <f aca="false">SUM(F367)</f>
        <v>12939</v>
      </c>
      <c r="G366" s="18" t="n">
        <f aca="false">SUM(G367)</f>
        <v>0</v>
      </c>
      <c r="H366" s="18" t="n">
        <f aca="false">SUM(H367)</f>
        <v>0</v>
      </c>
    </row>
    <row r="367" s="28" customFormat="true" ht="45" hidden="false" customHeight="false" outlineLevel="0" collapsed="false">
      <c r="A367" s="24" t="s">
        <v>287</v>
      </c>
      <c r="B367" s="12" t="s">
        <v>75</v>
      </c>
      <c r="C367" s="12" t="s">
        <v>264</v>
      </c>
      <c r="D367" s="12" t="s">
        <v>288</v>
      </c>
      <c r="E367" s="12"/>
      <c r="F367" s="18" t="n">
        <f aca="false">F368</f>
        <v>12939</v>
      </c>
      <c r="G367" s="18" t="n">
        <f aca="false">G368</f>
        <v>0</v>
      </c>
      <c r="H367" s="18" t="n">
        <f aca="false">H368</f>
        <v>0</v>
      </c>
    </row>
    <row r="368" s="28" customFormat="true" ht="15" hidden="false" customHeight="false" outlineLevel="0" collapsed="false">
      <c r="A368" s="24" t="s">
        <v>42</v>
      </c>
      <c r="B368" s="12" t="s">
        <v>75</v>
      </c>
      <c r="C368" s="12" t="s">
        <v>264</v>
      </c>
      <c r="D368" s="12" t="s">
        <v>288</v>
      </c>
      <c r="E368" s="12" t="s">
        <v>123</v>
      </c>
      <c r="F368" s="18" t="n">
        <f aca="false">SUM(F369)</f>
        <v>12939</v>
      </c>
      <c r="G368" s="18" t="n">
        <f aca="false">SUM(G369)</f>
        <v>0</v>
      </c>
      <c r="H368" s="18" t="n">
        <f aca="false">SUM(H369)</f>
        <v>0</v>
      </c>
    </row>
    <row r="369" s="28" customFormat="true" ht="15" hidden="false" customHeight="false" outlineLevel="0" collapsed="false">
      <c r="A369" s="24" t="s">
        <v>43</v>
      </c>
      <c r="B369" s="12" t="s">
        <v>75</v>
      </c>
      <c r="C369" s="12" t="s">
        <v>264</v>
      </c>
      <c r="D369" s="12" t="s">
        <v>288</v>
      </c>
      <c r="E369" s="12" t="s">
        <v>124</v>
      </c>
      <c r="F369" s="18" t="n">
        <f aca="false">SUM(ведомственная!G297)</f>
        <v>12939</v>
      </c>
      <c r="G369" s="18" t="n">
        <f aca="false">SUM(ведомственная!H297)</f>
        <v>0</v>
      </c>
      <c r="H369" s="18" t="n">
        <f aca="false">SUM(ведомственная!I297)</f>
        <v>0</v>
      </c>
    </row>
    <row r="370" s="28" customFormat="true" ht="15" hidden="false" customHeight="false" outlineLevel="0" collapsed="false">
      <c r="A370" s="24" t="s">
        <v>156</v>
      </c>
      <c r="B370" s="12" t="s">
        <v>75</v>
      </c>
      <c r="C370" s="12" t="s">
        <v>264</v>
      </c>
      <c r="D370" s="12" t="s">
        <v>157</v>
      </c>
      <c r="E370" s="12"/>
      <c r="F370" s="18" t="n">
        <f aca="false">F375+F371</f>
        <v>650.6</v>
      </c>
      <c r="G370" s="18" t="n">
        <f aca="false">G375+G371</f>
        <v>12939</v>
      </c>
      <c r="H370" s="18" t="n">
        <f aca="false">H375+H371</f>
        <v>12939</v>
      </c>
    </row>
    <row r="371" s="28" customFormat="true" ht="15" hidden="false" customHeight="false" outlineLevel="0" collapsed="false">
      <c r="A371" s="23" t="s">
        <v>170</v>
      </c>
      <c r="B371" s="21" t="s">
        <v>75</v>
      </c>
      <c r="C371" s="21" t="s">
        <v>264</v>
      </c>
      <c r="D371" s="21" t="s">
        <v>171</v>
      </c>
      <c r="E371" s="21"/>
      <c r="F371" s="18" t="n">
        <f aca="false">F372</f>
        <v>650.6</v>
      </c>
      <c r="G371" s="18" t="n">
        <f aca="false">G372</f>
        <v>0</v>
      </c>
      <c r="H371" s="18" t="n">
        <f aca="false">H372</f>
        <v>0</v>
      </c>
    </row>
    <row r="372" s="28" customFormat="true" ht="45" hidden="false" customHeight="false" outlineLevel="0" collapsed="false">
      <c r="A372" s="23" t="s">
        <v>289</v>
      </c>
      <c r="B372" s="21" t="s">
        <v>75</v>
      </c>
      <c r="C372" s="21" t="s">
        <v>264</v>
      </c>
      <c r="D372" s="21" t="s">
        <v>290</v>
      </c>
      <c r="E372" s="21"/>
      <c r="F372" s="18" t="n">
        <f aca="false">F373</f>
        <v>650.6</v>
      </c>
      <c r="G372" s="18" t="n">
        <f aca="false">G373</f>
        <v>0</v>
      </c>
      <c r="H372" s="18" t="n">
        <f aca="false">H373</f>
        <v>0</v>
      </c>
    </row>
    <row r="373" s="28" customFormat="true" ht="15" hidden="false" customHeight="false" outlineLevel="0" collapsed="false">
      <c r="A373" s="23" t="s">
        <v>66</v>
      </c>
      <c r="B373" s="21" t="s">
        <v>75</v>
      </c>
      <c r="C373" s="21" t="s">
        <v>264</v>
      </c>
      <c r="D373" s="21" t="s">
        <v>290</v>
      </c>
      <c r="E373" s="21" t="s">
        <v>53</v>
      </c>
      <c r="F373" s="18" t="n">
        <f aca="false">F374</f>
        <v>650.6</v>
      </c>
      <c r="G373" s="18" t="n">
        <f aca="false">G374</f>
        <v>0</v>
      </c>
      <c r="H373" s="18" t="n">
        <f aca="false">H374</f>
        <v>0</v>
      </c>
    </row>
    <row r="374" s="28" customFormat="true" ht="30" hidden="false" customHeight="false" outlineLevel="0" collapsed="false">
      <c r="A374" s="23" t="s">
        <v>67</v>
      </c>
      <c r="B374" s="21" t="s">
        <v>75</v>
      </c>
      <c r="C374" s="21" t="s">
        <v>264</v>
      </c>
      <c r="D374" s="21" t="s">
        <v>290</v>
      </c>
      <c r="E374" s="21" t="s">
        <v>55</v>
      </c>
      <c r="F374" s="18" t="n">
        <f aca="false">ведомственная!G302</f>
        <v>650.6</v>
      </c>
      <c r="G374" s="18" t="n">
        <f aca="false">ведомственная!H302</f>
        <v>0</v>
      </c>
      <c r="H374" s="18" t="n">
        <f aca="false">ведомственная!I302</f>
        <v>0</v>
      </c>
    </row>
    <row r="375" s="28" customFormat="true" ht="15" hidden="false" customHeight="false" outlineLevel="0" collapsed="false">
      <c r="A375" s="24" t="s">
        <v>183</v>
      </c>
      <c r="B375" s="12" t="s">
        <v>75</v>
      </c>
      <c r="C375" s="12" t="s">
        <v>264</v>
      </c>
      <c r="D375" s="12" t="s">
        <v>184</v>
      </c>
      <c r="E375" s="12"/>
      <c r="F375" s="18" t="n">
        <f aca="false">F376</f>
        <v>0</v>
      </c>
      <c r="G375" s="18" t="n">
        <f aca="false">G376</f>
        <v>12939</v>
      </c>
      <c r="H375" s="18" t="n">
        <f aca="false">H376</f>
        <v>12939</v>
      </c>
    </row>
    <row r="376" s="28" customFormat="true" ht="15" hidden="false" customHeight="false" outlineLevel="0" collapsed="false">
      <c r="A376" s="24" t="s">
        <v>291</v>
      </c>
      <c r="B376" s="12" t="s">
        <v>75</v>
      </c>
      <c r="C376" s="12" t="s">
        <v>264</v>
      </c>
      <c r="D376" s="12" t="s">
        <v>292</v>
      </c>
      <c r="E376" s="12"/>
      <c r="F376" s="18" t="n">
        <f aca="false">F377</f>
        <v>0</v>
      </c>
      <c r="G376" s="18" t="n">
        <f aca="false">G377</f>
        <v>12939</v>
      </c>
      <c r="H376" s="18" t="n">
        <f aca="false">H377</f>
        <v>12939</v>
      </c>
    </row>
    <row r="377" s="28" customFormat="true" ht="15" hidden="false" customHeight="false" outlineLevel="0" collapsed="false">
      <c r="A377" s="24" t="s">
        <v>66</v>
      </c>
      <c r="B377" s="12" t="s">
        <v>75</v>
      </c>
      <c r="C377" s="12" t="s">
        <v>264</v>
      </c>
      <c r="D377" s="12" t="s">
        <v>292</v>
      </c>
      <c r="E377" s="12" t="s">
        <v>53</v>
      </c>
      <c r="F377" s="18" t="n">
        <f aca="false">F378</f>
        <v>0</v>
      </c>
      <c r="G377" s="18" t="n">
        <f aca="false">G378</f>
        <v>12939</v>
      </c>
      <c r="H377" s="18" t="n">
        <f aca="false">H378</f>
        <v>12939</v>
      </c>
    </row>
    <row r="378" s="28" customFormat="true" ht="30" hidden="false" customHeight="false" outlineLevel="0" collapsed="false">
      <c r="A378" s="24" t="s">
        <v>67</v>
      </c>
      <c r="B378" s="12" t="s">
        <v>75</v>
      </c>
      <c r="C378" s="12" t="s">
        <v>264</v>
      </c>
      <c r="D378" s="12" t="s">
        <v>292</v>
      </c>
      <c r="E378" s="12" t="s">
        <v>55</v>
      </c>
      <c r="F378" s="18" t="n">
        <f aca="false">ведомственная!G306</f>
        <v>0</v>
      </c>
      <c r="G378" s="18" t="n">
        <f aca="false">ведомственная!H306</f>
        <v>12939</v>
      </c>
      <c r="H378" s="18" t="n">
        <f aca="false">ведомственная!I306</f>
        <v>12939</v>
      </c>
    </row>
    <row r="379" s="28" customFormat="true" ht="30" hidden="false" customHeight="false" outlineLevel="0" collapsed="false">
      <c r="A379" s="24" t="s">
        <v>293</v>
      </c>
      <c r="B379" s="12" t="s">
        <v>75</v>
      </c>
      <c r="C379" s="12" t="s">
        <v>264</v>
      </c>
      <c r="D379" s="12" t="s">
        <v>294</v>
      </c>
      <c r="E379" s="12"/>
      <c r="F379" s="18" t="n">
        <f aca="false">SUM(F380)</f>
        <v>20258.4</v>
      </c>
      <c r="G379" s="18" t="n">
        <f aca="false">SUM(G380)</f>
        <v>10561</v>
      </c>
      <c r="H379" s="18" t="n">
        <f aca="false">SUM(H380)</f>
        <v>12061</v>
      </c>
    </row>
    <row r="380" s="28" customFormat="true" ht="60" hidden="false" customHeight="false" outlineLevel="0" collapsed="false">
      <c r="A380" s="24" t="s">
        <v>295</v>
      </c>
      <c r="B380" s="12" t="s">
        <v>75</v>
      </c>
      <c r="C380" s="12" t="s">
        <v>264</v>
      </c>
      <c r="D380" s="12" t="s">
        <v>296</v>
      </c>
      <c r="E380" s="12"/>
      <c r="F380" s="18" t="n">
        <f aca="false">SUM(F384+F381)</f>
        <v>20258.4</v>
      </c>
      <c r="G380" s="18" t="n">
        <f aca="false">SUM(G384)</f>
        <v>10561</v>
      </c>
      <c r="H380" s="18" t="n">
        <f aca="false">SUM(H384)</f>
        <v>12061</v>
      </c>
    </row>
    <row r="381" s="28" customFormat="true" ht="30" hidden="false" customHeight="false" outlineLevel="0" collapsed="false">
      <c r="A381" s="23" t="s">
        <v>297</v>
      </c>
      <c r="B381" s="12" t="s">
        <v>75</v>
      </c>
      <c r="C381" s="12" t="s">
        <v>264</v>
      </c>
      <c r="D381" s="12" t="s">
        <v>298</v>
      </c>
      <c r="E381" s="12"/>
      <c r="F381" s="18" t="n">
        <f aca="false">SUM(F382)</f>
        <v>10694.1</v>
      </c>
      <c r="G381" s="18"/>
      <c r="H381" s="18"/>
    </row>
    <row r="382" s="28" customFormat="true" ht="15" hidden="false" customHeight="false" outlineLevel="0" collapsed="false">
      <c r="A382" s="24" t="s">
        <v>66</v>
      </c>
      <c r="B382" s="12" t="s">
        <v>75</v>
      </c>
      <c r="C382" s="12" t="s">
        <v>264</v>
      </c>
      <c r="D382" s="12" t="s">
        <v>298</v>
      </c>
      <c r="E382" s="12" t="s">
        <v>53</v>
      </c>
      <c r="F382" s="18" t="n">
        <f aca="false">SUM(F383)</f>
        <v>10694.1</v>
      </c>
      <c r="G382" s="18"/>
      <c r="H382" s="18"/>
    </row>
    <row r="383" s="28" customFormat="true" ht="30" hidden="false" customHeight="false" outlineLevel="0" collapsed="false">
      <c r="A383" s="24" t="s">
        <v>67</v>
      </c>
      <c r="B383" s="12" t="s">
        <v>75</v>
      </c>
      <c r="C383" s="12" t="s">
        <v>264</v>
      </c>
      <c r="D383" s="12" t="s">
        <v>298</v>
      </c>
      <c r="E383" s="12" t="s">
        <v>55</v>
      </c>
      <c r="F383" s="18" t="n">
        <f aca="false">SUM(ведомственная!G311)</f>
        <v>10694.1</v>
      </c>
      <c r="G383" s="18"/>
      <c r="H383" s="18"/>
    </row>
    <row r="384" s="28" customFormat="true" ht="30" hidden="false" customHeight="false" outlineLevel="0" collapsed="false">
      <c r="A384" s="23" t="s">
        <v>299</v>
      </c>
      <c r="B384" s="12" t="s">
        <v>75</v>
      </c>
      <c r="C384" s="12" t="s">
        <v>264</v>
      </c>
      <c r="D384" s="21" t="s">
        <v>300</v>
      </c>
      <c r="E384" s="12"/>
      <c r="F384" s="18" t="n">
        <f aca="false">SUM(F385)</f>
        <v>9564.3</v>
      </c>
      <c r="G384" s="18" t="n">
        <f aca="false">SUM(G385)</f>
        <v>10561</v>
      </c>
      <c r="H384" s="18" t="n">
        <f aca="false">SUM(H385)</f>
        <v>12061</v>
      </c>
    </row>
    <row r="385" s="28" customFormat="true" ht="15" hidden="false" customHeight="false" outlineLevel="0" collapsed="false">
      <c r="A385" s="24" t="s">
        <v>66</v>
      </c>
      <c r="B385" s="12" t="s">
        <v>75</v>
      </c>
      <c r="C385" s="12" t="s">
        <v>264</v>
      </c>
      <c r="D385" s="21" t="s">
        <v>300</v>
      </c>
      <c r="E385" s="12" t="s">
        <v>53</v>
      </c>
      <c r="F385" s="18" t="n">
        <f aca="false">SUM(F386)</f>
        <v>9564.3</v>
      </c>
      <c r="G385" s="18" t="n">
        <f aca="false">SUM(G386)</f>
        <v>10561</v>
      </c>
      <c r="H385" s="18" t="n">
        <f aca="false">SUM(H386)</f>
        <v>12061</v>
      </c>
    </row>
    <row r="386" s="28" customFormat="true" ht="30" hidden="false" customHeight="false" outlineLevel="0" collapsed="false">
      <c r="A386" s="24" t="s">
        <v>67</v>
      </c>
      <c r="B386" s="12" t="s">
        <v>75</v>
      </c>
      <c r="C386" s="12" t="s">
        <v>264</v>
      </c>
      <c r="D386" s="21" t="s">
        <v>300</v>
      </c>
      <c r="E386" s="12" t="s">
        <v>55</v>
      </c>
      <c r="F386" s="18" t="n">
        <f aca="false">SUM(ведомственная!G314)</f>
        <v>9564.3</v>
      </c>
      <c r="G386" s="18" t="n">
        <f aca="false">SUM(ведомственная!H314)</f>
        <v>10561</v>
      </c>
      <c r="H386" s="18" t="n">
        <f aca="false">SUM(ведомственная!I314)</f>
        <v>12061</v>
      </c>
    </row>
    <row r="387" customFormat="false" ht="15" hidden="false" customHeight="false" outlineLevel="0" collapsed="false">
      <c r="A387" s="24" t="s">
        <v>301</v>
      </c>
      <c r="B387" s="19" t="s">
        <v>75</v>
      </c>
      <c r="C387" s="19" t="s">
        <v>302</v>
      </c>
      <c r="D387" s="19"/>
      <c r="E387" s="19"/>
      <c r="F387" s="29" t="n">
        <f aca="false">SUM(F404+F398+F413+F436+F388+F393)</f>
        <v>3727.5</v>
      </c>
      <c r="G387" s="29" t="n">
        <f aca="false">SUM(G404+G398+G413+G436)</f>
        <v>1805</v>
      </c>
      <c r="H387" s="29" t="n">
        <f aca="false">SUM(H404+H398+H413+H436)</f>
        <v>1965</v>
      </c>
    </row>
    <row r="388" customFormat="false" ht="15" hidden="false" customHeight="false" outlineLevel="0" collapsed="false">
      <c r="A388" s="24" t="s">
        <v>286</v>
      </c>
      <c r="B388" s="19" t="s">
        <v>75</v>
      </c>
      <c r="C388" s="19" t="s">
        <v>302</v>
      </c>
      <c r="D388" s="19" t="s">
        <v>303</v>
      </c>
      <c r="E388" s="19"/>
      <c r="F388" s="18" t="n">
        <f aca="false">SUM(F389)</f>
        <v>1182</v>
      </c>
      <c r="G388" s="29"/>
      <c r="H388" s="29"/>
    </row>
    <row r="389" customFormat="false" ht="15" hidden="false" customHeight="false" outlineLevel="0" collapsed="false">
      <c r="A389" s="24" t="s">
        <v>119</v>
      </c>
      <c r="B389" s="19" t="s">
        <v>75</v>
      </c>
      <c r="C389" s="19" t="s">
        <v>302</v>
      </c>
      <c r="D389" s="19" t="s">
        <v>304</v>
      </c>
      <c r="E389" s="19"/>
      <c r="F389" s="18" t="n">
        <f aca="false">SUM(F390)</f>
        <v>1182</v>
      </c>
      <c r="G389" s="29"/>
      <c r="H389" s="29"/>
    </row>
    <row r="390" customFormat="false" ht="90" hidden="false" customHeight="false" outlineLevel="0" collapsed="false">
      <c r="A390" s="23" t="s">
        <v>305</v>
      </c>
      <c r="B390" s="19" t="s">
        <v>75</v>
      </c>
      <c r="C390" s="19" t="s">
        <v>302</v>
      </c>
      <c r="D390" s="19" t="s">
        <v>306</v>
      </c>
      <c r="E390" s="19"/>
      <c r="F390" s="18" t="n">
        <f aca="false">SUM(F391)</f>
        <v>1182</v>
      </c>
      <c r="G390" s="29"/>
      <c r="H390" s="29"/>
    </row>
    <row r="391" customFormat="false" ht="15" hidden="false" customHeight="false" outlineLevel="0" collapsed="false">
      <c r="A391" s="24" t="s">
        <v>42</v>
      </c>
      <c r="B391" s="19" t="s">
        <v>75</v>
      </c>
      <c r="C391" s="19" t="s">
        <v>302</v>
      </c>
      <c r="D391" s="19" t="s">
        <v>306</v>
      </c>
      <c r="E391" s="19" t="s">
        <v>123</v>
      </c>
      <c r="F391" s="18" t="n">
        <f aca="false">SUM(F392)</f>
        <v>1182</v>
      </c>
      <c r="G391" s="29"/>
      <c r="H391" s="29"/>
    </row>
    <row r="392" customFormat="false" ht="15" hidden="false" customHeight="false" outlineLevel="0" collapsed="false">
      <c r="A392" s="24" t="s">
        <v>43</v>
      </c>
      <c r="B392" s="19" t="s">
        <v>75</v>
      </c>
      <c r="C392" s="19" t="s">
        <v>302</v>
      </c>
      <c r="D392" s="19" t="s">
        <v>306</v>
      </c>
      <c r="E392" s="19" t="s">
        <v>124</v>
      </c>
      <c r="F392" s="18" t="n">
        <f aca="false">SUM(ведомственная!G320)</f>
        <v>1182</v>
      </c>
      <c r="G392" s="29"/>
      <c r="H392" s="29"/>
    </row>
    <row r="393" customFormat="false" ht="15" hidden="false" customHeight="false" outlineLevel="0" collapsed="false">
      <c r="A393" s="24" t="s">
        <v>156</v>
      </c>
      <c r="B393" s="19" t="s">
        <v>75</v>
      </c>
      <c r="C393" s="19" t="s">
        <v>302</v>
      </c>
      <c r="D393" s="19" t="s">
        <v>307</v>
      </c>
      <c r="E393" s="19"/>
      <c r="F393" s="18" t="n">
        <f aca="false">SUM(F394)</f>
        <v>220.5</v>
      </c>
      <c r="G393" s="29"/>
      <c r="H393" s="29"/>
    </row>
    <row r="394" customFormat="false" ht="15" hidden="false" customHeight="false" outlineLevel="0" collapsed="false">
      <c r="A394" s="24" t="s">
        <v>170</v>
      </c>
      <c r="B394" s="19" t="s">
        <v>75</v>
      </c>
      <c r="C394" s="19" t="s">
        <v>302</v>
      </c>
      <c r="D394" s="19" t="s">
        <v>308</v>
      </c>
      <c r="E394" s="19"/>
      <c r="F394" s="18" t="n">
        <f aca="false">SUM(F395)</f>
        <v>220.5</v>
      </c>
      <c r="G394" s="29"/>
      <c r="H394" s="29"/>
    </row>
    <row r="395" customFormat="false" ht="30" hidden="false" customHeight="false" outlineLevel="0" collapsed="false">
      <c r="A395" s="24" t="s">
        <v>172</v>
      </c>
      <c r="B395" s="19" t="s">
        <v>75</v>
      </c>
      <c r="C395" s="19" t="s">
        <v>302</v>
      </c>
      <c r="D395" s="19" t="s">
        <v>309</v>
      </c>
      <c r="E395" s="19"/>
      <c r="F395" s="18" t="n">
        <f aca="false">SUM(F396)</f>
        <v>220.5</v>
      </c>
      <c r="G395" s="29"/>
      <c r="H395" s="29"/>
    </row>
    <row r="396" customFormat="false" ht="15" hidden="false" customHeight="false" outlineLevel="0" collapsed="false">
      <c r="A396" s="24" t="s">
        <v>66</v>
      </c>
      <c r="B396" s="19" t="s">
        <v>75</v>
      </c>
      <c r="C396" s="19" t="s">
        <v>302</v>
      </c>
      <c r="D396" s="19" t="s">
        <v>309</v>
      </c>
      <c r="E396" s="19" t="s">
        <v>53</v>
      </c>
      <c r="F396" s="18" t="n">
        <f aca="false">SUM(F397)</f>
        <v>220.5</v>
      </c>
      <c r="G396" s="29"/>
      <c r="H396" s="29"/>
    </row>
    <row r="397" customFormat="false" ht="30" hidden="false" customHeight="false" outlineLevel="0" collapsed="false">
      <c r="A397" s="24" t="s">
        <v>67</v>
      </c>
      <c r="B397" s="19" t="s">
        <v>75</v>
      </c>
      <c r="C397" s="19" t="s">
        <v>302</v>
      </c>
      <c r="D397" s="19" t="s">
        <v>309</v>
      </c>
      <c r="E397" s="19" t="s">
        <v>55</v>
      </c>
      <c r="F397" s="18" t="n">
        <f aca="false">SUM(ведомственная!G325)</f>
        <v>220.5</v>
      </c>
      <c r="G397" s="29"/>
      <c r="H397" s="29"/>
    </row>
    <row r="398" customFormat="false" ht="30" hidden="false" customHeight="false" outlineLevel="0" collapsed="false">
      <c r="A398" s="24" t="s">
        <v>200</v>
      </c>
      <c r="B398" s="12" t="s">
        <v>75</v>
      </c>
      <c r="C398" s="12" t="s">
        <v>302</v>
      </c>
      <c r="D398" s="12" t="s">
        <v>201</v>
      </c>
      <c r="E398" s="12"/>
      <c r="F398" s="18" t="n">
        <f aca="false">SUM(F399)</f>
        <v>20</v>
      </c>
      <c r="G398" s="18" t="n">
        <f aca="false">SUM(G399)</f>
        <v>20</v>
      </c>
      <c r="H398" s="18" t="n">
        <f aca="false">SUM(H399)</f>
        <v>20</v>
      </c>
    </row>
    <row r="399" customFormat="false" ht="30" hidden="false" customHeight="false" outlineLevel="0" collapsed="false">
      <c r="A399" s="24" t="s">
        <v>310</v>
      </c>
      <c r="B399" s="12" t="s">
        <v>75</v>
      </c>
      <c r="C399" s="12" t="s">
        <v>302</v>
      </c>
      <c r="D399" s="12" t="s">
        <v>311</v>
      </c>
      <c r="E399" s="12"/>
      <c r="F399" s="18" t="n">
        <f aca="false">SUM(+F400)</f>
        <v>20</v>
      </c>
      <c r="G399" s="18" t="n">
        <f aca="false">SUM(+G400)</f>
        <v>20</v>
      </c>
      <c r="H399" s="18" t="n">
        <f aca="false">SUM(+H400)</f>
        <v>20</v>
      </c>
    </row>
    <row r="400" customFormat="false" ht="30" hidden="false" customHeight="false" outlineLevel="0" collapsed="false">
      <c r="A400" s="24" t="s">
        <v>312</v>
      </c>
      <c r="B400" s="12" t="s">
        <v>75</v>
      </c>
      <c r="C400" s="12" t="s">
        <v>302</v>
      </c>
      <c r="D400" s="12" t="s">
        <v>313</v>
      </c>
      <c r="E400" s="12"/>
      <c r="F400" s="18" t="n">
        <f aca="false">SUM(F401)</f>
        <v>20</v>
      </c>
      <c r="G400" s="18" t="n">
        <f aca="false">SUM(G401)</f>
        <v>20</v>
      </c>
      <c r="H400" s="18" t="n">
        <f aca="false">SUM(H401)</f>
        <v>20</v>
      </c>
    </row>
    <row r="401" customFormat="false" ht="15" hidden="false" customHeight="false" outlineLevel="0" collapsed="false">
      <c r="A401" s="24" t="s">
        <v>64</v>
      </c>
      <c r="B401" s="12" t="s">
        <v>75</v>
      </c>
      <c r="C401" s="12" t="s">
        <v>302</v>
      </c>
      <c r="D401" s="12" t="s">
        <v>314</v>
      </c>
      <c r="E401" s="12"/>
      <c r="F401" s="18" t="n">
        <f aca="false">SUM(F402)</f>
        <v>20</v>
      </c>
      <c r="G401" s="18" t="n">
        <f aca="false">SUM(G402)</f>
        <v>20</v>
      </c>
      <c r="H401" s="18" t="n">
        <f aca="false">SUM(H402)</f>
        <v>20</v>
      </c>
    </row>
    <row r="402" customFormat="false" ht="15" hidden="false" customHeight="false" outlineLevel="0" collapsed="false">
      <c r="A402" s="24" t="s">
        <v>66</v>
      </c>
      <c r="B402" s="12" t="s">
        <v>75</v>
      </c>
      <c r="C402" s="12" t="s">
        <v>302</v>
      </c>
      <c r="D402" s="12" t="s">
        <v>314</v>
      </c>
      <c r="E402" s="12" t="s">
        <v>53</v>
      </c>
      <c r="F402" s="18" t="n">
        <f aca="false">SUM(F403)</f>
        <v>20</v>
      </c>
      <c r="G402" s="18" t="n">
        <f aca="false">SUM(G403)</f>
        <v>20</v>
      </c>
      <c r="H402" s="18" t="n">
        <f aca="false">SUM(H403)</f>
        <v>20</v>
      </c>
    </row>
    <row r="403" customFormat="false" ht="30" hidden="false" customHeight="false" outlineLevel="0" collapsed="false">
      <c r="A403" s="24" t="s">
        <v>67</v>
      </c>
      <c r="B403" s="12" t="s">
        <v>75</v>
      </c>
      <c r="C403" s="12" t="s">
        <v>302</v>
      </c>
      <c r="D403" s="12" t="s">
        <v>314</v>
      </c>
      <c r="E403" s="12" t="s">
        <v>55</v>
      </c>
      <c r="F403" s="18" t="n">
        <f aca="false">SUM(ведомственная!G331)</f>
        <v>20</v>
      </c>
      <c r="G403" s="18" t="n">
        <f aca="false">SUM(ведомственная!H331)</f>
        <v>20</v>
      </c>
      <c r="H403" s="18" t="n">
        <f aca="false">SUM(ведомственная!I331)</f>
        <v>20</v>
      </c>
    </row>
    <row r="404" customFormat="false" ht="30" hidden="false" customHeight="false" outlineLevel="0" collapsed="false">
      <c r="A404" s="17" t="s">
        <v>315</v>
      </c>
      <c r="B404" s="12" t="s">
        <v>75</v>
      </c>
      <c r="C404" s="12" t="s">
        <v>302</v>
      </c>
      <c r="D404" s="12" t="s">
        <v>211</v>
      </c>
      <c r="E404" s="15"/>
      <c r="F404" s="18" t="n">
        <f aca="false">SUM(F405+F409)</f>
        <v>700</v>
      </c>
      <c r="G404" s="18" t="n">
        <f aca="false">SUM(G405+G409)</f>
        <v>200</v>
      </c>
      <c r="H404" s="18" t="n">
        <f aca="false">SUM(H405+H409)</f>
        <v>200</v>
      </c>
    </row>
    <row r="405" customFormat="false" ht="45" hidden="false" customHeight="false" outlineLevel="0" collapsed="false">
      <c r="A405" s="17" t="s">
        <v>212</v>
      </c>
      <c r="B405" s="12" t="s">
        <v>75</v>
      </c>
      <c r="C405" s="12" t="s">
        <v>302</v>
      </c>
      <c r="D405" s="12" t="s">
        <v>213</v>
      </c>
      <c r="E405" s="12"/>
      <c r="F405" s="18" t="n">
        <f aca="false">SUM(F406)</f>
        <v>670</v>
      </c>
      <c r="G405" s="18" t="n">
        <f aca="false">SUM(G406)</f>
        <v>170</v>
      </c>
      <c r="H405" s="18" t="n">
        <f aca="false">SUM(H406)</f>
        <v>170</v>
      </c>
    </row>
    <row r="406" customFormat="false" ht="15" hidden="false" customHeight="false" outlineLevel="0" collapsed="false">
      <c r="A406" s="17" t="s">
        <v>64</v>
      </c>
      <c r="B406" s="12" t="s">
        <v>75</v>
      </c>
      <c r="C406" s="12" t="s">
        <v>302</v>
      </c>
      <c r="D406" s="12" t="s">
        <v>214</v>
      </c>
      <c r="E406" s="12"/>
      <c r="F406" s="18" t="n">
        <f aca="false">SUM(F407)</f>
        <v>670</v>
      </c>
      <c r="G406" s="18" t="n">
        <f aca="false">SUM(G407)</f>
        <v>170</v>
      </c>
      <c r="H406" s="18" t="n">
        <f aca="false">SUM(H407)</f>
        <v>170</v>
      </c>
    </row>
    <row r="407" customFormat="false" ht="15" hidden="false" customHeight="false" outlineLevel="0" collapsed="false">
      <c r="A407" s="17" t="s">
        <v>66</v>
      </c>
      <c r="B407" s="12" t="s">
        <v>75</v>
      </c>
      <c r="C407" s="12" t="s">
        <v>302</v>
      </c>
      <c r="D407" s="12" t="s">
        <v>214</v>
      </c>
      <c r="E407" s="12" t="s">
        <v>53</v>
      </c>
      <c r="F407" s="18" t="n">
        <f aca="false">SUM(F408)</f>
        <v>670</v>
      </c>
      <c r="G407" s="18" t="n">
        <f aca="false">SUM(G408)</f>
        <v>170</v>
      </c>
      <c r="H407" s="18" t="n">
        <f aca="false">SUM(H408)</f>
        <v>170</v>
      </c>
    </row>
    <row r="408" customFormat="false" ht="30" hidden="false" customHeight="false" outlineLevel="0" collapsed="false">
      <c r="A408" s="17" t="s">
        <v>67</v>
      </c>
      <c r="B408" s="12" t="s">
        <v>75</v>
      </c>
      <c r="C408" s="12" t="s">
        <v>302</v>
      </c>
      <c r="D408" s="12" t="s">
        <v>214</v>
      </c>
      <c r="E408" s="12" t="s">
        <v>55</v>
      </c>
      <c r="F408" s="18" t="n">
        <f aca="false">ведомственная!G336</f>
        <v>670</v>
      </c>
      <c r="G408" s="18" t="n">
        <f aca="false">ведомственная!H336</f>
        <v>170</v>
      </c>
      <c r="H408" s="18" t="n">
        <f aca="false">ведомственная!I336</f>
        <v>170</v>
      </c>
    </row>
    <row r="409" customFormat="false" ht="30" hidden="false" customHeight="false" outlineLevel="0" collapsed="false">
      <c r="A409" s="24" t="s">
        <v>316</v>
      </c>
      <c r="B409" s="12" t="s">
        <v>75</v>
      </c>
      <c r="C409" s="12" t="s">
        <v>302</v>
      </c>
      <c r="D409" s="12" t="s">
        <v>216</v>
      </c>
      <c r="E409" s="12"/>
      <c r="F409" s="18" t="n">
        <f aca="false">F410</f>
        <v>30</v>
      </c>
      <c r="G409" s="18" t="n">
        <f aca="false">G410</f>
        <v>30</v>
      </c>
      <c r="H409" s="18" t="n">
        <f aca="false">H410</f>
        <v>30</v>
      </c>
    </row>
    <row r="410" customFormat="false" ht="15" hidden="false" customHeight="false" outlineLevel="0" collapsed="false">
      <c r="A410" s="24" t="s">
        <v>64</v>
      </c>
      <c r="B410" s="12" t="s">
        <v>75</v>
      </c>
      <c r="C410" s="12" t="s">
        <v>302</v>
      </c>
      <c r="D410" s="12" t="s">
        <v>217</v>
      </c>
      <c r="E410" s="12"/>
      <c r="F410" s="18" t="n">
        <f aca="false">F411</f>
        <v>30</v>
      </c>
      <c r="G410" s="18" t="n">
        <f aca="false">G411</f>
        <v>30</v>
      </c>
      <c r="H410" s="18" t="n">
        <f aca="false">H411</f>
        <v>30</v>
      </c>
    </row>
    <row r="411" customFormat="false" ht="15" hidden="false" customHeight="false" outlineLevel="0" collapsed="false">
      <c r="A411" s="24" t="s">
        <v>66</v>
      </c>
      <c r="B411" s="12" t="s">
        <v>75</v>
      </c>
      <c r="C411" s="12" t="s">
        <v>302</v>
      </c>
      <c r="D411" s="12" t="s">
        <v>217</v>
      </c>
      <c r="E411" s="12" t="s">
        <v>53</v>
      </c>
      <c r="F411" s="18" t="n">
        <f aca="false">F412</f>
        <v>30</v>
      </c>
      <c r="G411" s="18" t="n">
        <f aca="false">G412</f>
        <v>30</v>
      </c>
      <c r="H411" s="18" t="n">
        <f aca="false">H412</f>
        <v>30</v>
      </c>
    </row>
    <row r="412" customFormat="false" ht="30" hidden="false" customHeight="false" outlineLevel="0" collapsed="false">
      <c r="A412" s="24" t="s">
        <v>67</v>
      </c>
      <c r="B412" s="12" t="s">
        <v>75</v>
      </c>
      <c r="C412" s="12" t="s">
        <v>302</v>
      </c>
      <c r="D412" s="12" t="s">
        <v>217</v>
      </c>
      <c r="E412" s="12" t="s">
        <v>55</v>
      </c>
      <c r="F412" s="18" t="n">
        <f aca="false">ведомственная!G340</f>
        <v>30</v>
      </c>
      <c r="G412" s="18" t="n">
        <f aca="false">ведомственная!H340</f>
        <v>30</v>
      </c>
      <c r="H412" s="18" t="n">
        <f aca="false">ведомственная!I340</f>
        <v>30</v>
      </c>
    </row>
    <row r="413" s="28" customFormat="true" ht="30" hidden="false" customHeight="false" outlineLevel="0" collapsed="false">
      <c r="A413" s="24" t="s">
        <v>317</v>
      </c>
      <c r="B413" s="12" t="s">
        <v>75</v>
      </c>
      <c r="C413" s="12" t="s">
        <v>302</v>
      </c>
      <c r="D413" s="19" t="s">
        <v>318</v>
      </c>
      <c r="E413" s="19"/>
      <c r="F413" s="27" t="n">
        <f aca="false">SUM(F414+F421+F432+F428)</f>
        <v>1380</v>
      </c>
      <c r="G413" s="27" t="n">
        <f aca="false">SUM(G414+G421+G432+G428)</f>
        <v>1360</v>
      </c>
      <c r="H413" s="27" t="n">
        <f aca="false">SUM(H414+H421+H432+H428)</f>
        <v>1520</v>
      </c>
    </row>
    <row r="414" s="28" customFormat="true" ht="60" hidden="false" customHeight="false" outlineLevel="0" collapsed="false">
      <c r="A414" s="33" t="s">
        <v>319</v>
      </c>
      <c r="B414" s="12" t="s">
        <v>75</v>
      </c>
      <c r="C414" s="12" t="s">
        <v>302</v>
      </c>
      <c r="D414" s="19" t="s">
        <v>320</v>
      </c>
      <c r="E414" s="19"/>
      <c r="F414" s="27" t="n">
        <f aca="false">SUM(F415+F418)</f>
        <v>90</v>
      </c>
      <c r="G414" s="27" t="n">
        <f aca="false">SUM(G415+G418)</f>
        <v>330</v>
      </c>
      <c r="H414" s="27" t="n">
        <f aca="false">SUM(H415+H418)</f>
        <v>420</v>
      </c>
    </row>
    <row r="415" s="28" customFormat="true" ht="75" hidden="false" customHeight="false" outlineLevel="0" collapsed="false">
      <c r="A415" s="23" t="s">
        <v>321</v>
      </c>
      <c r="B415" s="12" t="s">
        <v>75</v>
      </c>
      <c r="C415" s="12" t="s">
        <v>302</v>
      </c>
      <c r="D415" s="19" t="s">
        <v>322</v>
      </c>
      <c r="E415" s="19"/>
      <c r="F415" s="27" t="n">
        <f aca="false">SUM(F416)</f>
        <v>90</v>
      </c>
      <c r="G415" s="27" t="n">
        <f aca="false">SUM(G416)</f>
        <v>0</v>
      </c>
      <c r="H415" s="27" t="n">
        <f aca="false">SUM(H416)</f>
        <v>0</v>
      </c>
    </row>
    <row r="416" s="28" customFormat="true" ht="15" hidden="false" customHeight="false" outlineLevel="0" collapsed="false">
      <c r="A416" s="23" t="s">
        <v>42</v>
      </c>
      <c r="B416" s="12" t="s">
        <v>75</v>
      </c>
      <c r="C416" s="12" t="s">
        <v>302</v>
      </c>
      <c r="D416" s="19" t="s">
        <v>322</v>
      </c>
      <c r="E416" s="19" t="s">
        <v>123</v>
      </c>
      <c r="F416" s="27" t="n">
        <f aca="false">SUM(F417)</f>
        <v>90</v>
      </c>
      <c r="G416" s="27" t="n">
        <f aca="false">SUM(G417)</f>
        <v>0</v>
      </c>
      <c r="H416" s="27" t="n">
        <f aca="false">SUM(H417)</f>
        <v>0</v>
      </c>
    </row>
    <row r="417" s="28" customFormat="true" ht="15" hidden="false" customHeight="false" outlineLevel="0" collapsed="false">
      <c r="A417" s="23" t="s">
        <v>43</v>
      </c>
      <c r="B417" s="12" t="s">
        <v>75</v>
      </c>
      <c r="C417" s="12" t="s">
        <v>302</v>
      </c>
      <c r="D417" s="19" t="s">
        <v>322</v>
      </c>
      <c r="E417" s="19" t="s">
        <v>124</v>
      </c>
      <c r="F417" s="27" t="n">
        <f aca="false">ведомственная!G345</f>
        <v>90</v>
      </c>
      <c r="G417" s="27" t="n">
        <f aca="false">ведомственная!H345</f>
        <v>0</v>
      </c>
      <c r="H417" s="27" t="n">
        <f aca="false">ведомственная!I345</f>
        <v>0</v>
      </c>
    </row>
    <row r="418" s="28" customFormat="true" ht="15" hidden="false" customHeight="false" outlineLevel="0" collapsed="false">
      <c r="A418" s="23" t="s">
        <v>64</v>
      </c>
      <c r="B418" s="12" t="s">
        <v>75</v>
      </c>
      <c r="C418" s="12" t="s">
        <v>302</v>
      </c>
      <c r="D418" s="19" t="s">
        <v>323</v>
      </c>
      <c r="E418" s="19"/>
      <c r="F418" s="27" t="n">
        <f aca="false">F419</f>
        <v>0</v>
      </c>
      <c r="G418" s="27" t="n">
        <f aca="false">G419</f>
        <v>330</v>
      </c>
      <c r="H418" s="27" t="n">
        <f aca="false">H419</f>
        <v>420</v>
      </c>
    </row>
    <row r="419" s="28" customFormat="true" ht="15" hidden="false" customHeight="false" outlineLevel="0" collapsed="false">
      <c r="A419" s="23" t="s">
        <v>66</v>
      </c>
      <c r="B419" s="12" t="s">
        <v>75</v>
      </c>
      <c r="C419" s="12" t="s">
        <v>302</v>
      </c>
      <c r="D419" s="19" t="s">
        <v>323</v>
      </c>
      <c r="E419" s="19" t="s">
        <v>53</v>
      </c>
      <c r="F419" s="27" t="n">
        <f aca="false">F420</f>
        <v>0</v>
      </c>
      <c r="G419" s="27" t="n">
        <f aca="false">G420</f>
        <v>330</v>
      </c>
      <c r="H419" s="27" t="n">
        <f aca="false">H420</f>
        <v>420</v>
      </c>
    </row>
    <row r="420" s="28" customFormat="true" ht="30" hidden="false" customHeight="false" outlineLevel="0" collapsed="false">
      <c r="A420" s="23" t="s">
        <v>67</v>
      </c>
      <c r="B420" s="12" t="s">
        <v>75</v>
      </c>
      <c r="C420" s="12" t="s">
        <v>302</v>
      </c>
      <c r="D420" s="19" t="s">
        <v>323</v>
      </c>
      <c r="E420" s="19" t="s">
        <v>55</v>
      </c>
      <c r="F420" s="27" t="n">
        <f aca="false">ведомственная!G348</f>
        <v>0</v>
      </c>
      <c r="G420" s="27" t="n">
        <f aca="false">ведомственная!H348</f>
        <v>330</v>
      </c>
      <c r="H420" s="27" t="n">
        <f aca="false">ведомственная!I348</f>
        <v>420</v>
      </c>
    </row>
    <row r="421" s="28" customFormat="true" ht="45" hidden="false" customHeight="false" outlineLevel="0" collapsed="false">
      <c r="A421" s="23" t="s">
        <v>324</v>
      </c>
      <c r="B421" s="12" t="s">
        <v>75</v>
      </c>
      <c r="C421" s="12" t="s">
        <v>302</v>
      </c>
      <c r="D421" s="19" t="s">
        <v>325</v>
      </c>
      <c r="E421" s="19"/>
      <c r="F421" s="27" t="n">
        <f aca="false">SUM(F422+F425)</f>
        <v>550</v>
      </c>
      <c r="G421" s="27" t="n">
        <f aca="false">SUM(G422+G425)</f>
        <v>360</v>
      </c>
      <c r="H421" s="27" t="n">
        <f aca="false">SUM(H422+H425)</f>
        <v>360</v>
      </c>
    </row>
    <row r="422" s="28" customFormat="true" ht="75" hidden="false" customHeight="false" outlineLevel="0" collapsed="false">
      <c r="A422" s="23" t="s">
        <v>321</v>
      </c>
      <c r="B422" s="12" t="s">
        <v>75</v>
      </c>
      <c r="C422" s="12" t="s">
        <v>302</v>
      </c>
      <c r="D422" s="19" t="s">
        <v>326</v>
      </c>
      <c r="E422" s="19"/>
      <c r="F422" s="27" t="n">
        <f aca="false">SUM(F423)</f>
        <v>550</v>
      </c>
      <c r="G422" s="27" t="n">
        <f aca="false">SUM(G423)</f>
        <v>0</v>
      </c>
      <c r="H422" s="27" t="n">
        <f aca="false">SUM(H423)</f>
        <v>0</v>
      </c>
    </row>
    <row r="423" s="28" customFormat="true" ht="15" hidden="false" customHeight="false" outlineLevel="0" collapsed="false">
      <c r="A423" s="23" t="s">
        <v>42</v>
      </c>
      <c r="B423" s="12" t="s">
        <v>75</v>
      </c>
      <c r="C423" s="12" t="s">
        <v>302</v>
      </c>
      <c r="D423" s="19" t="s">
        <v>326</v>
      </c>
      <c r="E423" s="19" t="s">
        <v>123</v>
      </c>
      <c r="F423" s="27" t="n">
        <f aca="false">SUM(F424)</f>
        <v>550</v>
      </c>
      <c r="G423" s="27" t="n">
        <f aca="false">SUM(G424)</f>
        <v>0</v>
      </c>
      <c r="H423" s="27" t="n">
        <f aca="false">SUM(H424)</f>
        <v>0</v>
      </c>
    </row>
    <row r="424" s="28" customFormat="true" ht="15" hidden="false" customHeight="false" outlineLevel="0" collapsed="false">
      <c r="A424" s="23" t="s">
        <v>43</v>
      </c>
      <c r="B424" s="12" t="s">
        <v>75</v>
      </c>
      <c r="C424" s="12" t="s">
        <v>302</v>
      </c>
      <c r="D424" s="19" t="s">
        <v>326</v>
      </c>
      <c r="E424" s="19" t="s">
        <v>124</v>
      </c>
      <c r="F424" s="27" t="n">
        <f aca="false">ведомственная!G352</f>
        <v>550</v>
      </c>
      <c r="G424" s="27" t="n">
        <f aca="false">ведомственная!H352</f>
        <v>0</v>
      </c>
      <c r="H424" s="27" t="n">
        <f aca="false">ведомственная!I352</f>
        <v>0</v>
      </c>
    </row>
    <row r="425" s="28" customFormat="true" ht="15" hidden="false" customHeight="false" outlineLevel="0" collapsed="false">
      <c r="A425" s="23" t="s">
        <v>64</v>
      </c>
      <c r="B425" s="12" t="s">
        <v>75</v>
      </c>
      <c r="C425" s="12" t="s">
        <v>302</v>
      </c>
      <c r="D425" s="19" t="s">
        <v>327</v>
      </c>
      <c r="E425" s="19"/>
      <c r="F425" s="27" t="n">
        <f aca="false">F426</f>
        <v>0</v>
      </c>
      <c r="G425" s="27" t="n">
        <f aca="false">G426</f>
        <v>360</v>
      </c>
      <c r="H425" s="27" t="n">
        <f aca="false">H426</f>
        <v>360</v>
      </c>
    </row>
    <row r="426" s="28" customFormat="true" ht="15" hidden="false" customHeight="false" outlineLevel="0" collapsed="false">
      <c r="A426" s="23" t="s">
        <v>66</v>
      </c>
      <c r="B426" s="12" t="s">
        <v>75</v>
      </c>
      <c r="C426" s="12" t="s">
        <v>302</v>
      </c>
      <c r="D426" s="19" t="s">
        <v>327</v>
      </c>
      <c r="E426" s="19" t="s">
        <v>53</v>
      </c>
      <c r="F426" s="27" t="n">
        <f aca="false">F427</f>
        <v>0</v>
      </c>
      <c r="G426" s="27" t="n">
        <f aca="false">G427</f>
        <v>360</v>
      </c>
      <c r="H426" s="27" t="n">
        <f aca="false">H427</f>
        <v>360</v>
      </c>
    </row>
    <row r="427" s="28" customFormat="true" ht="30" hidden="false" customHeight="false" outlineLevel="0" collapsed="false">
      <c r="A427" s="23" t="s">
        <v>67</v>
      </c>
      <c r="B427" s="12" t="s">
        <v>75</v>
      </c>
      <c r="C427" s="12" t="s">
        <v>302</v>
      </c>
      <c r="D427" s="19" t="s">
        <v>327</v>
      </c>
      <c r="E427" s="19" t="s">
        <v>55</v>
      </c>
      <c r="F427" s="27" t="n">
        <f aca="false">ведомственная!G355</f>
        <v>0</v>
      </c>
      <c r="G427" s="27" t="n">
        <f aca="false">ведомственная!H355</f>
        <v>360</v>
      </c>
      <c r="H427" s="27" t="n">
        <f aca="false">ведомственная!I355</f>
        <v>360</v>
      </c>
    </row>
    <row r="428" s="28" customFormat="true" ht="30" hidden="false" customHeight="false" outlineLevel="0" collapsed="false">
      <c r="A428" s="23" t="s">
        <v>328</v>
      </c>
      <c r="B428" s="12" t="s">
        <v>75</v>
      </c>
      <c r="C428" s="12" t="s">
        <v>302</v>
      </c>
      <c r="D428" s="19" t="s">
        <v>329</v>
      </c>
      <c r="E428" s="19"/>
      <c r="F428" s="27" t="n">
        <f aca="false">F429</f>
        <v>540</v>
      </c>
      <c r="G428" s="27" t="n">
        <f aca="false">G429</f>
        <v>350</v>
      </c>
      <c r="H428" s="27" t="n">
        <f aca="false">H429</f>
        <v>420</v>
      </c>
    </row>
    <row r="429" s="28" customFormat="true" ht="15" hidden="false" customHeight="false" outlineLevel="0" collapsed="false">
      <c r="A429" s="23" t="s">
        <v>64</v>
      </c>
      <c r="B429" s="12" t="s">
        <v>75</v>
      </c>
      <c r="C429" s="12" t="s">
        <v>302</v>
      </c>
      <c r="D429" s="19" t="s">
        <v>330</v>
      </c>
      <c r="E429" s="19"/>
      <c r="F429" s="27" t="n">
        <f aca="false">F430</f>
        <v>540</v>
      </c>
      <c r="G429" s="27" t="n">
        <f aca="false">G430</f>
        <v>350</v>
      </c>
      <c r="H429" s="27" t="n">
        <f aca="false">H430</f>
        <v>420</v>
      </c>
    </row>
    <row r="430" s="28" customFormat="true" ht="15" hidden="false" customHeight="false" outlineLevel="0" collapsed="false">
      <c r="A430" s="23" t="s">
        <v>66</v>
      </c>
      <c r="B430" s="12" t="s">
        <v>75</v>
      </c>
      <c r="C430" s="12" t="s">
        <v>302</v>
      </c>
      <c r="D430" s="19" t="s">
        <v>330</v>
      </c>
      <c r="E430" s="19" t="s">
        <v>53</v>
      </c>
      <c r="F430" s="27" t="n">
        <f aca="false">F431</f>
        <v>540</v>
      </c>
      <c r="G430" s="27" t="n">
        <f aca="false">G431</f>
        <v>350</v>
      </c>
      <c r="H430" s="27" t="n">
        <f aca="false">H431</f>
        <v>420</v>
      </c>
    </row>
    <row r="431" s="28" customFormat="true" ht="30" hidden="false" customHeight="false" outlineLevel="0" collapsed="false">
      <c r="A431" s="23" t="s">
        <v>67</v>
      </c>
      <c r="B431" s="12" t="s">
        <v>75</v>
      </c>
      <c r="C431" s="12" t="s">
        <v>302</v>
      </c>
      <c r="D431" s="19" t="s">
        <v>330</v>
      </c>
      <c r="E431" s="19" t="s">
        <v>55</v>
      </c>
      <c r="F431" s="27" t="n">
        <f aca="false">ведомственная!G359</f>
        <v>540</v>
      </c>
      <c r="G431" s="27" t="n">
        <f aca="false">ведомственная!H359</f>
        <v>350</v>
      </c>
      <c r="H431" s="27" t="n">
        <f aca="false">ведомственная!I359</f>
        <v>420</v>
      </c>
    </row>
    <row r="432" s="28" customFormat="true" ht="45" hidden="false" customHeight="false" outlineLevel="0" collapsed="false">
      <c r="A432" s="23" t="s">
        <v>331</v>
      </c>
      <c r="B432" s="12" t="s">
        <v>75</v>
      </c>
      <c r="C432" s="12" t="s">
        <v>302</v>
      </c>
      <c r="D432" s="19" t="s">
        <v>332</v>
      </c>
      <c r="E432" s="19"/>
      <c r="F432" s="27" t="n">
        <f aca="false">SUM(F433)</f>
        <v>200</v>
      </c>
      <c r="G432" s="27" t="n">
        <f aca="false">SUM(G433)</f>
        <v>320</v>
      </c>
      <c r="H432" s="27" t="n">
        <f aca="false">SUM(H433)</f>
        <v>320</v>
      </c>
    </row>
    <row r="433" s="28" customFormat="true" ht="15" hidden="false" customHeight="false" outlineLevel="0" collapsed="false">
      <c r="A433" s="23" t="s">
        <v>64</v>
      </c>
      <c r="B433" s="12" t="s">
        <v>75</v>
      </c>
      <c r="C433" s="12" t="s">
        <v>302</v>
      </c>
      <c r="D433" s="19" t="s">
        <v>333</v>
      </c>
      <c r="E433" s="19"/>
      <c r="F433" s="27" t="n">
        <f aca="false">SUM(F434)</f>
        <v>200</v>
      </c>
      <c r="G433" s="27" t="n">
        <f aca="false">SUM(G434)</f>
        <v>320</v>
      </c>
      <c r="H433" s="27" t="n">
        <f aca="false">SUM(H434)</f>
        <v>320</v>
      </c>
    </row>
    <row r="434" s="28" customFormat="true" ht="15" hidden="false" customHeight="false" outlineLevel="0" collapsed="false">
      <c r="A434" s="24" t="s">
        <v>66</v>
      </c>
      <c r="B434" s="12" t="s">
        <v>75</v>
      </c>
      <c r="C434" s="12" t="s">
        <v>302</v>
      </c>
      <c r="D434" s="19" t="s">
        <v>333</v>
      </c>
      <c r="E434" s="19" t="s">
        <v>53</v>
      </c>
      <c r="F434" s="27" t="n">
        <f aca="false">SUM(F435)</f>
        <v>200</v>
      </c>
      <c r="G434" s="27" t="n">
        <f aca="false">SUM(G435)</f>
        <v>320</v>
      </c>
      <c r="H434" s="27" t="n">
        <f aca="false">SUM(H435)</f>
        <v>320</v>
      </c>
    </row>
    <row r="435" s="28" customFormat="true" ht="30" hidden="false" customHeight="false" outlineLevel="0" collapsed="false">
      <c r="A435" s="24" t="s">
        <v>67</v>
      </c>
      <c r="B435" s="12" t="s">
        <v>75</v>
      </c>
      <c r="C435" s="12" t="s">
        <v>302</v>
      </c>
      <c r="D435" s="19" t="s">
        <v>333</v>
      </c>
      <c r="E435" s="19" t="s">
        <v>55</v>
      </c>
      <c r="F435" s="27" t="n">
        <f aca="false">ведомственная!G363</f>
        <v>200</v>
      </c>
      <c r="G435" s="27" t="n">
        <f aca="false">ведомственная!H363</f>
        <v>320</v>
      </c>
      <c r="H435" s="27" t="n">
        <f aca="false">ведомственная!I363</f>
        <v>320</v>
      </c>
    </row>
    <row r="436" s="28" customFormat="true" ht="30" hidden="false" customHeight="false" outlineLevel="0" collapsed="false">
      <c r="A436" s="24" t="s">
        <v>334</v>
      </c>
      <c r="B436" s="12" t="s">
        <v>75</v>
      </c>
      <c r="C436" s="12" t="s">
        <v>302</v>
      </c>
      <c r="D436" s="19" t="s">
        <v>335</v>
      </c>
      <c r="E436" s="12"/>
      <c r="F436" s="27" t="n">
        <f aca="false">F437</f>
        <v>225</v>
      </c>
      <c r="G436" s="27" t="n">
        <f aca="false">G437</f>
        <v>225</v>
      </c>
      <c r="H436" s="27" t="n">
        <f aca="false">H437</f>
        <v>225</v>
      </c>
    </row>
    <row r="437" s="28" customFormat="true" ht="30" hidden="false" customHeight="false" outlineLevel="0" collapsed="false">
      <c r="A437" s="17" t="s">
        <v>336</v>
      </c>
      <c r="B437" s="12" t="s">
        <v>75</v>
      </c>
      <c r="C437" s="12" t="s">
        <v>302</v>
      </c>
      <c r="D437" s="19" t="s">
        <v>337</v>
      </c>
      <c r="E437" s="12"/>
      <c r="F437" s="27" t="n">
        <f aca="false">F438+F442</f>
        <v>225</v>
      </c>
      <c r="G437" s="27" t="n">
        <f aca="false">G438+G442</f>
        <v>225</v>
      </c>
      <c r="H437" s="27" t="n">
        <f aca="false">H438+H442</f>
        <v>225</v>
      </c>
    </row>
    <row r="438" s="28" customFormat="true" ht="45" hidden="false" customHeight="false" outlineLevel="0" collapsed="false">
      <c r="A438" s="17" t="s">
        <v>338</v>
      </c>
      <c r="B438" s="12" t="s">
        <v>75</v>
      </c>
      <c r="C438" s="12" t="s">
        <v>302</v>
      </c>
      <c r="D438" s="19" t="s">
        <v>339</v>
      </c>
      <c r="E438" s="12"/>
      <c r="F438" s="27" t="n">
        <f aca="false">F439</f>
        <v>40</v>
      </c>
      <c r="G438" s="27" t="n">
        <f aca="false">G439</f>
        <v>40</v>
      </c>
      <c r="H438" s="27" t="n">
        <f aca="false">H439</f>
        <v>40</v>
      </c>
    </row>
    <row r="439" s="28" customFormat="true" ht="15" hidden="false" customHeight="false" outlineLevel="0" collapsed="false">
      <c r="A439" s="28" t="s">
        <v>64</v>
      </c>
      <c r="B439" s="12" t="s">
        <v>75</v>
      </c>
      <c r="C439" s="12" t="s">
        <v>302</v>
      </c>
      <c r="D439" s="19" t="s">
        <v>340</v>
      </c>
      <c r="E439" s="12"/>
      <c r="F439" s="27" t="n">
        <f aca="false">F440</f>
        <v>40</v>
      </c>
      <c r="G439" s="27" t="n">
        <f aca="false">G440</f>
        <v>40</v>
      </c>
      <c r="H439" s="27" t="n">
        <f aca="false">H440</f>
        <v>40</v>
      </c>
    </row>
    <row r="440" s="28" customFormat="true" ht="30" hidden="false" customHeight="false" outlineLevel="0" collapsed="false">
      <c r="A440" s="17" t="s">
        <v>94</v>
      </c>
      <c r="B440" s="12" t="s">
        <v>75</v>
      </c>
      <c r="C440" s="12" t="s">
        <v>302</v>
      </c>
      <c r="D440" s="19" t="s">
        <v>340</v>
      </c>
      <c r="E440" s="12" t="s">
        <v>95</v>
      </c>
      <c r="F440" s="27" t="n">
        <f aca="false">F441</f>
        <v>40</v>
      </c>
      <c r="G440" s="27" t="n">
        <f aca="false">G441</f>
        <v>40</v>
      </c>
      <c r="H440" s="27" t="n">
        <f aca="false">H441</f>
        <v>40</v>
      </c>
    </row>
    <row r="441" s="28" customFormat="true" ht="15" hidden="false" customHeight="false" outlineLevel="0" collapsed="false">
      <c r="A441" s="24" t="s">
        <v>341</v>
      </c>
      <c r="B441" s="12" t="s">
        <v>75</v>
      </c>
      <c r="C441" s="12" t="s">
        <v>302</v>
      </c>
      <c r="D441" s="19" t="s">
        <v>340</v>
      </c>
      <c r="E441" s="12" t="s">
        <v>342</v>
      </c>
      <c r="F441" s="27" t="n">
        <f aca="false">ведомственная!G834</f>
        <v>40</v>
      </c>
      <c r="G441" s="27" t="n">
        <f aca="false">ведомственная!H834</f>
        <v>40</v>
      </c>
      <c r="H441" s="27" t="n">
        <f aca="false">ведомственная!I834</f>
        <v>40</v>
      </c>
    </row>
    <row r="442" s="28" customFormat="true" ht="30" hidden="false" customHeight="false" outlineLevel="0" collapsed="false">
      <c r="A442" s="17" t="s">
        <v>343</v>
      </c>
      <c r="B442" s="12" t="s">
        <v>75</v>
      </c>
      <c r="C442" s="12" t="s">
        <v>302</v>
      </c>
      <c r="D442" s="19" t="s">
        <v>344</v>
      </c>
      <c r="E442" s="12"/>
      <c r="F442" s="27" t="n">
        <f aca="false">F443</f>
        <v>185</v>
      </c>
      <c r="G442" s="27" t="n">
        <f aca="false">G443</f>
        <v>185</v>
      </c>
      <c r="H442" s="27" t="n">
        <f aca="false">H443</f>
        <v>185</v>
      </c>
    </row>
    <row r="443" s="28" customFormat="true" ht="15" hidden="false" customHeight="false" outlineLevel="0" collapsed="false">
      <c r="A443" s="28" t="s">
        <v>64</v>
      </c>
      <c r="B443" s="12" t="s">
        <v>75</v>
      </c>
      <c r="C443" s="12" t="s">
        <v>302</v>
      </c>
      <c r="D443" s="19" t="s">
        <v>345</v>
      </c>
      <c r="E443" s="12"/>
      <c r="F443" s="27" t="n">
        <f aca="false">F444</f>
        <v>185</v>
      </c>
      <c r="G443" s="27" t="n">
        <f aca="false">G444</f>
        <v>185</v>
      </c>
      <c r="H443" s="27" t="n">
        <f aca="false">H444</f>
        <v>185</v>
      </c>
    </row>
    <row r="444" s="28" customFormat="true" ht="30" hidden="false" customHeight="false" outlineLevel="0" collapsed="false">
      <c r="A444" s="17" t="s">
        <v>94</v>
      </c>
      <c r="B444" s="12" t="s">
        <v>75</v>
      </c>
      <c r="C444" s="12" t="s">
        <v>302</v>
      </c>
      <c r="D444" s="19" t="s">
        <v>345</v>
      </c>
      <c r="E444" s="12" t="s">
        <v>95</v>
      </c>
      <c r="F444" s="27" t="n">
        <f aca="false">F445</f>
        <v>185</v>
      </c>
      <c r="G444" s="27" t="n">
        <f aca="false">G445</f>
        <v>185</v>
      </c>
      <c r="H444" s="27" t="n">
        <f aca="false">H445</f>
        <v>185</v>
      </c>
    </row>
    <row r="445" s="28" customFormat="true" ht="15" hidden="false" customHeight="false" outlineLevel="0" collapsed="false">
      <c r="A445" s="24" t="s">
        <v>341</v>
      </c>
      <c r="B445" s="12" t="s">
        <v>75</v>
      </c>
      <c r="C445" s="12" t="s">
        <v>302</v>
      </c>
      <c r="D445" s="19" t="s">
        <v>345</v>
      </c>
      <c r="E445" s="12" t="s">
        <v>342</v>
      </c>
      <c r="F445" s="27" t="n">
        <f aca="false">ведомственная!G838</f>
        <v>185</v>
      </c>
      <c r="G445" s="27" t="n">
        <f aca="false">ведомственная!H838</f>
        <v>185</v>
      </c>
      <c r="H445" s="27" t="n">
        <f aca="false">ведомственная!I838</f>
        <v>185</v>
      </c>
    </row>
    <row r="446" customFormat="false" ht="15" hidden="false" customHeight="false" outlineLevel="0" collapsed="false">
      <c r="A446" s="14" t="s">
        <v>346</v>
      </c>
      <c r="B446" s="15" t="s">
        <v>141</v>
      </c>
      <c r="C446" s="12"/>
      <c r="D446" s="12"/>
      <c r="E446" s="12"/>
      <c r="F446" s="16" t="n">
        <f aca="false">SUM(F447+F454+F460)</f>
        <v>1361.1</v>
      </c>
      <c r="G446" s="16" t="n">
        <f aca="false">SUM(G447+G454+G460)</f>
        <v>1500</v>
      </c>
      <c r="H446" s="16" t="n">
        <f aca="false">SUM(H447+H454+H460)</f>
        <v>3000</v>
      </c>
    </row>
    <row r="447" customFormat="false" ht="15" hidden="false" customHeight="false" outlineLevel="0" collapsed="false">
      <c r="A447" s="24" t="s">
        <v>347</v>
      </c>
      <c r="B447" s="12" t="s">
        <v>141</v>
      </c>
      <c r="C447" s="12" t="s">
        <v>23</v>
      </c>
      <c r="D447" s="12"/>
      <c r="E447" s="12"/>
      <c r="F447" s="18" t="n">
        <f aca="false">SUM(F448)</f>
        <v>500</v>
      </c>
      <c r="G447" s="18" t="n">
        <f aca="false">SUM(G448)</f>
        <v>1500</v>
      </c>
      <c r="H447" s="18" t="n">
        <f aca="false">SUM(H448)</f>
        <v>3000</v>
      </c>
    </row>
    <row r="448" customFormat="false" ht="30" hidden="false" customHeight="false" outlineLevel="0" collapsed="false">
      <c r="A448" s="24" t="s">
        <v>348</v>
      </c>
      <c r="B448" s="12" t="s">
        <v>141</v>
      </c>
      <c r="C448" s="12" t="s">
        <v>23</v>
      </c>
      <c r="D448" s="12" t="s">
        <v>231</v>
      </c>
      <c r="E448" s="12"/>
      <c r="F448" s="18" t="n">
        <f aca="false">SUM(F449)</f>
        <v>500</v>
      </c>
      <c r="G448" s="18" t="n">
        <f aca="false">SUM(G449)</f>
        <v>1500</v>
      </c>
      <c r="H448" s="18" t="n">
        <f aca="false">SUM(H449)</f>
        <v>3000</v>
      </c>
    </row>
    <row r="449" customFormat="false" ht="30" hidden="false" customHeight="false" outlineLevel="0" collapsed="false">
      <c r="A449" s="24" t="s">
        <v>349</v>
      </c>
      <c r="B449" s="12" t="s">
        <v>141</v>
      </c>
      <c r="C449" s="12" t="s">
        <v>23</v>
      </c>
      <c r="D449" s="12" t="s">
        <v>350</v>
      </c>
      <c r="E449" s="12"/>
      <c r="F449" s="18" t="n">
        <f aca="false">SUM(F450)</f>
        <v>500</v>
      </c>
      <c r="G449" s="18" t="n">
        <f aca="false">SUM(G450)</f>
        <v>1500</v>
      </c>
      <c r="H449" s="18" t="n">
        <f aca="false">SUM(H450)</f>
        <v>3000</v>
      </c>
    </row>
    <row r="450" customFormat="false" ht="30" hidden="false" customHeight="false" outlineLevel="0" collapsed="false">
      <c r="A450" s="24" t="s">
        <v>351</v>
      </c>
      <c r="B450" s="12" t="s">
        <v>141</v>
      </c>
      <c r="C450" s="12" t="s">
        <v>23</v>
      </c>
      <c r="D450" s="12" t="s">
        <v>352</v>
      </c>
      <c r="E450" s="12"/>
      <c r="F450" s="18" t="n">
        <f aca="false">SUM(F451)</f>
        <v>500</v>
      </c>
      <c r="G450" s="18" t="n">
        <f aca="false">SUM(G451)</f>
        <v>1500</v>
      </c>
      <c r="H450" s="18" t="n">
        <f aca="false">SUM(H451)</f>
        <v>3000</v>
      </c>
    </row>
    <row r="451" customFormat="false" ht="15" hidden="false" customHeight="false" outlineLevel="0" collapsed="false">
      <c r="A451" s="24" t="s">
        <v>64</v>
      </c>
      <c r="B451" s="12" t="s">
        <v>141</v>
      </c>
      <c r="C451" s="12" t="s">
        <v>23</v>
      </c>
      <c r="D451" s="12" t="s">
        <v>353</v>
      </c>
      <c r="E451" s="12"/>
      <c r="F451" s="18" t="n">
        <f aca="false">SUM(F452)</f>
        <v>500</v>
      </c>
      <c r="G451" s="18" t="n">
        <f aca="false">SUM(G452)</f>
        <v>1500</v>
      </c>
      <c r="H451" s="18" t="n">
        <f aca="false">SUM(H452)</f>
        <v>3000</v>
      </c>
    </row>
    <row r="452" customFormat="false" ht="15" hidden="false" customHeight="false" outlineLevel="0" collapsed="false">
      <c r="A452" s="24" t="s">
        <v>66</v>
      </c>
      <c r="B452" s="12" t="s">
        <v>141</v>
      </c>
      <c r="C452" s="12" t="s">
        <v>23</v>
      </c>
      <c r="D452" s="12" t="s">
        <v>353</v>
      </c>
      <c r="E452" s="12" t="s">
        <v>53</v>
      </c>
      <c r="F452" s="18" t="n">
        <f aca="false">SUM(F453)</f>
        <v>500</v>
      </c>
      <c r="G452" s="18" t="n">
        <f aca="false">SUM(G453)</f>
        <v>1500</v>
      </c>
      <c r="H452" s="18" t="n">
        <f aca="false">SUM(H453)</f>
        <v>3000</v>
      </c>
    </row>
    <row r="453" customFormat="false" ht="30" hidden="false" customHeight="false" outlineLevel="0" collapsed="false">
      <c r="A453" s="24" t="s">
        <v>67</v>
      </c>
      <c r="B453" s="12" t="s">
        <v>141</v>
      </c>
      <c r="C453" s="12" t="s">
        <v>23</v>
      </c>
      <c r="D453" s="12" t="s">
        <v>353</v>
      </c>
      <c r="E453" s="12" t="s">
        <v>55</v>
      </c>
      <c r="F453" s="18" t="n">
        <f aca="false">SUM(ведомственная!G371)</f>
        <v>500</v>
      </c>
      <c r="G453" s="18" t="n">
        <f aca="false">SUM(ведомственная!H371)</f>
        <v>1500</v>
      </c>
      <c r="H453" s="18" t="n">
        <f aca="false">SUM(ведомственная!I371)</f>
        <v>3000</v>
      </c>
    </row>
    <row r="454" customFormat="false" ht="15" hidden="false" customHeight="false" outlineLevel="0" collapsed="false">
      <c r="A454" s="23" t="s">
        <v>354</v>
      </c>
      <c r="B454" s="21" t="s">
        <v>141</v>
      </c>
      <c r="C454" s="21" t="s">
        <v>35</v>
      </c>
      <c r="D454" s="21"/>
      <c r="E454" s="21"/>
      <c r="F454" s="18" t="n">
        <f aca="false">F455</f>
        <v>789.1</v>
      </c>
      <c r="G454" s="18" t="n">
        <f aca="false">G455</f>
        <v>0</v>
      </c>
      <c r="H454" s="18" t="n">
        <f aca="false">H455</f>
        <v>0</v>
      </c>
    </row>
    <row r="455" customFormat="false" ht="15" hidden="false" customHeight="false" outlineLevel="0" collapsed="false">
      <c r="A455" s="20" t="s">
        <v>36</v>
      </c>
      <c r="B455" s="21" t="s">
        <v>141</v>
      </c>
      <c r="C455" s="21" t="s">
        <v>35</v>
      </c>
      <c r="D455" s="21" t="s">
        <v>37</v>
      </c>
      <c r="E455" s="22"/>
      <c r="F455" s="18" t="n">
        <f aca="false">F456</f>
        <v>789.1</v>
      </c>
      <c r="G455" s="18" t="n">
        <f aca="false">G456</f>
        <v>0</v>
      </c>
      <c r="H455" s="18" t="n">
        <f aca="false">H456</f>
        <v>0</v>
      </c>
    </row>
    <row r="456" customFormat="false" ht="15" hidden="false" customHeight="false" outlineLevel="0" collapsed="false">
      <c r="A456" s="20" t="s">
        <v>38</v>
      </c>
      <c r="B456" s="21" t="s">
        <v>141</v>
      </c>
      <c r="C456" s="21" t="s">
        <v>35</v>
      </c>
      <c r="D456" s="21" t="s">
        <v>39</v>
      </c>
      <c r="E456" s="22"/>
      <c r="F456" s="18" t="n">
        <f aca="false">F457</f>
        <v>789.1</v>
      </c>
      <c r="G456" s="18" t="n">
        <f aca="false">G457</f>
        <v>0</v>
      </c>
      <c r="H456" s="18" t="n">
        <f aca="false">H457</f>
        <v>0</v>
      </c>
    </row>
    <row r="457" customFormat="false" ht="30" hidden="false" customHeight="false" outlineLevel="0" collapsed="false">
      <c r="A457" s="20" t="s">
        <v>40</v>
      </c>
      <c r="B457" s="21" t="s">
        <v>141</v>
      </c>
      <c r="C457" s="21" t="s">
        <v>35</v>
      </c>
      <c r="D457" s="21" t="s">
        <v>41</v>
      </c>
      <c r="E457" s="22"/>
      <c r="F457" s="18" t="n">
        <f aca="false">F458</f>
        <v>789.1</v>
      </c>
      <c r="G457" s="18" t="n">
        <f aca="false">G458</f>
        <v>0</v>
      </c>
      <c r="H457" s="18" t="n">
        <f aca="false">H458</f>
        <v>0</v>
      </c>
    </row>
    <row r="458" customFormat="false" ht="15" hidden="false" customHeight="false" outlineLevel="0" collapsed="false">
      <c r="A458" s="20" t="s">
        <v>42</v>
      </c>
      <c r="B458" s="21" t="s">
        <v>141</v>
      </c>
      <c r="C458" s="21" t="s">
        <v>35</v>
      </c>
      <c r="D458" s="21" t="s">
        <v>41</v>
      </c>
      <c r="E458" s="22" t="n">
        <v>500</v>
      </c>
      <c r="F458" s="18" t="n">
        <f aca="false">F459</f>
        <v>789.1</v>
      </c>
      <c r="G458" s="18" t="n">
        <f aca="false">G459</f>
        <v>0</v>
      </c>
      <c r="H458" s="18" t="n">
        <f aca="false">H459</f>
        <v>0</v>
      </c>
    </row>
    <row r="459" customFormat="false" ht="15" hidden="false" customHeight="false" outlineLevel="0" collapsed="false">
      <c r="A459" s="23" t="s">
        <v>43</v>
      </c>
      <c r="B459" s="21" t="s">
        <v>141</v>
      </c>
      <c r="C459" s="21" t="s">
        <v>35</v>
      </c>
      <c r="D459" s="21" t="s">
        <v>41</v>
      </c>
      <c r="E459" s="22" t="n">
        <v>540</v>
      </c>
      <c r="F459" s="18" t="n">
        <f aca="false">ведомственная!G597</f>
        <v>789.1</v>
      </c>
      <c r="G459" s="18" t="n">
        <f aca="false">ведомственная!H597</f>
        <v>0</v>
      </c>
      <c r="H459" s="18" t="n">
        <f aca="false">ведомственная!I597</f>
        <v>0</v>
      </c>
    </row>
    <row r="460" customFormat="false" ht="15" hidden="false" customHeight="false" outlineLevel="0" collapsed="false">
      <c r="A460" s="23" t="s">
        <v>355</v>
      </c>
      <c r="B460" s="21" t="s">
        <v>141</v>
      </c>
      <c r="C460" s="21" t="s">
        <v>141</v>
      </c>
      <c r="D460" s="31"/>
      <c r="E460" s="31"/>
      <c r="F460" s="18" t="n">
        <f aca="false">F461</f>
        <v>72</v>
      </c>
      <c r="G460" s="18" t="n">
        <f aca="false">G461</f>
        <v>0</v>
      </c>
      <c r="H460" s="18" t="n">
        <f aca="false">H461</f>
        <v>0</v>
      </c>
    </row>
    <row r="461" customFormat="false" ht="15" hidden="false" customHeight="false" outlineLevel="0" collapsed="false">
      <c r="A461" s="20" t="s">
        <v>36</v>
      </c>
      <c r="B461" s="21" t="s">
        <v>141</v>
      </c>
      <c r="C461" s="21" t="s">
        <v>141</v>
      </c>
      <c r="D461" s="21" t="s">
        <v>37</v>
      </c>
      <c r="E461" s="22"/>
      <c r="F461" s="18" t="n">
        <f aca="false">F462</f>
        <v>72</v>
      </c>
      <c r="G461" s="18" t="n">
        <f aca="false">G462</f>
        <v>0</v>
      </c>
      <c r="H461" s="18" t="n">
        <f aca="false">H462</f>
        <v>0</v>
      </c>
    </row>
    <row r="462" customFormat="false" ht="15" hidden="false" customHeight="false" outlineLevel="0" collapsed="false">
      <c r="A462" s="20" t="s">
        <v>38</v>
      </c>
      <c r="B462" s="21" t="s">
        <v>141</v>
      </c>
      <c r="C462" s="21" t="s">
        <v>141</v>
      </c>
      <c r="D462" s="21" t="s">
        <v>39</v>
      </c>
      <c r="E462" s="22"/>
      <c r="F462" s="18" t="n">
        <f aca="false">F463</f>
        <v>72</v>
      </c>
      <c r="G462" s="18" t="n">
        <f aca="false">G463</f>
        <v>0</v>
      </c>
      <c r="H462" s="18" t="n">
        <f aca="false">H463</f>
        <v>0</v>
      </c>
    </row>
    <row r="463" customFormat="false" ht="30" hidden="false" customHeight="false" outlineLevel="0" collapsed="false">
      <c r="A463" s="20" t="s">
        <v>40</v>
      </c>
      <c r="B463" s="21" t="s">
        <v>141</v>
      </c>
      <c r="C463" s="21" t="s">
        <v>141</v>
      </c>
      <c r="D463" s="21" t="s">
        <v>41</v>
      </c>
      <c r="E463" s="22"/>
      <c r="F463" s="18" t="n">
        <f aca="false">F464</f>
        <v>72</v>
      </c>
      <c r="G463" s="18" t="n">
        <f aca="false">G464</f>
        <v>0</v>
      </c>
      <c r="H463" s="18" t="n">
        <f aca="false">H464</f>
        <v>0</v>
      </c>
    </row>
    <row r="464" customFormat="false" ht="15" hidden="false" customHeight="false" outlineLevel="0" collapsed="false">
      <c r="A464" s="20" t="s">
        <v>42</v>
      </c>
      <c r="B464" s="21" t="s">
        <v>141</v>
      </c>
      <c r="C464" s="21" t="s">
        <v>141</v>
      </c>
      <c r="D464" s="21" t="s">
        <v>41</v>
      </c>
      <c r="E464" s="22" t="n">
        <v>500</v>
      </c>
      <c r="F464" s="18" t="n">
        <f aca="false">F465</f>
        <v>72</v>
      </c>
      <c r="G464" s="18" t="n">
        <f aca="false">G465</f>
        <v>0</v>
      </c>
      <c r="H464" s="18" t="n">
        <f aca="false">H465</f>
        <v>0</v>
      </c>
    </row>
    <row r="465" customFormat="false" ht="15" hidden="false" customHeight="false" outlineLevel="0" collapsed="false">
      <c r="A465" s="23" t="s">
        <v>43</v>
      </c>
      <c r="B465" s="21" t="s">
        <v>141</v>
      </c>
      <c r="C465" s="21" t="s">
        <v>141</v>
      </c>
      <c r="D465" s="21" t="s">
        <v>41</v>
      </c>
      <c r="E465" s="22" t="n">
        <v>540</v>
      </c>
      <c r="F465" s="18" t="n">
        <f aca="false">ведомственная!G603</f>
        <v>72</v>
      </c>
      <c r="G465" s="18" t="n">
        <f aca="false">ведомственная!H603</f>
        <v>0</v>
      </c>
      <c r="H465" s="18" t="n">
        <f aca="false">ведомственная!I603</f>
        <v>0</v>
      </c>
    </row>
    <row r="466" customFormat="false" ht="15" hidden="false" customHeight="false" outlineLevel="0" collapsed="false">
      <c r="A466" s="14" t="s">
        <v>356</v>
      </c>
      <c r="B466" s="15" t="s">
        <v>149</v>
      </c>
      <c r="C466" s="15"/>
      <c r="D466" s="15"/>
      <c r="E466" s="34"/>
      <c r="F466" s="16" t="n">
        <f aca="false">SUM(F467+F503+F598+F633+F547)</f>
        <v>680365.8</v>
      </c>
      <c r="G466" s="16" t="n">
        <f aca="false">SUM(G467+G503+G598+G633+G547)</f>
        <v>638421.8</v>
      </c>
      <c r="H466" s="16" t="n">
        <f aca="false">SUM(H467+H503+H598+H633+H547)</f>
        <v>658895.4</v>
      </c>
    </row>
    <row r="467" customFormat="false" ht="15" hidden="false" customHeight="false" outlineLevel="0" collapsed="false">
      <c r="A467" s="17" t="s">
        <v>357</v>
      </c>
      <c r="B467" s="12" t="s">
        <v>149</v>
      </c>
      <c r="C467" s="12" t="s">
        <v>21</v>
      </c>
      <c r="D467" s="12"/>
      <c r="E467" s="12"/>
      <c r="F467" s="18" t="n">
        <f aca="false">SUM(F468+F476)</f>
        <v>132067.8</v>
      </c>
      <c r="G467" s="18" t="n">
        <f aca="false">SUM(G468+G476)</f>
        <v>119422.2</v>
      </c>
      <c r="H467" s="18" t="n">
        <f aca="false">SUM(H468+H476)</f>
        <v>125171.2</v>
      </c>
    </row>
    <row r="468" customFormat="false" ht="15" hidden="false" customHeight="false" outlineLevel="0" collapsed="false">
      <c r="A468" s="17" t="s">
        <v>156</v>
      </c>
      <c r="B468" s="12" t="s">
        <v>149</v>
      </c>
      <c r="C468" s="12" t="s">
        <v>21</v>
      </c>
      <c r="D468" s="12" t="s">
        <v>157</v>
      </c>
      <c r="E468" s="12"/>
      <c r="F468" s="18" t="n">
        <f aca="false">SUM(F469)</f>
        <v>5562.8</v>
      </c>
      <c r="G468" s="18" t="n">
        <f aca="false">SUM(G469)</f>
        <v>3300</v>
      </c>
      <c r="H468" s="18" t="n">
        <f aca="false">SUM(H469)</f>
        <v>2800</v>
      </c>
    </row>
    <row r="469" customFormat="false" ht="15" hidden="false" customHeight="false" outlineLevel="0" collapsed="false">
      <c r="A469" s="17" t="s">
        <v>170</v>
      </c>
      <c r="B469" s="12" t="s">
        <v>149</v>
      </c>
      <c r="C469" s="12" t="s">
        <v>21</v>
      </c>
      <c r="D469" s="12" t="s">
        <v>171</v>
      </c>
      <c r="E469" s="12"/>
      <c r="F469" s="18" t="n">
        <f aca="false">SUM(F470+F473)</f>
        <v>5562.8</v>
      </c>
      <c r="G469" s="18" t="n">
        <f aca="false">SUM(G470+G473)</f>
        <v>3300</v>
      </c>
      <c r="H469" s="18" t="n">
        <f aca="false">SUM(H470+H473)</f>
        <v>2800</v>
      </c>
    </row>
    <row r="470" customFormat="false" ht="30" hidden="false" customHeight="false" outlineLevel="0" collapsed="false">
      <c r="A470" s="17" t="s">
        <v>172</v>
      </c>
      <c r="B470" s="12" t="s">
        <v>149</v>
      </c>
      <c r="C470" s="12" t="s">
        <v>21</v>
      </c>
      <c r="D470" s="12" t="s">
        <v>173</v>
      </c>
      <c r="E470" s="12"/>
      <c r="F470" s="18" t="n">
        <f aca="false">SUM(F471)</f>
        <v>4394.2</v>
      </c>
      <c r="G470" s="18" t="n">
        <f aca="false">SUM(G471)</f>
        <v>2300</v>
      </c>
      <c r="H470" s="18" t="n">
        <f aca="false">SUM(H471)</f>
        <v>2000</v>
      </c>
    </row>
    <row r="471" customFormat="false" ht="30" hidden="false" customHeight="false" outlineLevel="0" collapsed="false">
      <c r="A471" s="17" t="s">
        <v>94</v>
      </c>
      <c r="B471" s="12" t="s">
        <v>149</v>
      </c>
      <c r="C471" s="12" t="s">
        <v>21</v>
      </c>
      <c r="D471" s="12" t="s">
        <v>173</v>
      </c>
      <c r="E471" s="12" t="s">
        <v>95</v>
      </c>
      <c r="F471" s="18" t="n">
        <f aca="false">SUM(F472)</f>
        <v>4394.2</v>
      </c>
      <c r="G471" s="18" t="n">
        <f aca="false">SUM(G472)</f>
        <v>2300</v>
      </c>
      <c r="H471" s="18" t="n">
        <f aca="false">SUM(H472)</f>
        <v>2000</v>
      </c>
    </row>
    <row r="472" customFormat="false" ht="15" hidden="false" customHeight="false" outlineLevel="0" collapsed="false">
      <c r="A472" s="17" t="s">
        <v>341</v>
      </c>
      <c r="B472" s="12" t="s">
        <v>149</v>
      </c>
      <c r="C472" s="12" t="s">
        <v>21</v>
      </c>
      <c r="D472" s="12" t="s">
        <v>173</v>
      </c>
      <c r="E472" s="12" t="s">
        <v>342</v>
      </c>
      <c r="F472" s="18" t="n">
        <f aca="false">ведомственная!G648</f>
        <v>4394.2</v>
      </c>
      <c r="G472" s="18" t="n">
        <f aca="false">ведомственная!H648</f>
        <v>2300</v>
      </c>
      <c r="H472" s="18" t="n">
        <f aca="false">ведомственная!I648</f>
        <v>2000</v>
      </c>
    </row>
    <row r="473" customFormat="false" ht="15" hidden="false" customHeight="false" outlineLevel="0" collapsed="false">
      <c r="A473" s="17" t="s">
        <v>174</v>
      </c>
      <c r="B473" s="12" t="s">
        <v>149</v>
      </c>
      <c r="C473" s="12" t="s">
        <v>21</v>
      </c>
      <c r="D473" s="12" t="s">
        <v>175</v>
      </c>
      <c r="E473" s="12"/>
      <c r="F473" s="18" t="n">
        <f aca="false">SUM(F474)</f>
        <v>1168.6</v>
      </c>
      <c r="G473" s="18" t="n">
        <f aca="false">SUM(G474)</f>
        <v>1000</v>
      </c>
      <c r="H473" s="18" t="n">
        <f aca="false">SUM(H474)</f>
        <v>800</v>
      </c>
    </row>
    <row r="474" customFormat="false" ht="30" hidden="false" customHeight="false" outlineLevel="0" collapsed="false">
      <c r="A474" s="17" t="s">
        <v>94</v>
      </c>
      <c r="B474" s="12" t="s">
        <v>149</v>
      </c>
      <c r="C474" s="12" t="s">
        <v>21</v>
      </c>
      <c r="D474" s="12" t="s">
        <v>175</v>
      </c>
      <c r="E474" s="12" t="s">
        <v>95</v>
      </c>
      <c r="F474" s="18" t="n">
        <f aca="false">SUM(F475)</f>
        <v>1168.6</v>
      </c>
      <c r="G474" s="18" t="n">
        <f aca="false">SUM(G475)</f>
        <v>1000</v>
      </c>
      <c r="H474" s="18" t="n">
        <f aca="false">SUM(H475)</f>
        <v>800</v>
      </c>
    </row>
    <row r="475" customFormat="false" ht="15" hidden="false" customHeight="false" outlineLevel="0" collapsed="false">
      <c r="A475" s="17" t="s">
        <v>341</v>
      </c>
      <c r="B475" s="12" t="s">
        <v>149</v>
      </c>
      <c r="C475" s="12" t="s">
        <v>21</v>
      </c>
      <c r="D475" s="12" t="s">
        <v>175</v>
      </c>
      <c r="E475" s="12" t="s">
        <v>342</v>
      </c>
      <c r="F475" s="18" t="n">
        <f aca="false">ведомственная!G651</f>
        <v>1168.6</v>
      </c>
      <c r="G475" s="18" t="n">
        <f aca="false">ведомственная!H651</f>
        <v>1000</v>
      </c>
      <c r="H475" s="18" t="n">
        <f aca="false">ведомственная!I651</f>
        <v>800</v>
      </c>
    </row>
    <row r="476" customFormat="false" ht="30" hidden="false" customHeight="false" outlineLevel="0" collapsed="false">
      <c r="A476" s="17" t="s">
        <v>358</v>
      </c>
      <c r="B476" s="12" t="s">
        <v>149</v>
      </c>
      <c r="C476" s="12" t="s">
        <v>21</v>
      </c>
      <c r="D476" s="12" t="s">
        <v>359</v>
      </c>
      <c r="E476" s="12"/>
      <c r="F476" s="18" t="n">
        <f aca="false">SUM(F477)</f>
        <v>126505</v>
      </c>
      <c r="G476" s="18" t="n">
        <f aca="false">SUM(G477)</f>
        <v>116122.2</v>
      </c>
      <c r="H476" s="18" t="n">
        <f aca="false">SUM(H477)</f>
        <v>122371.2</v>
      </c>
    </row>
    <row r="477" customFormat="false" ht="15" hidden="false" customHeight="false" outlineLevel="0" collapsed="false">
      <c r="A477" s="17" t="s">
        <v>360</v>
      </c>
      <c r="B477" s="12" t="s">
        <v>149</v>
      </c>
      <c r="C477" s="12" t="s">
        <v>21</v>
      </c>
      <c r="D477" s="12" t="s">
        <v>361</v>
      </c>
      <c r="E477" s="12"/>
      <c r="F477" s="18" t="n">
        <f aca="false">SUM(F478+F492+F488+F496)</f>
        <v>126505</v>
      </c>
      <c r="G477" s="18" t="n">
        <f aca="false">SUM(G478+G492+G488+G496)</f>
        <v>116122.2</v>
      </c>
      <c r="H477" s="18" t="n">
        <f aca="false">SUM(H478+H492+H488+H496)</f>
        <v>122371.2</v>
      </c>
    </row>
    <row r="478" customFormat="false" ht="30" hidden="false" customHeight="false" outlineLevel="0" collapsed="false">
      <c r="A478" s="17" t="s">
        <v>362</v>
      </c>
      <c r="B478" s="12" t="s">
        <v>149</v>
      </c>
      <c r="C478" s="12" t="s">
        <v>21</v>
      </c>
      <c r="D478" s="12" t="s">
        <v>363</v>
      </c>
      <c r="E478" s="12"/>
      <c r="F478" s="18" t="n">
        <f aca="false">SUM(F479+F482+F485)</f>
        <v>117336.6</v>
      </c>
      <c r="G478" s="18" t="n">
        <f aca="false">SUM(G479+G482+G485)</f>
        <v>113583.4</v>
      </c>
      <c r="H478" s="18" t="n">
        <f aca="false">SUM(H479+H482+H485)</f>
        <v>119832.4</v>
      </c>
    </row>
    <row r="479" customFormat="false" ht="30" hidden="false" customHeight="false" outlineLevel="0" collapsed="false">
      <c r="A479" s="17" t="s">
        <v>364</v>
      </c>
      <c r="B479" s="12" t="s">
        <v>149</v>
      </c>
      <c r="C479" s="12" t="s">
        <v>21</v>
      </c>
      <c r="D479" s="12" t="s">
        <v>365</v>
      </c>
      <c r="E479" s="12"/>
      <c r="F479" s="18" t="n">
        <f aca="false">SUM(F480)</f>
        <v>34582</v>
      </c>
      <c r="G479" s="18" t="n">
        <f aca="false">SUM(G480)</f>
        <v>32088.4</v>
      </c>
      <c r="H479" s="18" t="n">
        <f aca="false">SUM(H480)</f>
        <v>34115.2</v>
      </c>
    </row>
    <row r="480" customFormat="false" ht="30" hidden="false" customHeight="false" outlineLevel="0" collapsed="false">
      <c r="A480" s="17" t="s">
        <v>94</v>
      </c>
      <c r="B480" s="12" t="s">
        <v>149</v>
      </c>
      <c r="C480" s="12" t="s">
        <v>21</v>
      </c>
      <c r="D480" s="12" t="s">
        <v>365</v>
      </c>
      <c r="E480" s="12" t="s">
        <v>95</v>
      </c>
      <c r="F480" s="18" t="n">
        <f aca="false">SUM(F481)</f>
        <v>34582</v>
      </c>
      <c r="G480" s="18" t="n">
        <f aca="false">SUM(G481)</f>
        <v>32088.4</v>
      </c>
      <c r="H480" s="18" t="n">
        <f aca="false">SUM(H481)</f>
        <v>34115.2</v>
      </c>
    </row>
    <row r="481" customFormat="false" ht="15" hidden="false" customHeight="false" outlineLevel="0" collapsed="false">
      <c r="A481" s="17" t="s">
        <v>341</v>
      </c>
      <c r="B481" s="12" t="s">
        <v>149</v>
      </c>
      <c r="C481" s="12" t="s">
        <v>21</v>
      </c>
      <c r="D481" s="12" t="s">
        <v>365</v>
      </c>
      <c r="E481" s="12" t="s">
        <v>342</v>
      </c>
      <c r="F481" s="18" t="n">
        <f aca="false">ведомственная!G657</f>
        <v>34582</v>
      </c>
      <c r="G481" s="18" t="n">
        <f aca="false">ведомственная!H657</f>
        <v>32088.4</v>
      </c>
      <c r="H481" s="18" t="n">
        <f aca="false">ведомственная!I657</f>
        <v>34115.2</v>
      </c>
    </row>
    <row r="482" customFormat="false" ht="15" hidden="false" customHeight="false" outlineLevel="0" collapsed="false">
      <c r="A482" s="17" t="s">
        <v>366</v>
      </c>
      <c r="B482" s="12" t="s">
        <v>149</v>
      </c>
      <c r="C482" s="12" t="s">
        <v>21</v>
      </c>
      <c r="D482" s="12" t="s">
        <v>367</v>
      </c>
      <c r="E482" s="12"/>
      <c r="F482" s="18" t="n">
        <f aca="false">ведомственная!G658</f>
        <v>900</v>
      </c>
      <c r="G482" s="18" t="n">
        <f aca="false">ведомственная!H658</f>
        <v>900</v>
      </c>
      <c r="H482" s="18" t="n">
        <f aca="false">ведомственная!I658</f>
        <v>900</v>
      </c>
    </row>
    <row r="483" customFormat="false" ht="30" hidden="false" customHeight="false" outlineLevel="0" collapsed="false">
      <c r="A483" s="17" t="s">
        <v>94</v>
      </c>
      <c r="B483" s="12" t="s">
        <v>149</v>
      </c>
      <c r="C483" s="12" t="s">
        <v>21</v>
      </c>
      <c r="D483" s="12" t="s">
        <v>367</v>
      </c>
      <c r="E483" s="12" t="s">
        <v>95</v>
      </c>
      <c r="F483" s="18" t="n">
        <f aca="false">ведомственная!G659</f>
        <v>900</v>
      </c>
      <c r="G483" s="18" t="n">
        <f aca="false">ведомственная!H659</f>
        <v>900</v>
      </c>
      <c r="H483" s="18" t="n">
        <f aca="false">ведомственная!I659</f>
        <v>900</v>
      </c>
    </row>
    <row r="484" customFormat="false" ht="15" hidden="false" customHeight="false" outlineLevel="0" collapsed="false">
      <c r="A484" s="17" t="s">
        <v>341</v>
      </c>
      <c r="B484" s="12" t="s">
        <v>149</v>
      </c>
      <c r="C484" s="12" t="s">
        <v>21</v>
      </c>
      <c r="D484" s="12" t="s">
        <v>367</v>
      </c>
      <c r="E484" s="12" t="s">
        <v>342</v>
      </c>
      <c r="F484" s="18" t="n">
        <f aca="false">ведомственная!G660</f>
        <v>900</v>
      </c>
      <c r="G484" s="18" t="n">
        <f aca="false">ведомственная!H660</f>
        <v>900</v>
      </c>
      <c r="H484" s="18" t="n">
        <f aca="false">ведомственная!I660</f>
        <v>900</v>
      </c>
    </row>
    <row r="485" customFormat="false" ht="30" hidden="false" customHeight="false" outlineLevel="0" collapsed="false">
      <c r="A485" s="17" t="s">
        <v>368</v>
      </c>
      <c r="B485" s="12" t="s">
        <v>149</v>
      </c>
      <c r="C485" s="12" t="s">
        <v>21</v>
      </c>
      <c r="D485" s="12" t="s">
        <v>369</v>
      </c>
      <c r="E485" s="12"/>
      <c r="F485" s="18" t="n">
        <f aca="false">SUM(F486)</f>
        <v>81854.6</v>
      </c>
      <c r="G485" s="18" t="n">
        <f aca="false">SUM(G486)</f>
        <v>80595</v>
      </c>
      <c r="H485" s="18" t="n">
        <f aca="false">SUM(H486)</f>
        <v>84817.2</v>
      </c>
    </row>
    <row r="486" customFormat="false" ht="30" hidden="false" customHeight="false" outlineLevel="0" collapsed="false">
      <c r="A486" s="17" t="s">
        <v>94</v>
      </c>
      <c r="B486" s="12" t="s">
        <v>149</v>
      </c>
      <c r="C486" s="12" t="s">
        <v>21</v>
      </c>
      <c r="D486" s="12" t="s">
        <v>369</v>
      </c>
      <c r="E486" s="12" t="s">
        <v>95</v>
      </c>
      <c r="F486" s="18" t="n">
        <f aca="false">SUM(F487)</f>
        <v>81854.6</v>
      </c>
      <c r="G486" s="18" t="n">
        <f aca="false">SUM(G487)</f>
        <v>80595</v>
      </c>
      <c r="H486" s="18" t="n">
        <f aca="false">SUM(H487)</f>
        <v>84817.2</v>
      </c>
    </row>
    <row r="487" customFormat="false" ht="15" hidden="false" customHeight="false" outlineLevel="0" collapsed="false">
      <c r="A487" s="17" t="s">
        <v>341</v>
      </c>
      <c r="B487" s="12" t="s">
        <v>149</v>
      </c>
      <c r="C487" s="12" t="s">
        <v>21</v>
      </c>
      <c r="D487" s="12" t="s">
        <v>369</v>
      </c>
      <c r="E487" s="12" t="s">
        <v>342</v>
      </c>
      <c r="F487" s="18" t="n">
        <f aca="false">ведомственная!G663</f>
        <v>81854.6</v>
      </c>
      <c r="G487" s="18" t="n">
        <f aca="false">ведомственная!H663</f>
        <v>80595</v>
      </c>
      <c r="H487" s="18" t="n">
        <f aca="false">ведомственная!I663</f>
        <v>84817.2</v>
      </c>
    </row>
    <row r="488" customFormat="false" ht="30" hidden="false" customHeight="false" outlineLevel="0" collapsed="false">
      <c r="A488" s="17" t="s">
        <v>370</v>
      </c>
      <c r="B488" s="12" t="s">
        <v>149</v>
      </c>
      <c r="C488" s="12" t="s">
        <v>21</v>
      </c>
      <c r="D488" s="12" t="s">
        <v>371</v>
      </c>
      <c r="E488" s="12"/>
      <c r="F488" s="18" t="n">
        <f aca="false">SUM(F489)</f>
        <v>1550</v>
      </c>
      <c r="G488" s="18" t="n">
        <f aca="false">SUM(G489)</f>
        <v>1000</v>
      </c>
      <c r="H488" s="18" t="n">
        <f aca="false">SUM(H489)</f>
        <v>1000</v>
      </c>
    </row>
    <row r="489" customFormat="false" ht="15" hidden="false" customHeight="false" outlineLevel="0" collapsed="false">
      <c r="A489" s="17" t="s">
        <v>64</v>
      </c>
      <c r="B489" s="12" t="s">
        <v>149</v>
      </c>
      <c r="C489" s="12" t="s">
        <v>21</v>
      </c>
      <c r="D489" s="12" t="s">
        <v>372</v>
      </c>
      <c r="E489" s="12"/>
      <c r="F489" s="18" t="n">
        <f aca="false">SUM(F490)</f>
        <v>1550</v>
      </c>
      <c r="G489" s="18" t="n">
        <f aca="false">SUM(G490)</f>
        <v>1000</v>
      </c>
      <c r="H489" s="18" t="n">
        <f aca="false">SUM(H490)</f>
        <v>1000</v>
      </c>
    </row>
    <row r="490" customFormat="false" ht="30" hidden="false" customHeight="false" outlineLevel="0" collapsed="false">
      <c r="A490" s="17" t="s">
        <v>94</v>
      </c>
      <c r="B490" s="12" t="s">
        <v>149</v>
      </c>
      <c r="C490" s="12" t="s">
        <v>21</v>
      </c>
      <c r="D490" s="12" t="s">
        <v>372</v>
      </c>
      <c r="E490" s="12" t="s">
        <v>95</v>
      </c>
      <c r="F490" s="18" t="n">
        <f aca="false">SUM(F491)</f>
        <v>1550</v>
      </c>
      <c r="G490" s="18" t="n">
        <f aca="false">SUM(G491)</f>
        <v>1000</v>
      </c>
      <c r="H490" s="18" t="n">
        <f aca="false">SUM(H491)</f>
        <v>1000</v>
      </c>
    </row>
    <row r="491" customFormat="false" ht="15" hidden="false" customHeight="false" outlineLevel="0" collapsed="false">
      <c r="A491" s="17" t="s">
        <v>341</v>
      </c>
      <c r="B491" s="12" t="s">
        <v>149</v>
      </c>
      <c r="C491" s="12" t="s">
        <v>21</v>
      </c>
      <c r="D491" s="12" t="s">
        <v>372</v>
      </c>
      <c r="E491" s="12" t="s">
        <v>342</v>
      </c>
      <c r="F491" s="18" t="n">
        <f aca="false">SUM(ведомственная!G667)</f>
        <v>1550</v>
      </c>
      <c r="G491" s="18" t="n">
        <f aca="false">SUM(ведомственная!H667)</f>
        <v>1000</v>
      </c>
      <c r="H491" s="18" t="n">
        <f aca="false">SUM(ведомственная!I667)</f>
        <v>1000</v>
      </c>
    </row>
    <row r="492" customFormat="false" ht="45" hidden="false" customHeight="false" outlineLevel="0" collapsed="false">
      <c r="A492" s="17" t="s">
        <v>373</v>
      </c>
      <c r="B492" s="12" t="s">
        <v>149</v>
      </c>
      <c r="C492" s="12" t="s">
        <v>21</v>
      </c>
      <c r="D492" s="12" t="s">
        <v>374</v>
      </c>
      <c r="E492" s="12"/>
      <c r="F492" s="18" t="n">
        <f aca="false">SUM(F493)</f>
        <v>1538.8</v>
      </c>
      <c r="G492" s="18" t="n">
        <f aca="false">SUM(G493)</f>
        <v>1538.8</v>
      </c>
      <c r="H492" s="18" t="n">
        <f aca="false">SUM(H493)</f>
        <v>1538.8</v>
      </c>
    </row>
    <row r="493" customFormat="false" ht="45" hidden="false" customHeight="false" outlineLevel="0" collapsed="false">
      <c r="A493" s="17" t="s">
        <v>375</v>
      </c>
      <c r="B493" s="12" t="s">
        <v>149</v>
      </c>
      <c r="C493" s="12" t="s">
        <v>21</v>
      </c>
      <c r="D493" s="12" t="s">
        <v>376</v>
      </c>
      <c r="E493" s="12"/>
      <c r="F493" s="18" t="n">
        <f aca="false">SUM(F494)</f>
        <v>1538.8</v>
      </c>
      <c r="G493" s="18" t="n">
        <f aca="false">SUM(G494)</f>
        <v>1538.8</v>
      </c>
      <c r="H493" s="18" t="n">
        <f aca="false">SUM(H494)</f>
        <v>1538.8</v>
      </c>
    </row>
    <row r="494" customFormat="false" ht="30" hidden="false" customHeight="false" outlineLevel="0" collapsed="false">
      <c r="A494" s="17" t="s">
        <v>94</v>
      </c>
      <c r="B494" s="12" t="s">
        <v>149</v>
      </c>
      <c r="C494" s="12" t="s">
        <v>21</v>
      </c>
      <c r="D494" s="12" t="s">
        <v>376</v>
      </c>
      <c r="E494" s="12" t="s">
        <v>95</v>
      </c>
      <c r="F494" s="18" t="n">
        <f aca="false">SUM(F495)</f>
        <v>1538.8</v>
      </c>
      <c r="G494" s="18" t="n">
        <f aca="false">SUM(G495)</f>
        <v>1538.8</v>
      </c>
      <c r="H494" s="18" t="n">
        <f aca="false">SUM(H495)</f>
        <v>1538.8</v>
      </c>
    </row>
    <row r="495" customFormat="false" ht="15" hidden="false" customHeight="false" outlineLevel="0" collapsed="false">
      <c r="A495" s="17" t="s">
        <v>341</v>
      </c>
      <c r="B495" s="12" t="s">
        <v>149</v>
      </c>
      <c r="C495" s="12" t="s">
        <v>21</v>
      </c>
      <c r="D495" s="12" t="s">
        <v>376</v>
      </c>
      <c r="E495" s="12" t="s">
        <v>342</v>
      </c>
      <c r="F495" s="18" t="n">
        <f aca="false">ведомственная!G671</f>
        <v>1538.8</v>
      </c>
      <c r="G495" s="18" t="n">
        <f aca="false">ведомственная!H671</f>
        <v>1538.8</v>
      </c>
      <c r="H495" s="18" t="n">
        <f aca="false">ведомственная!I671</f>
        <v>1538.8</v>
      </c>
    </row>
    <row r="496" customFormat="false" ht="30" hidden="false" customHeight="false" outlineLevel="0" collapsed="false">
      <c r="A496" s="20" t="s">
        <v>377</v>
      </c>
      <c r="B496" s="21" t="s">
        <v>149</v>
      </c>
      <c r="C496" s="21" t="s">
        <v>21</v>
      </c>
      <c r="D496" s="21" t="s">
        <v>378</v>
      </c>
      <c r="E496" s="21"/>
      <c r="F496" s="18" t="n">
        <f aca="false">F497+F500</f>
        <v>6079.6</v>
      </c>
      <c r="G496" s="18" t="n">
        <f aca="false">G497+G500</f>
        <v>0</v>
      </c>
      <c r="H496" s="18" t="n">
        <f aca="false">H497+H500</f>
        <v>0</v>
      </c>
    </row>
    <row r="497" customFormat="false" ht="30" hidden="false" customHeight="false" outlineLevel="0" collapsed="false">
      <c r="A497" s="23" t="s">
        <v>40</v>
      </c>
      <c r="B497" s="21" t="s">
        <v>149</v>
      </c>
      <c r="C497" s="21" t="s">
        <v>21</v>
      </c>
      <c r="D497" s="21" t="s">
        <v>379</v>
      </c>
      <c r="E497" s="21"/>
      <c r="F497" s="18" t="n">
        <f aca="false">F498</f>
        <v>5775.5</v>
      </c>
      <c r="G497" s="18" t="n">
        <f aca="false">G498</f>
        <v>0</v>
      </c>
      <c r="H497" s="18" t="n">
        <f aca="false">H498</f>
        <v>0</v>
      </c>
    </row>
    <row r="498" customFormat="false" ht="30" hidden="false" customHeight="false" outlineLevel="0" collapsed="false">
      <c r="A498" s="20" t="s">
        <v>94</v>
      </c>
      <c r="B498" s="21" t="s">
        <v>149</v>
      </c>
      <c r="C498" s="21" t="s">
        <v>21</v>
      </c>
      <c r="D498" s="21" t="s">
        <v>379</v>
      </c>
      <c r="E498" s="21" t="s">
        <v>95</v>
      </c>
      <c r="F498" s="18" t="n">
        <f aca="false">F499</f>
        <v>5775.5</v>
      </c>
      <c r="G498" s="18" t="n">
        <f aca="false">G499</f>
        <v>0</v>
      </c>
      <c r="H498" s="18" t="n">
        <f aca="false">H499</f>
        <v>0</v>
      </c>
    </row>
    <row r="499" customFormat="false" ht="15" hidden="false" customHeight="false" outlineLevel="0" collapsed="false">
      <c r="A499" s="23" t="s">
        <v>341</v>
      </c>
      <c r="B499" s="21" t="s">
        <v>149</v>
      </c>
      <c r="C499" s="21" t="s">
        <v>21</v>
      </c>
      <c r="D499" s="21" t="s">
        <v>379</v>
      </c>
      <c r="E499" s="21" t="s">
        <v>342</v>
      </c>
      <c r="F499" s="18" t="n">
        <f aca="false">ведомственная!G675</f>
        <v>5775.5</v>
      </c>
      <c r="G499" s="18" t="n">
        <f aca="false">ведомственная!H675</f>
        <v>0</v>
      </c>
      <c r="H499" s="18" t="n">
        <f aca="false">ведомственная!I675</f>
        <v>0</v>
      </c>
    </row>
    <row r="500" customFormat="false" ht="30" hidden="false" customHeight="false" outlineLevel="0" collapsed="false">
      <c r="A500" s="23" t="s">
        <v>114</v>
      </c>
      <c r="B500" s="21" t="s">
        <v>149</v>
      </c>
      <c r="C500" s="21" t="s">
        <v>21</v>
      </c>
      <c r="D500" s="21" t="s">
        <v>380</v>
      </c>
      <c r="E500" s="21"/>
      <c r="F500" s="18" t="n">
        <f aca="false">F501</f>
        <v>304.1</v>
      </c>
      <c r="G500" s="18" t="n">
        <f aca="false">G501</f>
        <v>0</v>
      </c>
      <c r="H500" s="18" t="n">
        <f aca="false">H501</f>
        <v>0</v>
      </c>
    </row>
    <row r="501" customFormat="false" ht="30" hidden="false" customHeight="false" outlineLevel="0" collapsed="false">
      <c r="A501" s="20" t="s">
        <v>94</v>
      </c>
      <c r="B501" s="21" t="s">
        <v>149</v>
      </c>
      <c r="C501" s="21" t="s">
        <v>21</v>
      </c>
      <c r="D501" s="21" t="s">
        <v>380</v>
      </c>
      <c r="E501" s="21" t="s">
        <v>95</v>
      </c>
      <c r="F501" s="18" t="n">
        <f aca="false">F502</f>
        <v>304.1</v>
      </c>
      <c r="G501" s="18" t="n">
        <f aca="false">G502</f>
        <v>0</v>
      </c>
      <c r="H501" s="18" t="n">
        <f aca="false">H502</f>
        <v>0</v>
      </c>
    </row>
    <row r="502" customFormat="false" ht="15" hidden="false" customHeight="false" outlineLevel="0" collapsed="false">
      <c r="A502" s="23" t="s">
        <v>341</v>
      </c>
      <c r="B502" s="21" t="s">
        <v>149</v>
      </c>
      <c r="C502" s="21" t="s">
        <v>21</v>
      </c>
      <c r="D502" s="21" t="s">
        <v>380</v>
      </c>
      <c r="E502" s="21" t="s">
        <v>342</v>
      </c>
      <c r="F502" s="18" t="n">
        <f aca="false">ведомственная!G678</f>
        <v>304.1</v>
      </c>
      <c r="G502" s="18" t="n">
        <f aca="false">ведомственная!H678</f>
        <v>0</v>
      </c>
      <c r="H502" s="18" t="n">
        <f aca="false">ведомственная!I678</f>
        <v>0</v>
      </c>
    </row>
    <row r="503" customFormat="false" ht="15" hidden="false" customHeight="false" outlineLevel="0" collapsed="false">
      <c r="A503" s="17" t="s">
        <v>381</v>
      </c>
      <c r="B503" s="12" t="s">
        <v>149</v>
      </c>
      <c r="C503" s="12" t="s">
        <v>23</v>
      </c>
      <c r="D503" s="12"/>
      <c r="E503" s="12"/>
      <c r="F503" s="18" t="n">
        <f aca="false">SUM(F504+F512+F541)</f>
        <v>481904.1</v>
      </c>
      <c r="G503" s="18" t="n">
        <f aca="false">SUM(G504+G512+G541)</f>
        <v>470369.1</v>
      </c>
      <c r="H503" s="18" t="n">
        <f aca="false">SUM(H504+H512+H541)</f>
        <v>483972.5</v>
      </c>
    </row>
    <row r="504" customFormat="false" ht="15" hidden="false" customHeight="false" outlineLevel="0" collapsed="false">
      <c r="A504" s="17" t="s">
        <v>156</v>
      </c>
      <c r="B504" s="12" t="s">
        <v>149</v>
      </c>
      <c r="C504" s="12" t="s">
        <v>23</v>
      </c>
      <c r="D504" s="12" t="s">
        <v>157</v>
      </c>
      <c r="E504" s="12"/>
      <c r="F504" s="18" t="n">
        <f aca="false">SUM(F505)</f>
        <v>15305</v>
      </c>
      <c r="G504" s="18" t="n">
        <f aca="false">SUM(G505)</f>
        <v>5050</v>
      </c>
      <c r="H504" s="18" t="n">
        <f aca="false">SUM(H505)</f>
        <v>4687</v>
      </c>
    </row>
    <row r="505" customFormat="false" ht="15" hidden="false" customHeight="false" outlineLevel="0" collapsed="false">
      <c r="A505" s="17" t="s">
        <v>170</v>
      </c>
      <c r="B505" s="12" t="s">
        <v>149</v>
      </c>
      <c r="C505" s="12" t="s">
        <v>23</v>
      </c>
      <c r="D505" s="12" t="s">
        <v>171</v>
      </c>
      <c r="E505" s="12"/>
      <c r="F505" s="18" t="n">
        <f aca="false">SUM(F506+F509)</f>
        <v>15305</v>
      </c>
      <c r="G505" s="18" t="n">
        <f aca="false">SUM(G506+G509)</f>
        <v>5050</v>
      </c>
      <c r="H505" s="18" t="n">
        <f aca="false">SUM(H506+H509)</f>
        <v>4687</v>
      </c>
    </row>
    <row r="506" customFormat="false" ht="30" hidden="false" customHeight="false" outlineLevel="0" collapsed="false">
      <c r="A506" s="17" t="s">
        <v>172</v>
      </c>
      <c r="B506" s="12" t="s">
        <v>149</v>
      </c>
      <c r="C506" s="12" t="s">
        <v>23</v>
      </c>
      <c r="D506" s="12" t="s">
        <v>173</v>
      </c>
      <c r="E506" s="12"/>
      <c r="F506" s="18" t="n">
        <f aca="false">SUM(F507)</f>
        <v>12586</v>
      </c>
      <c r="G506" s="18" t="n">
        <f aca="false">SUM(G507)</f>
        <v>3050</v>
      </c>
      <c r="H506" s="18" t="n">
        <f aca="false">SUM(H507)</f>
        <v>3000</v>
      </c>
    </row>
    <row r="507" customFormat="false" ht="30" hidden="false" customHeight="false" outlineLevel="0" collapsed="false">
      <c r="A507" s="17" t="s">
        <v>94</v>
      </c>
      <c r="B507" s="12" t="s">
        <v>149</v>
      </c>
      <c r="C507" s="12" t="s">
        <v>23</v>
      </c>
      <c r="D507" s="12" t="s">
        <v>173</v>
      </c>
      <c r="E507" s="12" t="s">
        <v>95</v>
      </c>
      <c r="F507" s="18" t="n">
        <f aca="false">SUM(F508)</f>
        <v>12586</v>
      </c>
      <c r="G507" s="18" t="n">
        <f aca="false">SUM(G508)</f>
        <v>3050</v>
      </c>
      <c r="H507" s="18" t="n">
        <f aca="false">SUM(H508)</f>
        <v>3000</v>
      </c>
    </row>
    <row r="508" customFormat="false" ht="15" hidden="false" customHeight="false" outlineLevel="0" collapsed="false">
      <c r="A508" s="17" t="s">
        <v>341</v>
      </c>
      <c r="B508" s="12" t="s">
        <v>149</v>
      </c>
      <c r="C508" s="12" t="s">
        <v>23</v>
      </c>
      <c r="D508" s="12" t="s">
        <v>173</v>
      </c>
      <c r="E508" s="12" t="s">
        <v>342</v>
      </c>
      <c r="F508" s="18" t="n">
        <f aca="false">ведомственная!G684</f>
        <v>12586</v>
      </c>
      <c r="G508" s="18" t="n">
        <f aca="false">ведомственная!H684</f>
        <v>3050</v>
      </c>
      <c r="H508" s="18" t="n">
        <f aca="false">ведомственная!I684</f>
        <v>3000</v>
      </c>
    </row>
    <row r="509" customFormat="false" ht="15" hidden="false" customHeight="false" outlineLevel="0" collapsed="false">
      <c r="A509" s="17" t="s">
        <v>174</v>
      </c>
      <c r="B509" s="12" t="s">
        <v>149</v>
      </c>
      <c r="C509" s="12" t="s">
        <v>23</v>
      </c>
      <c r="D509" s="12" t="s">
        <v>175</v>
      </c>
      <c r="E509" s="12"/>
      <c r="F509" s="18" t="n">
        <f aca="false">SUM(F510)</f>
        <v>2719</v>
      </c>
      <c r="G509" s="18" t="n">
        <f aca="false">SUM(G510)</f>
        <v>2000</v>
      </c>
      <c r="H509" s="18" t="n">
        <f aca="false">SUM(H510)</f>
        <v>1687</v>
      </c>
    </row>
    <row r="510" customFormat="false" ht="30" hidden="false" customHeight="false" outlineLevel="0" collapsed="false">
      <c r="A510" s="17" t="s">
        <v>94</v>
      </c>
      <c r="B510" s="12" t="s">
        <v>149</v>
      </c>
      <c r="C510" s="12" t="s">
        <v>23</v>
      </c>
      <c r="D510" s="12" t="s">
        <v>175</v>
      </c>
      <c r="E510" s="12" t="s">
        <v>95</v>
      </c>
      <c r="F510" s="18" t="n">
        <f aca="false">SUM(F511)</f>
        <v>2719</v>
      </c>
      <c r="G510" s="18" t="n">
        <f aca="false">SUM(G511)</f>
        <v>2000</v>
      </c>
      <c r="H510" s="18" t="n">
        <f aca="false">SUM(H511)</f>
        <v>1687</v>
      </c>
    </row>
    <row r="511" customFormat="false" ht="15" hidden="false" customHeight="false" outlineLevel="0" collapsed="false">
      <c r="A511" s="17" t="s">
        <v>341</v>
      </c>
      <c r="B511" s="12" t="s">
        <v>149</v>
      </c>
      <c r="C511" s="12" t="s">
        <v>23</v>
      </c>
      <c r="D511" s="12" t="s">
        <v>175</v>
      </c>
      <c r="E511" s="12" t="s">
        <v>342</v>
      </c>
      <c r="F511" s="18" t="n">
        <f aca="false">ведомственная!G687</f>
        <v>2719</v>
      </c>
      <c r="G511" s="18" t="n">
        <f aca="false">ведомственная!H687</f>
        <v>2000</v>
      </c>
      <c r="H511" s="18" t="n">
        <f aca="false">ведомственная!I687</f>
        <v>1687</v>
      </c>
    </row>
    <row r="512" customFormat="false" ht="30" hidden="false" customHeight="false" outlineLevel="0" collapsed="false">
      <c r="A512" s="17" t="s">
        <v>358</v>
      </c>
      <c r="B512" s="12" t="s">
        <v>149</v>
      </c>
      <c r="C512" s="12" t="s">
        <v>23</v>
      </c>
      <c r="D512" s="12" t="s">
        <v>359</v>
      </c>
      <c r="E512" s="12"/>
      <c r="F512" s="18" t="n">
        <f aca="false">F513</f>
        <v>466234.9</v>
      </c>
      <c r="G512" s="18" t="n">
        <f aca="false">G513</f>
        <v>464948.1</v>
      </c>
      <c r="H512" s="18" t="n">
        <f aca="false">H513</f>
        <v>478907.5</v>
      </c>
    </row>
    <row r="513" customFormat="false" ht="15" hidden="false" customHeight="false" outlineLevel="0" collapsed="false">
      <c r="A513" s="17" t="s">
        <v>382</v>
      </c>
      <c r="B513" s="12" t="s">
        <v>149</v>
      </c>
      <c r="C513" s="12" t="s">
        <v>23</v>
      </c>
      <c r="D513" s="12" t="s">
        <v>383</v>
      </c>
      <c r="E513" s="12"/>
      <c r="F513" s="18" t="n">
        <f aca="false">SUM(F514+F521+F531)</f>
        <v>466234.9</v>
      </c>
      <c r="G513" s="18" t="n">
        <f aca="false">SUM(G514+G521+G531)</f>
        <v>464948.1</v>
      </c>
      <c r="H513" s="18" t="n">
        <f aca="false">SUM(H514+H521+H531)</f>
        <v>478907.5</v>
      </c>
    </row>
    <row r="514" customFormat="false" ht="30" hidden="false" customHeight="false" outlineLevel="0" collapsed="false">
      <c r="A514" s="17" t="s">
        <v>384</v>
      </c>
      <c r="B514" s="12" t="s">
        <v>149</v>
      </c>
      <c r="C514" s="12" t="s">
        <v>23</v>
      </c>
      <c r="D514" s="12" t="s">
        <v>385</v>
      </c>
      <c r="E514" s="12"/>
      <c r="F514" s="18" t="n">
        <f aca="false">SUM(F515+F518)</f>
        <v>445519</v>
      </c>
      <c r="G514" s="18" t="n">
        <f aca="false">SUM(G515+G518)</f>
        <v>451529.2</v>
      </c>
      <c r="H514" s="18" t="n">
        <f aca="false">SUM(H515+H518)</f>
        <v>465263.6</v>
      </c>
    </row>
    <row r="515" customFormat="false" ht="30" hidden="false" customHeight="false" outlineLevel="0" collapsed="false">
      <c r="A515" s="17" t="s">
        <v>386</v>
      </c>
      <c r="B515" s="12" t="s">
        <v>149</v>
      </c>
      <c r="C515" s="12" t="s">
        <v>23</v>
      </c>
      <c r="D515" s="12" t="s">
        <v>387</v>
      </c>
      <c r="E515" s="12"/>
      <c r="F515" s="18" t="n">
        <f aca="false">SUM(F516)</f>
        <v>51220.4</v>
      </c>
      <c r="G515" s="18" t="n">
        <f aca="false">SUM(G516)</f>
        <v>56721.1</v>
      </c>
      <c r="H515" s="18" t="n">
        <f aca="false">SUM(H516)</f>
        <v>58425.6</v>
      </c>
    </row>
    <row r="516" customFormat="false" ht="30" hidden="false" customHeight="false" outlineLevel="0" collapsed="false">
      <c r="A516" s="17" t="s">
        <v>94</v>
      </c>
      <c r="B516" s="12" t="s">
        <v>149</v>
      </c>
      <c r="C516" s="12" t="s">
        <v>23</v>
      </c>
      <c r="D516" s="12" t="s">
        <v>387</v>
      </c>
      <c r="E516" s="12" t="s">
        <v>95</v>
      </c>
      <c r="F516" s="18" t="n">
        <f aca="false">SUM(F517)</f>
        <v>51220.4</v>
      </c>
      <c r="G516" s="18" t="n">
        <f aca="false">SUM(G517)</f>
        <v>56721.1</v>
      </c>
      <c r="H516" s="18" t="n">
        <f aca="false">SUM(H517)</f>
        <v>58425.6</v>
      </c>
    </row>
    <row r="517" customFormat="false" ht="15" hidden="false" customHeight="false" outlineLevel="0" collapsed="false">
      <c r="A517" s="17" t="s">
        <v>341</v>
      </c>
      <c r="B517" s="12" t="s">
        <v>149</v>
      </c>
      <c r="C517" s="12" t="s">
        <v>23</v>
      </c>
      <c r="D517" s="12" t="s">
        <v>387</v>
      </c>
      <c r="E517" s="12" t="s">
        <v>342</v>
      </c>
      <c r="F517" s="18" t="n">
        <f aca="false">ведомственная!G693</f>
        <v>51220.4</v>
      </c>
      <c r="G517" s="18" t="n">
        <f aca="false">ведомственная!H693</f>
        <v>56721.1</v>
      </c>
      <c r="H517" s="18" t="n">
        <f aca="false">ведомственная!I693</f>
        <v>58425.6</v>
      </c>
    </row>
    <row r="518" customFormat="false" ht="30" hidden="false" customHeight="false" outlineLevel="0" collapsed="false">
      <c r="A518" s="17" t="s">
        <v>388</v>
      </c>
      <c r="B518" s="12" t="s">
        <v>149</v>
      </c>
      <c r="C518" s="12" t="s">
        <v>23</v>
      </c>
      <c r="D518" s="12" t="s">
        <v>389</v>
      </c>
      <c r="E518" s="12"/>
      <c r="F518" s="18" t="n">
        <f aca="false">SUM(F519)</f>
        <v>394298.6</v>
      </c>
      <c r="G518" s="18" t="n">
        <f aca="false">SUM(G519)</f>
        <v>394808.1</v>
      </c>
      <c r="H518" s="18" t="n">
        <f aca="false">SUM(H519)</f>
        <v>406838</v>
      </c>
    </row>
    <row r="519" customFormat="false" ht="30" hidden="false" customHeight="false" outlineLevel="0" collapsed="false">
      <c r="A519" s="17" t="s">
        <v>94</v>
      </c>
      <c r="B519" s="12" t="s">
        <v>149</v>
      </c>
      <c r="C519" s="12" t="s">
        <v>23</v>
      </c>
      <c r="D519" s="12" t="s">
        <v>389</v>
      </c>
      <c r="E519" s="12" t="s">
        <v>95</v>
      </c>
      <c r="F519" s="18" t="n">
        <f aca="false">SUM(F520)</f>
        <v>394298.6</v>
      </c>
      <c r="G519" s="18" t="n">
        <f aca="false">SUM(G520)</f>
        <v>394808.1</v>
      </c>
      <c r="H519" s="18" t="n">
        <f aca="false">SUM(H520)</f>
        <v>406838</v>
      </c>
    </row>
    <row r="520" customFormat="false" ht="15" hidden="false" customHeight="false" outlineLevel="0" collapsed="false">
      <c r="A520" s="17" t="s">
        <v>341</v>
      </c>
      <c r="B520" s="12" t="s">
        <v>149</v>
      </c>
      <c r="C520" s="12" t="s">
        <v>23</v>
      </c>
      <c r="D520" s="12" t="s">
        <v>389</v>
      </c>
      <c r="E520" s="12" t="s">
        <v>342</v>
      </c>
      <c r="F520" s="18" t="n">
        <f aca="false">ведомственная!G696</f>
        <v>394298.6</v>
      </c>
      <c r="G520" s="18" t="n">
        <f aca="false">ведомственная!H696</f>
        <v>394808.1</v>
      </c>
      <c r="H520" s="18" t="n">
        <f aca="false">ведомственная!I696</f>
        <v>406838</v>
      </c>
    </row>
    <row r="521" customFormat="false" ht="30" hidden="false" customHeight="false" outlineLevel="0" collapsed="false">
      <c r="A521" s="17" t="s">
        <v>390</v>
      </c>
      <c r="B521" s="12" t="s">
        <v>149</v>
      </c>
      <c r="C521" s="12" t="s">
        <v>23</v>
      </c>
      <c r="D521" s="12" t="s">
        <v>391</v>
      </c>
      <c r="E521" s="12"/>
      <c r="F521" s="18" t="n">
        <f aca="false">SUM(F522+F528)+F525</f>
        <v>12418.9</v>
      </c>
      <c r="G521" s="18" t="n">
        <f aca="false">SUM(G522+G528)+G525</f>
        <v>12418.9</v>
      </c>
      <c r="H521" s="18" t="n">
        <f aca="false">SUM(H522+H528)+H525</f>
        <v>12643.9</v>
      </c>
    </row>
    <row r="522" customFormat="false" ht="15" hidden="false" customHeight="false" outlineLevel="0" collapsed="false">
      <c r="A522" s="17" t="s">
        <v>64</v>
      </c>
      <c r="B522" s="12" t="s">
        <v>149</v>
      </c>
      <c r="C522" s="12" t="s">
        <v>23</v>
      </c>
      <c r="D522" s="12" t="s">
        <v>392</v>
      </c>
      <c r="E522" s="12"/>
      <c r="F522" s="18" t="n">
        <f aca="false">SUM(F523)</f>
        <v>3000</v>
      </c>
      <c r="G522" s="18" t="n">
        <f aca="false">SUM(G523)</f>
        <v>3000</v>
      </c>
      <c r="H522" s="18" t="n">
        <f aca="false">SUM(H523)</f>
        <v>3000</v>
      </c>
    </row>
    <row r="523" customFormat="false" ht="30" hidden="false" customHeight="false" outlineLevel="0" collapsed="false">
      <c r="A523" s="17" t="s">
        <v>94</v>
      </c>
      <c r="B523" s="12" t="s">
        <v>149</v>
      </c>
      <c r="C523" s="12" t="s">
        <v>23</v>
      </c>
      <c r="D523" s="12" t="s">
        <v>392</v>
      </c>
      <c r="E523" s="12" t="s">
        <v>95</v>
      </c>
      <c r="F523" s="18" t="n">
        <f aca="false">SUM(F524)</f>
        <v>3000</v>
      </c>
      <c r="G523" s="18" t="n">
        <f aca="false">SUM(G524)</f>
        <v>3000</v>
      </c>
      <c r="H523" s="18" t="n">
        <f aca="false">SUM(H524)</f>
        <v>3000</v>
      </c>
    </row>
    <row r="524" customFormat="false" ht="15" hidden="false" customHeight="false" outlineLevel="0" collapsed="false">
      <c r="A524" s="17" t="s">
        <v>341</v>
      </c>
      <c r="B524" s="12" t="s">
        <v>149</v>
      </c>
      <c r="C524" s="12" t="s">
        <v>23</v>
      </c>
      <c r="D524" s="12" t="s">
        <v>392</v>
      </c>
      <c r="E524" s="12" t="s">
        <v>342</v>
      </c>
      <c r="F524" s="18" t="n">
        <f aca="false">ведомственная!G706</f>
        <v>3000</v>
      </c>
      <c r="G524" s="18" t="n">
        <f aca="false">ведомственная!H706</f>
        <v>3000</v>
      </c>
      <c r="H524" s="18" t="n">
        <f aca="false">ведомственная!I706</f>
        <v>3000</v>
      </c>
    </row>
    <row r="525" s="32" customFormat="true" ht="45" hidden="false" customHeight="false" outlineLevel="0" collapsed="false">
      <c r="A525" s="17" t="s">
        <v>393</v>
      </c>
      <c r="B525" s="12" t="s">
        <v>149</v>
      </c>
      <c r="C525" s="12" t="s">
        <v>23</v>
      </c>
      <c r="D525" s="12" t="s">
        <v>394</v>
      </c>
      <c r="E525" s="12"/>
      <c r="F525" s="18" t="n">
        <f aca="false">F526</f>
        <v>1142.2</v>
      </c>
      <c r="G525" s="18" t="n">
        <f aca="false">G526</f>
        <v>1142.2</v>
      </c>
      <c r="H525" s="18" t="n">
        <f aca="false">H526</f>
        <v>1142.2</v>
      </c>
    </row>
    <row r="526" s="32" customFormat="true" ht="30" hidden="false" customHeight="false" outlineLevel="0" collapsed="false">
      <c r="A526" s="17" t="s">
        <v>94</v>
      </c>
      <c r="B526" s="12" t="s">
        <v>149</v>
      </c>
      <c r="C526" s="12" t="s">
        <v>23</v>
      </c>
      <c r="D526" s="12" t="s">
        <v>394</v>
      </c>
      <c r="E526" s="12" t="s">
        <v>95</v>
      </c>
      <c r="F526" s="18" t="n">
        <f aca="false">F527</f>
        <v>1142.2</v>
      </c>
      <c r="G526" s="18" t="n">
        <f aca="false">G527</f>
        <v>1142.2</v>
      </c>
      <c r="H526" s="18" t="n">
        <f aca="false">H527</f>
        <v>1142.2</v>
      </c>
    </row>
    <row r="527" s="32" customFormat="true" ht="15" hidden="false" customHeight="false" outlineLevel="0" collapsed="false">
      <c r="A527" s="17" t="s">
        <v>341</v>
      </c>
      <c r="B527" s="12" t="s">
        <v>149</v>
      </c>
      <c r="C527" s="12" t="s">
        <v>23</v>
      </c>
      <c r="D527" s="12" t="s">
        <v>394</v>
      </c>
      <c r="E527" s="12" t="s">
        <v>342</v>
      </c>
      <c r="F527" s="18" t="n">
        <f aca="false">ведомственная!G699</f>
        <v>1142.2</v>
      </c>
      <c r="G527" s="18" t="n">
        <f aca="false">ведомственная!H699</f>
        <v>1142.2</v>
      </c>
      <c r="H527" s="18" t="n">
        <f aca="false">ведомственная!I699</f>
        <v>1142.2</v>
      </c>
    </row>
    <row r="528" customFormat="false" ht="45" hidden="false" customHeight="false" outlineLevel="0" collapsed="false">
      <c r="A528" s="17" t="s">
        <v>395</v>
      </c>
      <c r="B528" s="12" t="s">
        <v>149</v>
      </c>
      <c r="C528" s="12" t="s">
        <v>23</v>
      </c>
      <c r="D528" s="12" t="s">
        <v>396</v>
      </c>
      <c r="E528" s="12"/>
      <c r="F528" s="18" t="n">
        <f aca="false">SUM(F529)</f>
        <v>8276.7</v>
      </c>
      <c r="G528" s="18" t="n">
        <f aca="false">SUM(G529)</f>
        <v>8276.7</v>
      </c>
      <c r="H528" s="18" t="n">
        <f aca="false">SUM(H529)</f>
        <v>8501.7</v>
      </c>
    </row>
    <row r="529" customFormat="false" ht="30" hidden="false" customHeight="false" outlineLevel="0" collapsed="false">
      <c r="A529" s="17" t="s">
        <v>94</v>
      </c>
      <c r="B529" s="12" t="s">
        <v>149</v>
      </c>
      <c r="C529" s="12" t="s">
        <v>23</v>
      </c>
      <c r="D529" s="12" t="s">
        <v>396</v>
      </c>
      <c r="E529" s="12" t="s">
        <v>95</v>
      </c>
      <c r="F529" s="18" t="n">
        <f aca="false">SUM(F530)</f>
        <v>8276.7</v>
      </c>
      <c r="G529" s="18" t="n">
        <f aca="false">SUM(G530)</f>
        <v>8276.7</v>
      </c>
      <c r="H529" s="18" t="n">
        <f aca="false">SUM(H530)</f>
        <v>8501.7</v>
      </c>
    </row>
    <row r="530" customFormat="false" ht="15" hidden="false" customHeight="false" outlineLevel="0" collapsed="false">
      <c r="A530" s="17" t="s">
        <v>341</v>
      </c>
      <c r="B530" s="12" t="s">
        <v>149</v>
      </c>
      <c r="C530" s="12" t="s">
        <v>23</v>
      </c>
      <c r="D530" s="12" t="s">
        <v>396</v>
      </c>
      <c r="E530" s="12" t="s">
        <v>342</v>
      </c>
      <c r="F530" s="18" t="n">
        <f aca="false">ведомственная!G702</f>
        <v>8276.7</v>
      </c>
      <c r="G530" s="18" t="n">
        <f aca="false">ведомственная!H702</f>
        <v>8276.7</v>
      </c>
      <c r="H530" s="18" t="n">
        <f aca="false">ведомственная!I702</f>
        <v>8501.7</v>
      </c>
    </row>
    <row r="531" customFormat="false" ht="15" hidden="false" customHeight="false" outlineLevel="0" collapsed="false">
      <c r="A531" s="17" t="s">
        <v>397</v>
      </c>
      <c r="B531" s="12" t="s">
        <v>149</v>
      </c>
      <c r="C531" s="12" t="s">
        <v>23</v>
      </c>
      <c r="D531" s="12" t="s">
        <v>398</v>
      </c>
      <c r="E531" s="12"/>
      <c r="F531" s="18" t="n">
        <f aca="false">SUM(F535+F538+F532)</f>
        <v>8297</v>
      </c>
      <c r="G531" s="18" t="n">
        <f aca="false">SUM(G535+G538+G532)</f>
        <v>1000</v>
      </c>
      <c r="H531" s="18" t="n">
        <f aca="false">SUM(H535+H538+H532)</f>
        <v>1000</v>
      </c>
    </row>
    <row r="532" customFormat="false" ht="30" hidden="false" customHeight="false" outlineLevel="0" collapsed="false">
      <c r="A532" s="23" t="s">
        <v>399</v>
      </c>
      <c r="B532" s="21" t="s">
        <v>149</v>
      </c>
      <c r="C532" s="21" t="s">
        <v>23</v>
      </c>
      <c r="D532" s="22" t="s">
        <v>400</v>
      </c>
      <c r="E532" s="21"/>
      <c r="F532" s="18" t="n">
        <f aca="false">F533</f>
        <v>4197</v>
      </c>
      <c r="G532" s="18" t="n">
        <f aca="false">G533</f>
        <v>0</v>
      </c>
      <c r="H532" s="18" t="n">
        <f aca="false">H533</f>
        <v>0</v>
      </c>
    </row>
    <row r="533" customFormat="false" ht="30" hidden="false" customHeight="false" outlineLevel="0" collapsed="false">
      <c r="A533" s="20" t="s">
        <v>94</v>
      </c>
      <c r="B533" s="21" t="s">
        <v>149</v>
      </c>
      <c r="C533" s="21" t="s">
        <v>23</v>
      </c>
      <c r="D533" s="22" t="s">
        <v>400</v>
      </c>
      <c r="E533" s="21" t="s">
        <v>95</v>
      </c>
      <c r="F533" s="18" t="n">
        <f aca="false">F534</f>
        <v>4197</v>
      </c>
      <c r="G533" s="18" t="n">
        <f aca="false">G534</f>
        <v>0</v>
      </c>
      <c r="H533" s="18" t="n">
        <f aca="false">H534</f>
        <v>0</v>
      </c>
    </row>
    <row r="534" customFormat="false" ht="15" hidden="false" customHeight="false" outlineLevel="0" collapsed="false">
      <c r="A534" s="23" t="s">
        <v>341</v>
      </c>
      <c r="B534" s="21" t="s">
        <v>149</v>
      </c>
      <c r="C534" s="21" t="s">
        <v>23</v>
      </c>
      <c r="D534" s="22" t="s">
        <v>400</v>
      </c>
      <c r="E534" s="21" t="s">
        <v>342</v>
      </c>
      <c r="F534" s="18" t="n">
        <f aca="false">ведомственная!G710</f>
        <v>4197</v>
      </c>
      <c r="G534" s="18" t="n">
        <f aca="false">ведомственная!H710</f>
        <v>0</v>
      </c>
      <c r="H534" s="18" t="n">
        <f aca="false">ведомственная!I710</f>
        <v>0</v>
      </c>
    </row>
    <row r="535" customFormat="false" ht="15" hidden="false" customHeight="false" outlineLevel="0" collapsed="false">
      <c r="A535" s="17" t="s">
        <v>64</v>
      </c>
      <c r="B535" s="12" t="s">
        <v>149</v>
      </c>
      <c r="C535" s="12" t="s">
        <v>23</v>
      </c>
      <c r="D535" s="12" t="s">
        <v>401</v>
      </c>
      <c r="E535" s="12"/>
      <c r="F535" s="18" t="n">
        <f aca="false">SUM(F536)</f>
        <v>3000</v>
      </c>
      <c r="G535" s="18" t="n">
        <f aca="false">SUM(G536)</f>
        <v>1000</v>
      </c>
      <c r="H535" s="18" t="n">
        <f aca="false">SUM(H536)</f>
        <v>1000</v>
      </c>
    </row>
    <row r="536" customFormat="false" ht="30" hidden="false" customHeight="false" outlineLevel="0" collapsed="false">
      <c r="A536" s="17" t="s">
        <v>94</v>
      </c>
      <c r="B536" s="12" t="s">
        <v>149</v>
      </c>
      <c r="C536" s="12" t="s">
        <v>23</v>
      </c>
      <c r="D536" s="12" t="s">
        <v>401</v>
      </c>
      <c r="E536" s="12" t="s">
        <v>95</v>
      </c>
      <c r="F536" s="18" t="n">
        <f aca="false">SUM(F537)</f>
        <v>3000</v>
      </c>
      <c r="G536" s="18" t="n">
        <f aca="false">SUM(G537)</f>
        <v>1000</v>
      </c>
      <c r="H536" s="18" t="n">
        <f aca="false">SUM(H537)</f>
        <v>1000</v>
      </c>
    </row>
    <row r="537" customFormat="false" ht="15" hidden="false" customHeight="false" outlineLevel="0" collapsed="false">
      <c r="A537" s="17" t="s">
        <v>341</v>
      </c>
      <c r="B537" s="12" t="s">
        <v>149</v>
      </c>
      <c r="C537" s="12" t="s">
        <v>23</v>
      </c>
      <c r="D537" s="12" t="s">
        <v>401</v>
      </c>
      <c r="E537" s="12" t="s">
        <v>342</v>
      </c>
      <c r="F537" s="18" t="n">
        <f aca="false">ведомственная!G713</f>
        <v>3000</v>
      </c>
      <c r="G537" s="18" t="n">
        <f aca="false">ведомственная!H713</f>
        <v>1000</v>
      </c>
      <c r="H537" s="18" t="n">
        <f aca="false">ведомственная!I713</f>
        <v>1000</v>
      </c>
    </row>
    <row r="538" customFormat="false" ht="30" hidden="false" customHeight="false" outlineLevel="0" collapsed="false">
      <c r="A538" s="23" t="s">
        <v>402</v>
      </c>
      <c r="B538" s="21" t="s">
        <v>149</v>
      </c>
      <c r="C538" s="21" t="s">
        <v>23</v>
      </c>
      <c r="D538" s="22" t="s">
        <v>403</v>
      </c>
      <c r="E538" s="21"/>
      <c r="F538" s="18" t="n">
        <f aca="false">F539</f>
        <v>1100</v>
      </c>
      <c r="G538" s="18" t="n">
        <f aca="false">G539</f>
        <v>0</v>
      </c>
      <c r="H538" s="18" t="n">
        <f aca="false">H539</f>
        <v>0</v>
      </c>
    </row>
    <row r="539" customFormat="false" ht="30" hidden="false" customHeight="false" outlineLevel="0" collapsed="false">
      <c r="A539" s="20" t="s">
        <v>94</v>
      </c>
      <c r="B539" s="21" t="s">
        <v>149</v>
      </c>
      <c r="C539" s="21" t="s">
        <v>23</v>
      </c>
      <c r="D539" s="22" t="s">
        <v>403</v>
      </c>
      <c r="E539" s="21" t="s">
        <v>95</v>
      </c>
      <c r="F539" s="18" t="n">
        <f aca="false">F540</f>
        <v>1100</v>
      </c>
      <c r="G539" s="18" t="n">
        <f aca="false">G540</f>
        <v>0</v>
      </c>
      <c r="H539" s="18" t="n">
        <f aca="false">H540</f>
        <v>0</v>
      </c>
    </row>
    <row r="540" customFormat="false" ht="15" hidden="false" customHeight="false" outlineLevel="0" collapsed="false">
      <c r="A540" s="23" t="s">
        <v>341</v>
      </c>
      <c r="B540" s="21" t="s">
        <v>149</v>
      </c>
      <c r="C540" s="21" t="s">
        <v>23</v>
      </c>
      <c r="D540" s="22" t="s">
        <v>403</v>
      </c>
      <c r="E540" s="21" t="s">
        <v>342</v>
      </c>
      <c r="F540" s="18" t="n">
        <f aca="false">ведомственная!G716</f>
        <v>1100</v>
      </c>
      <c r="G540" s="18" t="n">
        <f aca="false">ведомственная!H716</f>
        <v>0</v>
      </c>
      <c r="H540" s="18" t="n">
        <f aca="false">ведомственная!I716</f>
        <v>0</v>
      </c>
    </row>
    <row r="541" customFormat="false" ht="45" hidden="false" customHeight="false" outlineLevel="0" collapsed="false">
      <c r="A541" s="24" t="s">
        <v>218</v>
      </c>
      <c r="B541" s="12" t="s">
        <v>149</v>
      </c>
      <c r="C541" s="12" t="s">
        <v>23</v>
      </c>
      <c r="D541" s="19" t="s">
        <v>219</v>
      </c>
      <c r="E541" s="12"/>
      <c r="F541" s="18" t="n">
        <f aca="false">SUM(F542)</f>
        <v>364.2</v>
      </c>
      <c r="G541" s="18" t="n">
        <f aca="false">SUM(G542)</f>
        <v>371</v>
      </c>
      <c r="H541" s="18" t="n">
        <f aca="false">SUM(H542)</f>
        <v>378</v>
      </c>
    </row>
    <row r="542" customFormat="false" ht="45" hidden="false" customHeight="false" outlineLevel="0" collapsed="false">
      <c r="A542" s="24" t="s">
        <v>225</v>
      </c>
      <c r="B542" s="12" t="s">
        <v>149</v>
      </c>
      <c r="C542" s="12" t="s">
        <v>23</v>
      </c>
      <c r="D542" s="19" t="s">
        <v>226</v>
      </c>
      <c r="E542" s="12"/>
      <c r="F542" s="18" t="n">
        <f aca="false">SUM(F543)</f>
        <v>364.2</v>
      </c>
      <c r="G542" s="18" t="n">
        <f aca="false">SUM(G543)</f>
        <v>371</v>
      </c>
      <c r="H542" s="18" t="n">
        <f aca="false">SUM(H543)</f>
        <v>378</v>
      </c>
    </row>
    <row r="543" customFormat="false" ht="30" hidden="false" customHeight="false" outlineLevel="0" collapsed="false">
      <c r="A543" s="24" t="s">
        <v>404</v>
      </c>
      <c r="B543" s="12" t="s">
        <v>149</v>
      </c>
      <c r="C543" s="12" t="s">
        <v>23</v>
      </c>
      <c r="D543" s="19" t="s">
        <v>405</v>
      </c>
      <c r="E543" s="12"/>
      <c r="F543" s="18" t="n">
        <f aca="false">SUM(F544)</f>
        <v>364.2</v>
      </c>
      <c r="G543" s="18" t="n">
        <f aca="false">SUM(G544)</f>
        <v>371</v>
      </c>
      <c r="H543" s="18" t="n">
        <f aca="false">SUM(H544)</f>
        <v>378</v>
      </c>
    </row>
    <row r="544" customFormat="false" ht="30" hidden="false" customHeight="false" outlineLevel="0" collapsed="false">
      <c r="A544" s="24" t="s">
        <v>406</v>
      </c>
      <c r="B544" s="12" t="s">
        <v>149</v>
      </c>
      <c r="C544" s="12" t="s">
        <v>23</v>
      </c>
      <c r="D544" s="19" t="s">
        <v>407</v>
      </c>
      <c r="E544" s="12"/>
      <c r="F544" s="18" t="n">
        <f aca="false">SUM(F545)</f>
        <v>364.2</v>
      </c>
      <c r="G544" s="18" t="n">
        <f aca="false">SUM(G545)</f>
        <v>371</v>
      </c>
      <c r="H544" s="18" t="n">
        <f aca="false">SUM(H545)</f>
        <v>378</v>
      </c>
    </row>
    <row r="545" customFormat="false" ht="30" hidden="false" customHeight="false" outlineLevel="0" collapsed="false">
      <c r="A545" s="17" t="s">
        <v>94</v>
      </c>
      <c r="B545" s="12" t="s">
        <v>149</v>
      </c>
      <c r="C545" s="12" t="s">
        <v>23</v>
      </c>
      <c r="D545" s="19" t="s">
        <v>407</v>
      </c>
      <c r="E545" s="12" t="s">
        <v>95</v>
      </c>
      <c r="F545" s="18" t="n">
        <f aca="false">SUM(F546)</f>
        <v>364.2</v>
      </c>
      <c r="G545" s="18" t="n">
        <f aca="false">SUM(G546)</f>
        <v>371</v>
      </c>
      <c r="H545" s="18" t="n">
        <f aca="false">SUM(H546)</f>
        <v>378</v>
      </c>
    </row>
    <row r="546" customFormat="false" ht="15" hidden="false" customHeight="false" outlineLevel="0" collapsed="false">
      <c r="A546" s="24" t="s">
        <v>341</v>
      </c>
      <c r="B546" s="12" t="s">
        <v>149</v>
      </c>
      <c r="C546" s="12" t="s">
        <v>23</v>
      </c>
      <c r="D546" s="19" t="s">
        <v>407</v>
      </c>
      <c r="E546" s="12" t="s">
        <v>342</v>
      </c>
      <c r="F546" s="18" t="n">
        <f aca="false">SUM(ведомственная!G722)</f>
        <v>364.2</v>
      </c>
      <c r="G546" s="18" t="n">
        <f aca="false">SUM(ведомственная!H722)</f>
        <v>371</v>
      </c>
      <c r="H546" s="18" t="n">
        <f aca="false">SUM(ведомственная!I722)</f>
        <v>378</v>
      </c>
    </row>
    <row r="547" customFormat="false" ht="15" hidden="false" customHeight="false" outlineLevel="0" collapsed="false">
      <c r="A547" s="24" t="s">
        <v>408</v>
      </c>
      <c r="B547" s="12" t="s">
        <v>149</v>
      </c>
      <c r="C547" s="12" t="s">
        <v>35</v>
      </c>
      <c r="D547" s="12"/>
      <c r="E547" s="12"/>
      <c r="F547" s="18" t="n">
        <f aca="false">SUM(F548+F556+F575)</f>
        <v>44256.9</v>
      </c>
      <c r="G547" s="18" t="n">
        <f aca="false">SUM(G548+G556+G575)</f>
        <v>29713.5</v>
      </c>
      <c r="H547" s="18" t="n">
        <f aca="false">SUM(H548+H556+H575)</f>
        <v>30500.7</v>
      </c>
    </row>
    <row r="548" customFormat="false" ht="15" hidden="false" customHeight="false" outlineLevel="0" collapsed="false">
      <c r="A548" s="24" t="s">
        <v>156</v>
      </c>
      <c r="B548" s="12" t="s">
        <v>149</v>
      </c>
      <c r="C548" s="12" t="s">
        <v>35</v>
      </c>
      <c r="D548" s="12" t="s">
        <v>157</v>
      </c>
      <c r="E548" s="12"/>
      <c r="F548" s="18" t="n">
        <f aca="false">SUM(F549)</f>
        <v>2818.4</v>
      </c>
      <c r="G548" s="18" t="n">
        <f aca="false">SUM(G549)</f>
        <v>1270</v>
      </c>
      <c r="H548" s="18" t="n">
        <f aca="false">SUM(H549)</f>
        <v>1100</v>
      </c>
    </row>
    <row r="549" customFormat="false" ht="15" hidden="false" customHeight="false" outlineLevel="0" collapsed="false">
      <c r="A549" s="24" t="s">
        <v>170</v>
      </c>
      <c r="B549" s="12" t="s">
        <v>149</v>
      </c>
      <c r="C549" s="12" t="s">
        <v>35</v>
      </c>
      <c r="D549" s="12" t="s">
        <v>171</v>
      </c>
      <c r="E549" s="12"/>
      <c r="F549" s="18" t="n">
        <f aca="false">SUM(F550+F553)</f>
        <v>2818.4</v>
      </c>
      <c r="G549" s="18" t="n">
        <f aca="false">SUM(G550+G553)</f>
        <v>1270</v>
      </c>
      <c r="H549" s="18" t="n">
        <f aca="false">SUM(H550+H553)</f>
        <v>1100</v>
      </c>
    </row>
    <row r="550" customFormat="false" ht="30" hidden="false" customHeight="false" outlineLevel="0" collapsed="false">
      <c r="A550" s="24" t="s">
        <v>172</v>
      </c>
      <c r="B550" s="12" t="s">
        <v>149</v>
      </c>
      <c r="C550" s="12" t="s">
        <v>35</v>
      </c>
      <c r="D550" s="12" t="s">
        <v>173</v>
      </c>
      <c r="E550" s="12"/>
      <c r="F550" s="18" t="n">
        <f aca="false">SUM(F551)</f>
        <v>2777.1</v>
      </c>
      <c r="G550" s="18" t="n">
        <f aca="false">SUM(G551)</f>
        <v>1270</v>
      </c>
      <c r="H550" s="18" t="n">
        <f aca="false">SUM(H551)</f>
        <v>1100</v>
      </c>
    </row>
    <row r="551" customFormat="false" ht="30" hidden="false" customHeight="false" outlineLevel="0" collapsed="false">
      <c r="A551" s="24" t="s">
        <v>94</v>
      </c>
      <c r="B551" s="12" t="s">
        <v>149</v>
      </c>
      <c r="C551" s="12" t="s">
        <v>35</v>
      </c>
      <c r="D551" s="12" t="s">
        <v>173</v>
      </c>
      <c r="E551" s="12" t="s">
        <v>95</v>
      </c>
      <c r="F551" s="18" t="n">
        <f aca="false">SUM(F552)</f>
        <v>2777.1</v>
      </c>
      <c r="G551" s="18" t="n">
        <f aca="false">SUM(G552)</f>
        <v>1270</v>
      </c>
      <c r="H551" s="18" t="n">
        <f aca="false">SUM(H552)</f>
        <v>1100</v>
      </c>
    </row>
    <row r="552" customFormat="false" ht="15" hidden="false" customHeight="false" outlineLevel="0" collapsed="false">
      <c r="A552" s="24" t="s">
        <v>341</v>
      </c>
      <c r="B552" s="12" t="s">
        <v>149</v>
      </c>
      <c r="C552" s="12" t="s">
        <v>35</v>
      </c>
      <c r="D552" s="12" t="s">
        <v>173</v>
      </c>
      <c r="E552" s="12" t="s">
        <v>342</v>
      </c>
      <c r="F552" s="18" t="n">
        <f aca="false">SUM(ведомственная!G728+ведомственная!G845)</f>
        <v>2777.1</v>
      </c>
      <c r="G552" s="18" t="n">
        <f aca="false">SUM(ведомственная!H728+ведомственная!H845)</f>
        <v>1270</v>
      </c>
      <c r="H552" s="18" t="n">
        <f aca="false">SUM(ведомственная!I728+ведомственная!I845)</f>
        <v>1100</v>
      </c>
    </row>
    <row r="553" customFormat="false" ht="15" hidden="false" customHeight="false" outlineLevel="0" collapsed="false">
      <c r="A553" s="23" t="s">
        <v>174</v>
      </c>
      <c r="B553" s="21" t="s">
        <v>149</v>
      </c>
      <c r="C553" s="21" t="s">
        <v>35</v>
      </c>
      <c r="D553" s="22" t="s">
        <v>175</v>
      </c>
      <c r="E553" s="22"/>
      <c r="F553" s="18" t="n">
        <f aca="false">F554</f>
        <v>41.3</v>
      </c>
      <c r="G553" s="18" t="n">
        <f aca="false">G554</f>
        <v>0</v>
      </c>
      <c r="H553" s="18" t="n">
        <f aca="false">H554</f>
        <v>0</v>
      </c>
    </row>
    <row r="554" customFormat="false" ht="30" hidden="false" customHeight="false" outlineLevel="0" collapsed="false">
      <c r="A554" s="20" t="s">
        <v>94</v>
      </c>
      <c r="B554" s="21" t="s">
        <v>149</v>
      </c>
      <c r="C554" s="21" t="s">
        <v>35</v>
      </c>
      <c r="D554" s="22" t="s">
        <v>175</v>
      </c>
      <c r="E554" s="22" t="s">
        <v>95</v>
      </c>
      <c r="F554" s="18" t="n">
        <f aca="false">F555</f>
        <v>41.3</v>
      </c>
      <c r="G554" s="18" t="n">
        <f aca="false">G555</f>
        <v>0</v>
      </c>
      <c r="H554" s="18" t="n">
        <f aca="false">H555</f>
        <v>0</v>
      </c>
    </row>
    <row r="555" customFormat="false" ht="15" hidden="false" customHeight="false" outlineLevel="0" collapsed="false">
      <c r="A555" s="23" t="s">
        <v>341</v>
      </c>
      <c r="B555" s="21" t="s">
        <v>149</v>
      </c>
      <c r="C555" s="21" t="s">
        <v>35</v>
      </c>
      <c r="D555" s="22" t="s">
        <v>175</v>
      </c>
      <c r="E555" s="22" t="s">
        <v>342</v>
      </c>
      <c r="F555" s="18" t="n">
        <f aca="false">ведомственная!G731+ведомственная!G848</f>
        <v>41.3</v>
      </c>
      <c r="G555" s="18" t="n">
        <f aca="false">ведомственная!H731+ведомственная!H848</f>
        <v>0</v>
      </c>
      <c r="H555" s="18" t="n">
        <f aca="false">ведомственная!I731+ведомственная!I848</f>
        <v>0</v>
      </c>
    </row>
    <row r="556" customFormat="false" ht="30" hidden="false" customHeight="false" outlineLevel="0" collapsed="false">
      <c r="A556" s="24" t="s">
        <v>358</v>
      </c>
      <c r="B556" s="12" t="s">
        <v>149</v>
      </c>
      <c r="C556" s="12" t="s">
        <v>35</v>
      </c>
      <c r="D556" s="12" t="s">
        <v>359</v>
      </c>
      <c r="E556" s="12"/>
      <c r="F556" s="18" t="n">
        <f aca="false">SUM(F557)</f>
        <v>12741.6</v>
      </c>
      <c r="G556" s="18" t="n">
        <f aca="false">SUM(G557)</f>
        <v>9505.3</v>
      </c>
      <c r="H556" s="18" t="n">
        <f aca="false">SUM(H557)</f>
        <v>9597.6</v>
      </c>
    </row>
    <row r="557" customFormat="false" ht="15" hidden="false" customHeight="false" outlineLevel="0" collapsed="false">
      <c r="A557" s="24" t="s">
        <v>382</v>
      </c>
      <c r="B557" s="12" t="s">
        <v>149</v>
      </c>
      <c r="C557" s="12" t="s">
        <v>35</v>
      </c>
      <c r="D557" s="12" t="s">
        <v>383</v>
      </c>
      <c r="E557" s="12"/>
      <c r="F557" s="18" t="n">
        <f aca="false">SUM(F558+F562)</f>
        <v>12741.6</v>
      </c>
      <c r="G557" s="18" t="n">
        <f aca="false">SUM(G558+G562)</f>
        <v>9505.3</v>
      </c>
      <c r="H557" s="18" t="n">
        <f aca="false">SUM(H558+H562)</f>
        <v>9597.6</v>
      </c>
    </row>
    <row r="558" customFormat="false" ht="30" hidden="false" customHeight="false" outlineLevel="0" collapsed="false">
      <c r="A558" s="24" t="s">
        <v>409</v>
      </c>
      <c r="B558" s="12" t="s">
        <v>149</v>
      </c>
      <c r="C558" s="12" t="s">
        <v>35</v>
      </c>
      <c r="D558" s="12" t="s">
        <v>410</v>
      </c>
      <c r="E558" s="12"/>
      <c r="F558" s="18" t="n">
        <f aca="false">SUM(F559)</f>
        <v>9867.3</v>
      </c>
      <c r="G558" s="18" t="n">
        <f aca="false">SUM(G559)</f>
        <v>9505.3</v>
      </c>
      <c r="H558" s="18" t="n">
        <f aca="false">SUM(H559)</f>
        <v>9597.6</v>
      </c>
    </row>
    <row r="559" customFormat="false" ht="30" hidden="false" customHeight="false" outlineLevel="0" collapsed="false">
      <c r="A559" s="24" t="s">
        <v>364</v>
      </c>
      <c r="B559" s="12" t="s">
        <v>149</v>
      </c>
      <c r="C559" s="12" t="s">
        <v>35</v>
      </c>
      <c r="D559" s="12" t="s">
        <v>411</v>
      </c>
      <c r="E559" s="12"/>
      <c r="F559" s="18" t="n">
        <f aca="false">SUM(F560)</f>
        <v>9867.3</v>
      </c>
      <c r="G559" s="18" t="n">
        <f aca="false">SUM(G560)</f>
        <v>9505.3</v>
      </c>
      <c r="H559" s="18" t="n">
        <f aca="false">SUM(H560)</f>
        <v>9597.6</v>
      </c>
    </row>
    <row r="560" customFormat="false" ht="30" hidden="false" customHeight="false" outlineLevel="0" collapsed="false">
      <c r="A560" s="24" t="s">
        <v>94</v>
      </c>
      <c r="B560" s="12" t="s">
        <v>149</v>
      </c>
      <c r="C560" s="12" t="s">
        <v>35</v>
      </c>
      <c r="D560" s="12" t="s">
        <v>411</v>
      </c>
      <c r="E560" s="12" t="s">
        <v>95</v>
      </c>
      <c r="F560" s="18" t="n">
        <f aca="false">SUM(F561)</f>
        <v>9867.3</v>
      </c>
      <c r="G560" s="18" t="n">
        <f aca="false">SUM(G561)</f>
        <v>9505.3</v>
      </c>
      <c r="H560" s="18" t="n">
        <f aca="false">SUM(H561)</f>
        <v>9597.6</v>
      </c>
    </row>
    <row r="561" customFormat="false" ht="15" hidden="false" customHeight="false" outlineLevel="0" collapsed="false">
      <c r="A561" s="24" t="s">
        <v>341</v>
      </c>
      <c r="B561" s="12" t="s">
        <v>149</v>
      </c>
      <c r="C561" s="12" t="s">
        <v>35</v>
      </c>
      <c r="D561" s="12" t="s">
        <v>411</v>
      </c>
      <c r="E561" s="12" t="s">
        <v>342</v>
      </c>
      <c r="F561" s="18" t="n">
        <f aca="false">SUM(ведомственная!G737)</f>
        <v>9867.3</v>
      </c>
      <c r="G561" s="18" t="n">
        <f aca="false">SUM(ведомственная!H737)</f>
        <v>9505.3</v>
      </c>
      <c r="H561" s="18" t="n">
        <f aca="false">SUM(ведомственная!I737)</f>
        <v>9597.6</v>
      </c>
    </row>
    <row r="562" s="28" customFormat="true" ht="15" hidden="false" customHeight="false" outlineLevel="0" collapsed="false">
      <c r="A562" s="24" t="s">
        <v>412</v>
      </c>
      <c r="B562" s="12" t="s">
        <v>149</v>
      </c>
      <c r="C562" s="12" t="s">
        <v>35</v>
      </c>
      <c r="D562" s="19" t="s">
        <v>413</v>
      </c>
      <c r="E562" s="12"/>
      <c r="F562" s="18" t="n">
        <f aca="false">F563+F566+F569+F572</f>
        <v>2874.3</v>
      </c>
      <c r="G562" s="18" t="n">
        <f aca="false">G563+G566</f>
        <v>0</v>
      </c>
      <c r="H562" s="18" t="n">
        <f aca="false">H563+H566</f>
        <v>0</v>
      </c>
    </row>
    <row r="563" s="28" customFormat="true" ht="30" hidden="false" customHeight="false" outlineLevel="0" collapsed="false">
      <c r="A563" s="24" t="s">
        <v>414</v>
      </c>
      <c r="B563" s="12" t="s">
        <v>149</v>
      </c>
      <c r="C563" s="12" t="s">
        <v>35</v>
      </c>
      <c r="D563" s="19" t="s">
        <v>415</v>
      </c>
      <c r="E563" s="12"/>
      <c r="F563" s="18" t="n">
        <f aca="false">F564</f>
        <v>1765.2</v>
      </c>
      <c r="G563" s="18" t="n">
        <f aca="false">G564</f>
        <v>0</v>
      </c>
      <c r="H563" s="18" t="n">
        <f aca="false">H564</f>
        <v>0</v>
      </c>
    </row>
    <row r="564" s="28" customFormat="true" ht="30" hidden="false" customHeight="false" outlineLevel="0" collapsed="false">
      <c r="A564" s="17" t="s">
        <v>94</v>
      </c>
      <c r="B564" s="12" t="s">
        <v>149</v>
      </c>
      <c r="C564" s="12" t="s">
        <v>35</v>
      </c>
      <c r="D564" s="19" t="s">
        <v>415</v>
      </c>
      <c r="E564" s="12" t="s">
        <v>95</v>
      </c>
      <c r="F564" s="18" t="n">
        <f aca="false">F565</f>
        <v>1765.2</v>
      </c>
      <c r="G564" s="18" t="n">
        <f aca="false">G565</f>
        <v>0</v>
      </c>
      <c r="H564" s="18" t="n">
        <f aca="false">H565</f>
        <v>0</v>
      </c>
    </row>
    <row r="565" s="28" customFormat="true" ht="15" hidden="false" customHeight="false" outlineLevel="0" collapsed="false">
      <c r="A565" s="24" t="s">
        <v>341</v>
      </c>
      <c r="B565" s="12" t="s">
        <v>149</v>
      </c>
      <c r="C565" s="12" t="s">
        <v>35</v>
      </c>
      <c r="D565" s="19" t="s">
        <v>415</v>
      </c>
      <c r="E565" s="12" t="s">
        <v>342</v>
      </c>
      <c r="F565" s="18" t="n">
        <f aca="false">ведомственная!G741</f>
        <v>1765.2</v>
      </c>
      <c r="G565" s="18" t="n">
        <f aca="false">ведомственная!H741</f>
        <v>0</v>
      </c>
      <c r="H565" s="18" t="n">
        <f aca="false">ведомственная!I741</f>
        <v>0</v>
      </c>
    </row>
    <row r="566" s="28" customFormat="true" ht="30" hidden="false" customHeight="false" outlineLevel="0" collapsed="false">
      <c r="A566" s="24" t="s">
        <v>416</v>
      </c>
      <c r="B566" s="12" t="s">
        <v>149</v>
      </c>
      <c r="C566" s="12" t="s">
        <v>35</v>
      </c>
      <c r="D566" s="19" t="s">
        <v>417</v>
      </c>
      <c r="E566" s="12"/>
      <c r="F566" s="18" t="n">
        <f aca="false">F567</f>
        <v>485.1</v>
      </c>
      <c r="G566" s="18" t="n">
        <f aca="false">G567</f>
        <v>0</v>
      </c>
      <c r="H566" s="18" t="n">
        <f aca="false">H567</f>
        <v>0</v>
      </c>
    </row>
    <row r="567" s="28" customFormat="true" ht="30" hidden="false" customHeight="false" outlineLevel="0" collapsed="false">
      <c r="A567" s="17" t="s">
        <v>94</v>
      </c>
      <c r="B567" s="12" t="s">
        <v>149</v>
      </c>
      <c r="C567" s="12" t="s">
        <v>35</v>
      </c>
      <c r="D567" s="19" t="s">
        <v>417</v>
      </c>
      <c r="E567" s="12" t="s">
        <v>95</v>
      </c>
      <c r="F567" s="18" t="n">
        <f aca="false">F568</f>
        <v>485.1</v>
      </c>
      <c r="G567" s="18" t="n">
        <f aca="false">G568</f>
        <v>0</v>
      </c>
      <c r="H567" s="18" t="n">
        <f aca="false">H568</f>
        <v>0</v>
      </c>
    </row>
    <row r="568" s="28" customFormat="true" ht="15" hidden="false" customHeight="false" outlineLevel="0" collapsed="false">
      <c r="A568" s="24" t="s">
        <v>341</v>
      </c>
      <c r="B568" s="12" t="s">
        <v>149</v>
      </c>
      <c r="C568" s="12" t="s">
        <v>35</v>
      </c>
      <c r="D568" s="19" t="s">
        <v>417</v>
      </c>
      <c r="E568" s="12" t="s">
        <v>342</v>
      </c>
      <c r="F568" s="18" t="n">
        <f aca="false">ведомственная!G747</f>
        <v>485.1</v>
      </c>
      <c r="G568" s="18" t="n">
        <f aca="false">ведомственная!H747</f>
        <v>0</v>
      </c>
      <c r="H568" s="18" t="n">
        <f aca="false">ведомственная!I747</f>
        <v>0</v>
      </c>
    </row>
    <row r="569" s="28" customFormat="true" ht="30" hidden="false" customHeight="false" outlineLevel="0" collapsed="false">
      <c r="A569" s="23" t="s">
        <v>40</v>
      </c>
      <c r="B569" s="12" t="s">
        <v>149</v>
      </c>
      <c r="C569" s="12" t="s">
        <v>35</v>
      </c>
      <c r="D569" s="22" t="s">
        <v>418</v>
      </c>
      <c r="E569" s="12"/>
      <c r="F569" s="18" t="n">
        <f aca="false">F570</f>
        <v>592.8</v>
      </c>
      <c r="G569" s="18" t="n">
        <f aca="false">G570</f>
        <v>0</v>
      </c>
      <c r="H569" s="18" t="n">
        <f aca="false">H570</f>
        <v>0</v>
      </c>
    </row>
    <row r="570" s="28" customFormat="true" ht="30" hidden="false" customHeight="false" outlineLevel="0" collapsed="false">
      <c r="A570" s="20" t="s">
        <v>94</v>
      </c>
      <c r="B570" s="12" t="s">
        <v>149</v>
      </c>
      <c r="C570" s="12" t="s">
        <v>35</v>
      </c>
      <c r="D570" s="22" t="s">
        <v>418</v>
      </c>
      <c r="E570" s="12" t="s">
        <v>95</v>
      </c>
      <c r="F570" s="18" t="n">
        <f aca="false">F571</f>
        <v>592.8</v>
      </c>
      <c r="G570" s="18" t="n">
        <f aca="false">G571</f>
        <v>0</v>
      </c>
      <c r="H570" s="18" t="n">
        <f aca="false">H571</f>
        <v>0</v>
      </c>
    </row>
    <row r="571" s="28" customFormat="true" ht="15" hidden="false" customHeight="false" outlineLevel="0" collapsed="false">
      <c r="A571" s="23" t="s">
        <v>341</v>
      </c>
      <c r="B571" s="12" t="s">
        <v>149</v>
      </c>
      <c r="C571" s="12" t="s">
        <v>35</v>
      </c>
      <c r="D571" s="22" t="s">
        <v>418</v>
      </c>
      <c r="E571" s="12" t="s">
        <v>342</v>
      </c>
      <c r="F571" s="18" t="n">
        <f aca="false">ведомственная!G744</f>
        <v>592.8</v>
      </c>
      <c r="G571" s="18" t="n">
        <f aca="false">ведомственная!H744</f>
        <v>0</v>
      </c>
      <c r="H571" s="18" t="n">
        <f aca="false">ведомственная!I744</f>
        <v>0</v>
      </c>
    </row>
    <row r="572" s="28" customFormat="true" ht="30" hidden="false" customHeight="false" outlineLevel="0" collapsed="false">
      <c r="A572" s="23" t="s">
        <v>114</v>
      </c>
      <c r="B572" s="12" t="s">
        <v>149</v>
      </c>
      <c r="C572" s="12" t="s">
        <v>35</v>
      </c>
      <c r="D572" s="22" t="s">
        <v>419</v>
      </c>
      <c r="E572" s="12"/>
      <c r="F572" s="18" t="n">
        <f aca="false">F573</f>
        <v>31.2</v>
      </c>
      <c r="G572" s="18" t="n">
        <f aca="false">G573</f>
        <v>0</v>
      </c>
      <c r="H572" s="18" t="n">
        <f aca="false">H573</f>
        <v>0</v>
      </c>
    </row>
    <row r="573" s="28" customFormat="true" ht="30" hidden="false" customHeight="false" outlineLevel="0" collapsed="false">
      <c r="A573" s="20" t="s">
        <v>94</v>
      </c>
      <c r="B573" s="12" t="s">
        <v>149</v>
      </c>
      <c r="C573" s="12" t="s">
        <v>35</v>
      </c>
      <c r="D573" s="22" t="s">
        <v>419</v>
      </c>
      <c r="E573" s="12" t="s">
        <v>95</v>
      </c>
      <c r="F573" s="18" t="n">
        <f aca="false">F574</f>
        <v>31.2</v>
      </c>
      <c r="G573" s="18" t="n">
        <f aca="false">G574</f>
        <v>0</v>
      </c>
      <c r="H573" s="18" t="n">
        <f aca="false">H574</f>
        <v>0</v>
      </c>
    </row>
    <row r="574" s="28" customFormat="true" ht="15" hidden="false" customHeight="false" outlineLevel="0" collapsed="false">
      <c r="A574" s="23" t="s">
        <v>341</v>
      </c>
      <c r="B574" s="12" t="s">
        <v>149</v>
      </c>
      <c r="C574" s="12" t="s">
        <v>35</v>
      </c>
      <c r="D574" s="22" t="s">
        <v>419</v>
      </c>
      <c r="E574" s="12" t="s">
        <v>342</v>
      </c>
      <c r="F574" s="18" t="n">
        <f aca="false">ведомственная!G750</f>
        <v>31.2</v>
      </c>
      <c r="G574" s="18" t="n">
        <f aca="false">ведомственная!H750</f>
        <v>0</v>
      </c>
      <c r="H574" s="18" t="n">
        <f aca="false">ведомственная!I750</f>
        <v>0</v>
      </c>
    </row>
    <row r="575" customFormat="false" ht="30" hidden="false" customHeight="false" outlineLevel="0" collapsed="false">
      <c r="A575" s="17" t="s">
        <v>420</v>
      </c>
      <c r="B575" s="12" t="s">
        <v>149</v>
      </c>
      <c r="C575" s="12" t="s">
        <v>35</v>
      </c>
      <c r="D575" s="12" t="s">
        <v>421</v>
      </c>
      <c r="E575" s="12"/>
      <c r="F575" s="18" t="n">
        <f aca="false">SUM(F576)</f>
        <v>28696.9</v>
      </c>
      <c r="G575" s="18" t="n">
        <f aca="false">SUM(G576)</f>
        <v>18938.2</v>
      </c>
      <c r="H575" s="18" t="n">
        <f aca="false">SUM(H576)</f>
        <v>19803.1</v>
      </c>
    </row>
    <row r="576" customFormat="false" ht="30" hidden="false" customHeight="false" outlineLevel="0" collapsed="false">
      <c r="A576" s="17" t="s">
        <v>422</v>
      </c>
      <c r="B576" s="12" t="s">
        <v>149</v>
      </c>
      <c r="C576" s="12" t="s">
        <v>35</v>
      </c>
      <c r="D576" s="12" t="s">
        <v>423</v>
      </c>
      <c r="E576" s="12"/>
      <c r="F576" s="18" t="n">
        <f aca="false">SUM(F577+F585)</f>
        <v>28696.9</v>
      </c>
      <c r="G576" s="18" t="n">
        <f aca="false">SUM(G577+G585)</f>
        <v>18938.2</v>
      </c>
      <c r="H576" s="18" t="n">
        <f aca="false">SUM(H577+H585)</f>
        <v>19803.1</v>
      </c>
    </row>
    <row r="577" customFormat="false" ht="30" hidden="false" customHeight="false" outlineLevel="0" collapsed="false">
      <c r="A577" s="17" t="s">
        <v>409</v>
      </c>
      <c r="B577" s="12" t="s">
        <v>149</v>
      </c>
      <c r="C577" s="12" t="s">
        <v>35</v>
      </c>
      <c r="D577" s="12" t="s">
        <v>424</v>
      </c>
      <c r="E577" s="12"/>
      <c r="F577" s="18" t="n">
        <f aca="false">SUM(F578+F581)</f>
        <v>21231.5</v>
      </c>
      <c r="G577" s="18" t="n">
        <f aca="false">SUM(G578+G581)</f>
        <v>18938.2</v>
      </c>
      <c r="H577" s="18" t="n">
        <f aca="false">SUM(H578+H581)</f>
        <v>19803.1</v>
      </c>
    </row>
    <row r="578" customFormat="false" ht="30" hidden="false" customHeight="false" outlineLevel="0" collapsed="false">
      <c r="A578" s="17" t="s">
        <v>364</v>
      </c>
      <c r="B578" s="12" t="s">
        <v>149</v>
      </c>
      <c r="C578" s="12" t="s">
        <v>35</v>
      </c>
      <c r="D578" s="12" t="s">
        <v>425</v>
      </c>
      <c r="E578" s="12"/>
      <c r="F578" s="18" t="n">
        <f aca="false">SUM(F579)</f>
        <v>20561.5</v>
      </c>
      <c r="G578" s="18" t="n">
        <f aca="false">SUM(G579)</f>
        <v>18938.2</v>
      </c>
      <c r="H578" s="18" t="n">
        <f aca="false">SUM(H579)</f>
        <v>19803.1</v>
      </c>
    </row>
    <row r="579" customFormat="false" ht="30" hidden="false" customHeight="false" outlineLevel="0" collapsed="false">
      <c r="A579" s="17" t="s">
        <v>94</v>
      </c>
      <c r="B579" s="12" t="s">
        <v>149</v>
      </c>
      <c r="C579" s="12" t="s">
        <v>35</v>
      </c>
      <c r="D579" s="12" t="s">
        <v>425</v>
      </c>
      <c r="E579" s="12" t="s">
        <v>95</v>
      </c>
      <c r="F579" s="18" t="n">
        <f aca="false">SUM(F580)</f>
        <v>20561.5</v>
      </c>
      <c r="G579" s="18" t="n">
        <f aca="false">SUM(G580)</f>
        <v>18938.2</v>
      </c>
      <c r="H579" s="18" t="n">
        <f aca="false">SUM(H580)</f>
        <v>19803.1</v>
      </c>
    </row>
    <row r="580" customFormat="false" ht="15" hidden="false" customHeight="false" outlineLevel="0" collapsed="false">
      <c r="A580" s="17" t="s">
        <v>341</v>
      </c>
      <c r="B580" s="12" t="s">
        <v>149</v>
      </c>
      <c r="C580" s="12" t="s">
        <v>35</v>
      </c>
      <c r="D580" s="12" t="s">
        <v>425</v>
      </c>
      <c r="E580" s="12" t="s">
        <v>342</v>
      </c>
      <c r="F580" s="18" t="n">
        <f aca="false">SUM(ведомственная!G854)</f>
        <v>20561.5</v>
      </c>
      <c r="G580" s="18" t="n">
        <f aca="false">SUM(ведомственная!H854)</f>
        <v>18938.2</v>
      </c>
      <c r="H580" s="18" t="n">
        <f aca="false">SUM(ведомственная!I854)</f>
        <v>19803.1</v>
      </c>
    </row>
    <row r="581" s="28" customFormat="true" ht="30" hidden="false" customHeight="false" outlineLevel="0" collapsed="false">
      <c r="A581" s="24" t="s">
        <v>426</v>
      </c>
      <c r="B581" s="12" t="s">
        <v>149</v>
      </c>
      <c r="C581" s="12" t="s">
        <v>35</v>
      </c>
      <c r="D581" s="19" t="s">
        <v>427</v>
      </c>
      <c r="E581" s="12"/>
      <c r="F581" s="18" t="n">
        <f aca="false">F582</f>
        <v>670</v>
      </c>
      <c r="G581" s="18" t="n">
        <f aca="false">G582</f>
        <v>0</v>
      </c>
      <c r="H581" s="18" t="n">
        <f aca="false">H582</f>
        <v>0</v>
      </c>
    </row>
    <row r="582" s="28" customFormat="true" ht="15" hidden="false" customHeight="false" outlineLevel="0" collapsed="false">
      <c r="A582" s="28" t="s">
        <v>64</v>
      </c>
      <c r="B582" s="12" t="s">
        <v>149</v>
      </c>
      <c r="C582" s="12" t="s">
        <v>35</v>
      </c>
      <c r="D582" s="19" t="s">
        <v>428</v>
      </c>
      <c r="E582" s="12"/>
      <c r="F582" s="18" t="n">
        <f aca="false">F583</f>
        <v>670</v>
      </c>
      <c r="G582" s="18" t="n">
        <f aca="false">G583</f>
        <v>0</v>
      </c>
      <c r="H582" s="18" t="n">
        <f aca="false">H583</f>
        <v>0</v>
      </c>
    </row>
    <row r="583" s="28" customFormat="true" ht="30" hidden="false" customHeight="false" outlineLevel="0" collapsed="false">
      <c r="A583" s="17" t="s">
        <v>94</v>
      </c>
      <c r="B583" s="12" t="s">
        <v>149</v>
      </c>
      <c r="C583" s="12" t="s">
        <v>35</v>
      </c>
      <c r="D583" s="19" t="s">
        <v>428</v>
      </c>
      <c r="E583" s="12" t="s">
        <v>95</v>
      </c>
      <c r="F583" s="18" t="n">
        <f aca="false">F584</f>
        <v>670</v>
      </c>
      <c r="G583" s="18" t="n">
        <f aca="false">G584</f>
        <v>0</v>
      </c>
      <c r="H583" s="18" t="n">
        <f aca="false">H584</f>
        <v>0</v>
      </c>
    </row>
    <row r="584" s="28" customFormat="true" ht="15" hidden="false" customHeight="false" outlineLevel="0" collapsed="false">
      <c r="A584" s="17" t="s">
        <v>341</v>
      </c>
      <c r="B584" s="12" t="s">
        <v>149</v>
      </c>
      <c r="C584" s="12" t="s">
        <v>35</v>
      </c>
      <c r="D584" s="19" t="s">
        <v>428</v>
      </c>
      <c r="E584" s="12" t="s">
        <v>342</v>
      </c>
      <c r="F584" s="18" t="n">
        <f aca="false">ведомственная!G858</f>
        <v>670</v>
      </c>
      <c r="G584" s="18" t="n">
        <f aca="false">ведомственная!H858</f>
        <v>0</v>
      </c>
      <c r="H584" s="18" t="n">
        <f aca="false">ведомственная!I858</f>
        <v>0</v>
      </c>
    </row>
    <row r="585" s="28" customFormat="true" ht="15" hidden="false" customHeight="false" outlineLevel="0" collapsed="false">
      <c r="A585" s="24" t="s">
        <v>412</v>
      </c>
      <c r="B585" s="12" t="s">
        <v>149</v>
      </c>
      <c r="C585" s="12" t="s">
        <v>35</v>
      </c>
      <c r="D585" s="19" t="s">
        <v>429</v>
      </c>
      <c r="E585" s="12"/>
      <c r="F585" s="18" t="n">
        <f aca="false">F586+F592+F589+F595</f>
        <v>7465.4</v>
      </c>
      <c r="G585" s="18" t="n">
        <f aca="false">G586+G592+G589+G595</f>
        <v>0</v>
      </c>
      <c r="H585" s="18" t="n">
        <f aca="false">H586+H592+H589+H595</f>
        <v>0</v>
      </c>
    </row>
    <row r="586" s="28" customFormat="true" ht="30" hidden="false" customHeight="false" outlineLevel="0" collapsed="false">
      <c r="A586" s="24" t="s">
        <v>414</v>
      </c>
      <c r="B586" s="12" t="s">
        <v>149</v>
      </c>
      <c r="C586" s="12" t="s">
        <v>35</v>
      </c>
      <c r="D586" s="19" t="s">
        <v>430</v>
      </c>
      <c r="E586" s="12"/>
      <c r="F586" s="18" t="n">
        <f aca="false">F587</f>
        <v>4876.1</v>
      </c>
      <c r="G586" s="18" t="n">
        <f aca="false">G587</f>
        <v>0</v>
      </c>
      <c r="H586" s="18" t="n">
        <f aca="false">H587</f>
        <v>0</v>
      </c>
    </row>
    <row r="587" s="28" customFormat="true" ht="30" hidden="false" customHeight="false" outlineLevel="0" collapsed="false">
      <c r="A587" s="17" t="s">
        <v>94</v>
      </c>
      <c r="B587" s="12" t="s">
        <v>149</v>
      </c>
      <c r="C587" s="12" t="s">
        <v>35</v>
      </c>
      <c r="D587" s="19" t="s">
        <v>430</v>
      </c>
      <c r="E587" s="12" t="s">
        <v>95</v>
      </c>
      <c r="F587" s="18" t="n">
        <f aca="false">F588</f>
        <v>4876.1</v>
      </c>
      <c r="G587" s="18" t="n">
        <f aca="false">G588</f>
        <v>0</v>
      </c>
      <c r="H587" s="18" t="n">
        <f aca="false">H588</f>
        <v>0</v>
      </c>
    </row>
    <row r="588" s="28" customFormat="true" ht="15" hidden="false" customHeight="false" outlineLevel="0" collapsed="false">
      <c r="A588" s="24" t="s">
        <v>341</v>
      </c>
      <c r="B588" s="12" t="s">
        <v>149</v>
      </c>
      <c r="C588" s="12" t="s">
        <v>35</v>
      </c>
      <c r="D588" s="19" t="s">
        <v>430</v>
      </c>
      <c r="E588" s="12" t="s">
        <v>342</v>
      </c>
      <c r="F588" s="18" t="n">
        <f aca="false">ведомственная!G862</f>
        <v>4876.1</v>
      </c>
      <c r="G588" s="18" t="n">
        <f aca="false">ведомственная!H862</f>
        <v>0</v>
      </c>
      <c r="H588" s="18" t="n">
        <f aca="false">ведомственная!I862</f>
        <v>0</v>
      </c>
    </row>
    <row r="589" s="28" customFormat="true" ht="30" hidden="false" customHeight="false" outlineLevel="0" collapsed="false">
      <c r="A589" s="23" t="s">
        <v>40</v>
      </c>
      <c r="B589" s="21" t="s">
        <v>149</v>
      </c>
      <c r="C589" s="21" t="s">
        <v>35</v>
      </c>
      <c r="D589" s="22" t="s">
        <v>431</v>
      </c>
      <c r="E589" s="21"/>
      <c r="F589" s="18" t="n">
        <f aca="false">F590</f>
        <v>915.7</v>
      </c>
      <c r="G589" s="18" t="n">
        <f aca="false">G590</f>
        <v>0</v>
      </c>
      <c r="H589" s="18" t="n">
        <f aca="false">H590</f>
        <v>0</v>
      </c>
    </row>
    <row r="590" s="28" customFormat="true" ht="30" hidden="false" customHeight="false" outlineLevel="0" collapsed="false">
      <c r="A590" s="20" t="s">
        <v>94</v>
      </c>
      <c r="B590" s="21" t="s">
        <v>149</v>
      </c>
      <c r="C590" s="21" t="s">
        <v>35</v>
      </c>
      <c r="D590" s="22" t="s">
        <v>431</v>
      </c>
      <c r="E590" s="21" t="s">
        <v>95</v>
      </c>
      <c r="F590" s="18" t="n">
        <f aca="false">F591</f>
        <v>915.7</v>
      </c>
      <c r="G590" s="18" t="n">
        <f aca="false">G591</f>
        <v>0</v>
      </c>
      <c r="H590" s="18" t="n">
        <f aca="false">H591</f>
        <v>0</v>
      </c>
    </row>
    <row r="591" s="28" customFormat="true" ht="15" hidden="false" customHeight="false" outlineLevel="0" collapsed="false">
      <c r="A591" s="23" t="s">
        <v>341</v>
      </c>
      <c r="B591" s="21" t="s">
        <v>149</v>
      </c>
      <c r="C591" s="21" t="s">
        <v>35</v>
      </c>
      <c r="D591" s="22" t="s">
        <v>431</v>
      </c>
      <c r="E591" s="21" t="s">
        <v>342</v>
      </c>
      <c r="F591" s="18" t="n">
        <f aca="false">ведомственная!G865</f>
        <v>915.7</v>
      </c>
      <c r="G591" s="18" t="n">
        <v>0</v>
      </c>
      <c r="H591" s="18" t="n">
        <v>0</v>
      </c>
    </row>
    <row r="592" s="28" customFormat="true" ht="30" hidden="false" customHeight="false" outlineLevel="0" collapsed="false">
      <c r="A592" s="24" t="s">
        <v>416</v>
      </c>
      <c r="B592" s="12" t="s">
        <v>149</v>
      </c>
      <c r="C592" s="12" t="s">
        <v>35</v>
      </c>
      <c r="D592" s="19" t="s">
        <v>432</v>
      </c>
      <c r="E592" s="12"/>
      <c r="F592" s="18" t="n">
        <f aca="false">F593</f>
        <v>1625.4</v>
      </c>
      <c r="G592" s="18" t="n">
        <f aca="false">G593</f>
        <v>0</v>
      </c>
      <c r="H592" s="18" t="n">
        <f aca="false">H593</f>
        <v>0</v>
      </c>
    </row>
    <row r="593" s="28" customFormat="true" ht="30" hidden="false" customHeight="false" outlineLevel="0" collapsed="false">
      <c r="A593" s="17" t="s">
        <v>94</v>
      </c>
      <c r="B593" s="12" t="s">
        <v>149</v>
      </c>
      <c r="C593" s="12" t="s">
        <v>35</v>
      </c>
      <c r="D593" s="19" t="s">
        <v>432</v>
      </c>
      <c r="E593" s="12" t="s">
        <v>95</v>
      </c>
      <c r="F593" s="18" t="n">
        <f aca="false">F594</f>
        <v>1625.4</v>
      </c>
      <c r="G593" s="18" t="n">
        <f aca="false">G594</f>
        <v>0</v>
      </c>
      <c r="H593" s="18" t="n">
        <f aca="false">H594</f>
        <v>0</v>
      </c>
    </row>
    <row r="594" s="28" customFormat="true" ht="15" hidden="false" customHeight="false" outlineLevel="0" collapsed="false">
      <c r="A594" s="24" t="s">
        <v>341</v>
      </c>
      <c r="B594" s="12" t="s">
        <v>149</v>
      </c>
      <c r="C594" s="12" t="s">
        <v>35</v>
      </c>
      <c r="D594" s="19" t="s">
        <v>432</v>
      </c>
      <c r="E594" s="12" t="s">
        <v>342</v>
      </c>
      <c r="F594" s="18" t="n">
        <f aca="false">ведомственная!G868</f>
        <v>1625.4</v>
      </c>
      <c r="G594" s="18" t="n">
        <f aca="false">ведомственная!H868</f>
        <v>0</v>
      </c>
      <c r="H594" s="18" t="n">
        <f aca="false">ведомственная!I868</f>
        <v>0</v>
      </c>
    </row>
    <row r="595" s="28" customFormat="true" ht="30" hidden="false" customHeight="false" outlineLevel="0" collapsed="false">
      <c r="A595" s="23" t="s">
        <v>114</v>
      </c>
      <c r="B595" s="21" t="s">
        <v>149</v>
      </c>
      <c r="C595" s="21" t="s">
        <v>35</v>
      </c>
      <c r="D595" s="22" t="s">
        <v>433</v>
      </c>
      <c r="E595" s="21"/>
      <c r="F595" s="18" t="n">
        <f aca="false">F596</f>
        <v>48.2</v>
      </c>
      <c r="G595" s="18" t="n">
        <f aca="false">G596</f>
        <v>0</v>
      </c>
      <c r="H595" s="18" t="n">
        <f aca="false">H596</f>
        <v>0</v>
      </c>
    </row>
    <row r="596" s="28" customFormat="true" ht="30" hidden="false" customHeight="false" outlineLevel="0" collapsed="false">
      <c r="A596" s="20" t="s">
        <v>94</v>
      </c>
      <c r="B596" s="21" t="s">
        <v>149</v>
      </c>
      <c r="C596" s="21" t="s">
        <v>35</v>
      </c>
      <c r="D596" s="22" t="s">
        <v>433</v>
      </c>
      <c r="E596" s="21" t="s">
        <v>95</v>
      </c>
      <c r="F596" s="18" t="n">
        <f aca="false">F597</f>
        <v>48.2</v>
      </c>
      <c r="G596" s="18" t="n">
        <f aca="false">G597</f>
        <v>0</v>
      </c>
      <c r="H596" s="18" t="n">
        <f aca="false">H597</f>
        <v>0</v>
      </c>
    </row>
    <row r="597" s="28" customFormat="true" ht="15" hidden="false" customHeight="false" outlineLevel="0" collapsed="false">
      <c r="A597" s="23" t="s">
        <v>341</v>
      </c>
      <c r="B597" s="21" t="s">
        <v>149</v>
      </c>
      <c r="C597" s="21" t="s">
        <v>35</v>
      </c>
      <c r="D597" s="22" t="s">
        <v>433</v>
      </c>
      <c r="E597" s="21" t="s">
        <v>342</v>
      </c>
      <c r="F597" s="18" t="n">
        <f aca="false">ведомственная!G871</f>
        <v>48.2</v>
      </c>
      <c r="G597" s="18" t="n">
        <f aca="false">ведомственная!H871</f>
        <v>0</v>
      </c>
      <c r="H597" s="18" t="n">
        <f aca="false">ведомственная!I871</f>
        <v>0</v>
      </c>
    </row>
    <row r="598" customFormat="false" ht="15" hidden="false" customHeight="false" outlineLevel="0" collapsed="false">
      <c r="A598" s="17" t="s">
        <v>434</v>
      </c>
      <c r="B598" s="12" t="s">
        <v>149</v>
      </c>
      <c r="C598" s="12" t="s">
        <v>149</v>
      </c>
      <c r="D598" s="12"/>
      <c r="E598" s="12"/>
      <c r="F598" s="18" t="n">
        <f aca="false">SUM(F599+F608+F614+F627)</f>
        <v>5746.8</v>
      </c>
      <c r="G598" s="18" t="n">
        <f aca="false">SUM(G599+G608+G614+G627)</f>
        <v>4893.5</v>
      </c>
      <c r="H598" s="18" t="n">
        <f aca="false">SUM(H599+H608+H614+H627)</f>
        <v>4759.5</v>
      </c>
    </row>
    <row r="599" customFormat="false" ht="15" hidden="false" customHeight="false" outlineLevel="0" collapsed="false">
      <c r="A599" s="17" t="s">
        <v>156</v>
      </c>
      <c r="B599" s="12" t="s">
        <v>149</v>
      </c>
      <c r="C599" s="12" t="s">
        <v>149</v>
      </c>
      <c r="D599" s="12" t="s">
        <v>157</v>
      </c>
      <c r="E599" s="12"/>
      <c r="F599" s="18" t="n">
        <f aca="false">SUM(F600+F604)</f>
        <v>973</v>
      </c>
      <c r="G599" s="18" t="n">
        <f aca="false">SUM(G600)</f>
        <v>295</v>
      </c>
      <c r="H599" s="18" t="n">
        <f aca="false">SUM(H600)</f>
        <v>70</v>
      </c>
    </row>
    <row r="600" customFormat="false" ht="15" hidden="false" customHeight="false" outlineLevel="0" collapsed="false">
      <c r="A600" s="17" t="s">
        <v>170</v>
      </c>
      <c r="B600" s="12" t="s">
        <v>149</v>
      </c>
      <c r="C600" s="12" t="s">
        <v>149</v>
      </c>
      <c r="D600" s="12" t="s">
        <v>171</v>
      </c>
      <c r="E600" s="12"/>
      <c r="F600" s="18" t="n">
        <f aca="false">SUM(F601)</f>
        <v>971</v>
      </c>
      <c r="G600" s="18" t="n">
        <f aca="false">SUM(G601)</f>
        <v>295</v>
      </c>
      <c r="H600" s="18" t="n">
        <f aca="false">SUM(H601)</f>
        <v>70</v>
      </c>
    </row>
    <row r="601" customFormat="false" ht="30" hidden="false" customHeight="false" outlineLevel="0" collapsed="false">
      <c r="A601" s="17" t="s">
        <v>172</v>
      </c>
      <c r="B601" s="12" t="s">
        <v>149</v>
      </c>
      <c r="C601" s="12" t="s">
        <v>149</v>
      </c>
      <c r="D601" s="12" t="s">
        <v>173</v>
      </c>
      <c r="E601" s="12"/>
      <c r="F601" s="18" t="n">
        <f aca="false">SUM(F602)</f>
        <v>971</v>
      </c>
      <c r="G601" s="18" t="n">
        <f aca="false">SUM(G602)</f>
        <v>295</v>
      </c>
      <c r="H601" s="18" t="n">
        <f aca="false">SUM(H602)</f>
        <v>70</v>
      </c>
    </row>
    <row r="602" customFormat="false" ht="30" hidden="false" customHeight="false" outlineLevel="0" collapsed="false">
      <c r="A602" s="17" t="s">
        <v>94</v>
      </c>
      <c r="B602" s="12" t="s">
        <v>149</v>
      </c>
      <c r="C602" s="12" t="s">
        <v>149</v>
      </c>
      <c r="D602" s="12" t="s">
        <v>173</v>
      </c>
      <c r="E602" s="12" t="s">
        <v>95</v>
      </c>
      <c r="F602" s="18" t="n">
        <f aca="false">SUM(F603)</f>
        <v>971</v>
      </c>
      <c r="G602" s="18" t="n">
        <f aca="false">SUM(G603)</f>
        <v>295</v>
      </c>
      <c r="H602" s="18" t="n">
        <f aca="false">SUM(H603)</f>
        <v>70</v>
      </c>
    </row>
    <row r="603" customFormat="false" ht="15" hidden="false" customHeight="false" outlineLevel="0" collapsed="false">
      <c r="A603" s="17" t="s">
        <v>341</v>
      </c>
      <c r="B603" s="12" t="s">
        <v>149</v>
      </c>
      <c r="C603" s="12" t="s">
        <v>149</v>
      </c>
      <c r="D603" s="12" t="s">
        <v>173</v>
      </c>
      <c r="E603" s="12" t="s">
        <v>342</v>
      </c>
      <c r="F603" s="18" t="n">
        <f aca="false">ведомственная!G378+ведомственная!G756</f>
        <v>971</v>
      </c>
      <c r="G603" s="18" t="n">
        <f aca="false">ведомственная!H378+ведомственная!H756</f>
        <v>295</v>
      </c>
      <c r="H603" s="18" t="n">
        <f aca="false">ведомственная!I378+ведомственная!I756</f>
        <v>70</v>
      </c>
    </row>
    <row r="604" customFormat="false" ht="15" hidden="false" customHeight="false" outlineLevel="0" collapsed="false">
      <c r="A604" s="20" t="s">
        <v>435</v>
      </c>
      <c r="B604" s="22" t="s">
        <v>149</v>
      </c>
      <c r="C604" s="22" t="s">
        <v>149</v>
      </c>
      <c r="D604" s="22" t="s">
        <v>179</v>
      </c>
      <c r="E604" s="22"/>
      <c r="F604" s="18" t="n">
        <f aca="false">F605</f>
        <v>2</v>
      </c>
      <c r="G604" s="18" t="n">
        <f aca="false">G605</f>
        <v>0</v>
      </c>
      <c r="H604" s="18" t="n">
        <f aca="false">H605</f>
        <v>0</v>
      </c>
    </row>
    <row r="605" customFormat="false" ht="15" hidden="false" customHeight="false" outlineLevel="0" collapsed="false">
      <c r="A605" s="20" t="s">
        <v>436</v>
      </c>
      <c r="B605" s="22" t="s">
        <v>149</v>
      </c>
      <c r="C605" s="22" t="s">
        <v>149</v>
      </c>
      <c r="D605" s="22" t="s">
        <v>180</v>
      </c>
      <c r="E605" s="22"/>
      <c r="F605" s="18" t="n">
        <f aca="false">F606</f>
        <v>2</v>
      </c>
      <c r="G605" s="18" t="n">
        <f aca="false">G606</f>
        <v>0</v>
      </c>
      <c r="H605" s="18" t="n">
        <f aca="false">H606</f>
        <v>0</v>
      </c>
    </row>
    <row r="606" customFormat="false" ht="30" hidden="false" customHeight="false" outlineLevel="0" collapsed="false">
      <c r="A606" s="20" t="s">
        <v>94</v>
      </c>
      <c r="B606" s="22" t="s">
        <v>149</v>
      </c>
      <c r="C606" s="22" t="s">
        <v>149</v>
      </c>
      <c r="D606" s="22" t="s">
        <v>180</v>
      </c>
      <c r="E606" s="22" t="s">
        <v>95</v>
      </c>
      <c r="F606" s="18" t="n">
        <f aca="false">F607</f>
        <v>2</v>
      </c>
      <c r="G606" s="18" t="n">
        <f aca="false">G607</f>
        <v>0</v>
      </c>
      <c r="H606" s="18" t="n">
        <f aca="false">H607</f>
        <v>0</v>
      </c>
    </row>
    <row r="607" customFormat="false" ht="15" hidden="false" customHeight="false" outlineLevel="0" collapsed="false">
      <c r="A607" s="20" t="s">
        <v>341</v>
      </c>
      <c r="B607" s="22" t="s">
        <v>149</v>
      </c>
      <c r="C607" s="22" t="s">
        <v>149</v>
      </c>
      <c r="D607" s="22" t="s">
        <v>180</v>
      </c>
      <c r="E607" s="22" t="s">
        <v>342</v>
      </c>
      <c r="F607" s="18" t="n">
        <f aca="false">ведомственная!G382</f>
        <v>2</v>
      </c>
      <c r="G607" s="18" t="n">
        <f aca="false">ведомственная!H382</f>
        <v>0</v>
      </c>
      <c r="H607" s="18" t="n">
        <f aca="false">ведомственная!I382</f>
        <v>0</v>
      </c>
    </row>
    <row r="608" customFormat="false" ht="30" hidden="false" customHeight="false" outlineLevel="0" collapsed="false">
      <c r="A608" s="17" t="s">
        <v>358</v>
      </c>
      <c r="B608" s="12" t="s">
        <v>149</v>
      </c>
      <c r="C608" s="12" t="s">
        <v>149</v>
      </c>
      <c r="D608" s="12" t="s">
        <v>359</v>
      </c>
      <c r="E608" s="12"/>
      <c r="F608" s="18" t="n">
        <f aca="false">SUM(F609)</f>
        <v>2000</v>
      </c>
      <c r="G608" s="18" t="n">
        <f aca="false">SUM(G609)</f>
        <v>2000</v>
      </c>
      <c r="H608" s="18" t="n">
        <f aca="false">SUM(H609)</f>
        <v>2000</v>
      </c>
    </row>
    <row r="609" customFormat="false" ht="15" hidden="false" customHeight="false" outlineLevel="0" collapsed="false">
      <c r="A609" s="17" t="s">
        <v>382</v>
      </c>
      <c r="B609" s="12" t="s">
        <v>149</v>
      </c>
      <c r="C609" s="12" t="s">
        <v>149</v>
      </c>
      <c r="D609" s="12" t="s">
        <v>383</v>
      </c>
      <c r="E609" s="12"/>
      <c r="F609" s="18" t="n">
        <f aca="false">SUM(F610)</f>
        <v>2000</v>
      </c>
      <c r="G609" s="18" t="n">
        <f aca="false">SUM(G610)</f>
        <v>2000</v>
      </c>
      <c r="H609" s="18" t="n">
        <f aca="false">SUM(H610)</f>
        <v>2000</v>
      </c>
    </row>
    <row r="610" customFormat="false" ht="30" hidden="false" customHeight="false" outlineLevel="0" collapsed="false">
      <c r="A610" s="17" t="s">
        <v>437</v>
      </c>
      <c r="B610" s="12" t="s">
        <v>149</v>
      </c>
      <c r="C610" s="12" t="s">
        <v>149</v>
      </c>
      <c r="D610" s="12" t="s">
        <v>438</v>
      </c>
      <c r="E610" s="12"/>
      <c r="F610" s="18" t="n">
        <f aca="false">SUM(F611)</f>
        <v>2000</v>
      </c>
      <c r="G610" s="18" t="n">
        <f aca="false">SUM(G611)</f>
        <v>2000</v>
      </c>
      <c r="H610" s="18" t="n">
        <f aca="false">SUM(H611)</f>
        <v>2000</v>
      </c>
    </row>
    <row r="611" customFormat="false" ht="15" hidden="false" customHeight="false" outlineLevel="0" collapsed="false">
      <c r="A611" s="17" t="s">
        <v>439</v>
      </c>
      <c r="B611" s="12" t="s">
        <v>149</v>
      </c>
      <c r="C611" s="12" t="s">
        <v>149</v>
      </c>
      <c r="D611" s="12" t="s">
        <v>440</v>
      </c>
      <c r="E611" s="12"/>
      <c r="F611" s="18" t="n">
        <f aca="false">SUM(F612)</f>
        <v>2000</v>
      </c>
      <c r="G611" s="18" t="n">
        <f aca="false">SUM(G612)</f>
        <v>2000</v>
      </c>
      <c r="H611" s="18" t="n">
        <f aca="false">SUM(H612)</f>
        <v>2000</v>
      </c>
    </row>
    <row r="612" customFormat="false" ht="30" hidden="false" customHeight="false" outlineLevel="0" collapsed="false">
      <c r="A612" s="17" t="s">
        <v>94</v>
      </c>
      <c r="B612" s="12" t="s">
        <v>149</v>
      </c>
      <c r="C612" s="12" t="s">
        <v>149</v>
      </c>
      <c r="D612" s="12" t="s">
        <v>440</v>
      </c>
      <c r="E612" s="12" t="s">
        <v>95</v>
      </c>
      <c r="F612" s="18" t="n">
        <f aca="false">SUM(F613)</f>
        <v>2000</v>
      </c>
      <c r="G612" s="18" t="n">
        <f aca="false">SUM(G613)</f>
        <v>2000</v>
      </c>
      <c r="H612" s="18" t="n">
        <f aca="false">SUM(H613)</f>
        <v>2000</v>
      </c>
    </row>
    <row r="613" customFormat="false" ht="15" hidden="false" customHeight="false" outlineLevel="0" collapsed="false">
      <c r="A613" s="17" t="s">
        <v>341</v>
      </c>
      <c r="B613" s="12" t="s">
        <v>149</v>
      </c>
      <c r="C613" s="12" t="s">
        <v>149</v>
      </c>
      <c r="D613" s="12" t="s">
        <v>440</v>
      </c>
      <c r="E613" s="12" t="s">
        <v>342</v>
      </c>
      <c r="F613" s="18" t="n">
        <f aca="false">ведомственная!G762</f>
        <v>2000</v>
      </c>
      <c r="G613" s="18" t="n">
        <f aca="false">ведомственная!H762</f>
        <v>2000</v>
      </c>
      <c r="H613" s="18" t="n">
        <f aca="false">ведомственная!I762</f>
        <v>2000</v>
      </c>
    </row>
    <row r="614" customFormat="false" ht="45" hidden="false" customHeight="false" outlineLevel="0" collapsed="false">
      <c r="A614" s="24" t="s">
        <v>441</v>
      </c>
      <c r="B614" s="12" t="s">
        <v>149</v>
      </c>
      <c r="C614" s="12" t="s">
        <v>149</v>
      </c>
      <c r="D614" s="12" t="s">
        <v>442</v>
      </c>
      <c r="E614" s="12"/>
      <c r="F614" s="18" t="n">
        <f aca="false">SUM(F615)</f>
        <v>2568.8</v>
      </c>
      <c r="G614" s="18" t="n">
        <f aca="false">SUM(G615)</f>
        <v>2393.5</v>
      </c>
      <c r="H614" s="18" t="n">
        <f aca="false">SUM(H615)</f>
        <v>2484.5</v>
      </c>
    </row>
    <row r="615" customFormat="false" ht="30" hidden="false" customHeight="false" outlineLevel="0" collapsed="false">
      <c r="A615" s="24" t="s">
        <v>443</v>
      </c>
      <c r="B615" s="12" t="s">
        <v>149</v>
      </c>
      <c r="C615" s="12" t="s">
        <v>149</v>
      </c>
      <c r="D615" s="12" t="s">
        <v>444</v>
      </c>
      <c r="E615" s="12"/>
      <c r="F615" s="18" t="n">
        <f aca="false">SUM(F616+F620)</f>
        <v>2568.8</v>
      </c>
      <c r="G615" s="18" t="n">
        <f aca="false">SUM(G616+G620)</f>
        <v>2393.5</v>
      </c>
      <c r="H615" s="18" t="n">
        <f aca="false">SUM(H616+H620)</f>
        <v>2484.5</v>
      </c>
    </row>
    <row r="616" customFormat="false" ht="30" hidden="false" customHeight="false" outlineLevel="0" collapsed="false">
      <c r="A616" s="17" t="s">
        <v>445</v>
      </c>
      <c r="B616" s="12" t="s">
        <v>149</v>
      </c>
      <c r="C616" s="12" t="s">
        <v>149</v>
      </c>
      <c r="D616" s="12" t="s">
        <v>446</v>
      </c>
      <c r="E616" s="12"/>
      <c r="F616" s="18" t="n">
        <f aca="false">SUM(F617)</f>
        <v>2445.8</v>
      </c>
      <c r="G616" s="18" t="n">
        <f aca="false">SUM(G617)</f>
        <v>2393.5</v>
      </c>
      <c r="H616" s="18" t="n">
        <f aca="false">SUM(H617)</f>
        <v>2484.5</v>
      </c>
    </row>
    <row r="617" customFormat="false" ht="30" hidden="false" customHeight="false" outlineLevel="0" collapsed="false">
      <c r="A617" s="17" t="s">
        <v>386</v>
      </c>
      <c r="B617" s="12" t="s">
        <v>149</v>
      </c>
      <c r="C617" s="12" t="s">
        <v>149</v>
      </c>
      <c r="D617" s="12" t="s">
        <v>447</v>
      </c>
      <c r="E617" s="12"/>
      <c r="F617" s="18" t="n">
        <f aca="false">SUM(F618)</f>
        <v>2445.8</v>
      </c>
      <c r="G617" s="18" t="n">
        <f aca="false">SUM(G618)</f>
        <v>2393.5</v>
      </c>
      <c r="H617" s="18" t="n">
        <f aca="false">SUM(H618)</f>
        <v>2484.5</v>
      </c>
    </row>
    <row r="618" customFormat="false" ht="30" hidden="false" customHeight="false" outlineLevel="0" collapsed="false">
      <c r="A618" s="17" t="s">
        <v>94</v>
      </c>
      <c r="B618" s="12" t="s">
        <v>149</v>
      </c>
      <c r="C618" s="12" t="s">
        <v>149</v>
      </c>
      <c r="D618" s="12" t="s">
        <v>447</v>
      </c>
      <c r="E618" s="12" t="s">
        <v>95</v>
      </c>
      <c r="F618" s="18" t="n">
        <f aca="false">SUM(F619)</f>
        <v>2445.8</v>
      </c>
      <c r="G618" s="18" t="n">
        <f aca="false">SUM(G619)</f>
        <v>2393.5</v>
      </c>
      <c r="H618" s="18" t="n">
        <f aca="false">SUM(H619)</f>
        <v>2484.5</v>
      </c>
    </row>
    <row r="619" customFormat="false" ht="15" hidden="false" customHeight="false" outlineLevel="0" collapsed="false">
      <c r="A619" s="17" t="s">
        <v>341</v>
      </c>
      <c r="B619" s="12" t="s">
        <v>149</v>
      </c>
      <c r="C619" s="12" t="s">
        <v>149</v>
      </c>
      <c r="D619" s="12" t="s">
        <v>447</v>
      </c>
      <c r="E619" s="12" t="s">
        <v>342</v>
      </c>
      <c r="F619" s="18" t="n">
        <f aca="false">ведомственная!G388</f>
        <v>2445.8</v>
      </c>
      <c r="G619" s="18" t="n">
        <f aca="false">ведомственная!H388</f>
        <v>2393.5</v>
      </c>
      <c r="H619" s="18" t="n">
        <f aca="false">ведомственная!I388</f>
        <v>2484.5</v>
      </c>
    </row>
    <row r="620" customFormat="false" ht="30" hidden="false" customHeight="false" outlineLevel="0" collapsed="false">
      <c r="A620" s="20" t="s">
        <v>257</v>
      </c>
      <c r="B620" s="22" t="s">
        <v>149</v>
      </c>
      <c r="C620" s="22" t="s">
        <v>149</v>
      </c>
      <c r="D620" s="22" t="s">
        <v>448</v>
      </c>
      <c r="E620" s="22"/>
      <c r="F620" s="18" t="n">
        <f aca="false">F621+F624</f>
        <v>123</v>
      </c>
      <c r="G620" s="18" t="n">
        <f aca="false">G621+G624</f>
        <v>0</v>
      </c>
      <c r="H620" s="18" t="n">
        <f aca="false">H621+H624</f>
        <v>0</v>
      </c>
    </row>
    <row r="621" customFormat="false" ht="30" hidden="false" customHeight="false" outlineLevel="0" collapsed="false">
      <c r="A621" s="23" t="s">
        <v>40</v>
      </c>
      <c r="B621" s="22" t="s">
        <v>149</v>
      </c>
      <c r="C621" s="22" t="s">
        <v>149</v>
      </c>
      <c r="D621" s="22" t="s">
        <v>449</v>
      </c>
      <c r="E621" s="22"/>
      <c r="F621" s="18" t="n">
        <f aca="false">F622</f>
        <v>116.9</v>
      </c>
      <c r="G621" s="18" t="n">
        <f aca="false">G622</f>
        <v>0</v>
      </c>
      <c r="H621" s="18" t="n">
        <f aca="false">H622</f>
        <v>0</v>
      </c>
    </row>
    <row r="622" customFormat="false" ht="30" hidden="false" customHeight="false" outlineLevel="0" collapsed="false">
      <c r="A622" s="20" t="s">
        <v>94</v>
      </c>
      <c r="B622" s="22" t="s">
        <v>149</v>
      </c>
      <c r="C622" s="22" t="s">
        <v>149</v>
      </c>
      <c r="D622" s="22" t="s">
        <v>449</v>
      </c>
      <c r="E622" s="22" t="s">
        <v>95</v>
      </c>
      <c r="F622" s="18" t="n">
        <f aca="false">F623</f>
        <v>116.9</v>
      </c>
      <c r="G622" s="18" t="n">
        <f aca="false">G623</f>
        <v>0</v>
      </c>
      <c r="H622" s="18" t="n">
        <f aca="false">H623</f>
        <v>0</v>
      </c>
    </row>
    <row r="623" customFormat="false" ht="15" hidden="false" customHeight="false" outlineLevel="0" collapsed="false">
      <c r="A623" s="23" t="s">
        <v>341</v>
      </c>
      <c r="B623" s="22" t="s">
        <v>149</v>
      </c>
      <c r="C623" s="22" t="s">
        <v>149</v>
      </c>
      <c r="D623" s="22" t="s">
        <v>449</v>
      </c>
      <c r="E623" s="22" t="s">
        <v>342</v>
      </c>
      <c r="F623" s="18" t="n">
        <f aca="false">ведомственная!G392</f>
        <v>116.9</v>
      </c>
      <c r="G623" s="18" t="n">
        <f aca="false">ведомственная!H392</f>
        <v>0</v>
      </c>
      <c r="H623" s="18" t="n">
        <f aca="false">ведомственная!I392</f>
        <v>0</v>
      </c>
    </row>
    <row r="624" customFormat="false" ht="30" hidden="false" customHeight="false" outlineLevel="0" collapsed="false">
      <c r="A624" s="23" t="s">
        <v>114</v>
      </c>
      <c r="B624" s="22" t="s">
        <v>149</v>
      </c>
      <c r="C624" s="22" t="s">
        <v>149</v>
      </c>
      <c r="D624" s="22" t="s">
        <v>450</v>
      </c>
      <c r="E624" s="22"/>
      <c r="F624" s="18" t="n">
        <f aca="false">F625</f>
        <v>6.1</v>
      </c>
      <c r="G624" s="18" t="n">
        <f aca="false">G625</f>
        <v>0</v>
      </c>
      <c r="H624" s="18" t="n">
        <f aca="false">H625</f>
        <v>0</v>
      </c>
    </row>
    <row r="625" customFormat="false" ht="30" hidden="false" customHeight="false" outlineLevel="0" collapsed="false">
      <c r="A625" s="20" t="s">
        <v>94</v>
      </c>
      <c r="B625" s="22" t="s">
        <v>149</v>
      </c>
      <c r="C625" s="22" t="s">
        <v>149</v>
      </c>
      <c r="D625" s="22" t="s">
        <v>450</v>
      </c>
      <c r="E625" s="22" t="s">
        <v>95</v>
      </c>
      <c r="F625" s="18" t="n">
        <f aca="false">F626</f>
        <v>6.1</v>
      </c>
      <c r="G625" s="18" t="n">
        <f aca="false">G626</f>
        <v>0</v>
      </c>
      <c r="H625" s="18" t="n">
        <f aca="false">H626</f>
        <v>0</v>
      </c>
    </row>
    <row r="626" customFormat="false" ht="15" hidden="false" customHeight="false" outlineLevel="0" collapsed="false">
      <c r="A626" s="23" t="s">
        <v>341</v>
      </c>
      <c r="B626" s="22" t="s">
        <v>149</v>
      </c>
      <c r="C626" s="22" t="s">
        <v>149</v>
      </c>
      <c r="D626" s="22" t="s">
        <v>450</v>
      </c>
      <c r="E626" s="22" t="s">
        <v>342</v>
      </c>
      <c r="F626" s="18" t="n">
        <f aca="false">ведомственная!G395</f>
        <v>6.1</v>
      </c>
      <c r="G626" s="18" t="n">
        <f aca="false">ведомственная!H395</f>
        <v>0</v>
      </c>
      <c r="H626" s="18" t="n">
        <f aca="false">ведомственная!I395</f>
        <v>0</v>
      </c>
    </row>
    <row r="627" customFormat="false" ht="30" hidden="false" customHeight="false" outlineLevel="0" collapsed="false">
      <c r="A627" s="24" t="s">
        <v>334</v>
      </c>
      <c r="B627" s="12" t="s">
        <v>149</v>
      </c>
      <c r="C627" s="12" t="s">
        <v>149</v>
      </c>
      <c r="D627" s="19" t="s">
        <v>335</v>
      </c>
      <c r="E627" s="12"/>
      <c r="F627" s="18" t="n">
        <f aca="false">F628</f>
        <v>205</v>
      </c>
      <c r="G627" s="18" t="n">
        <f aca="false">G628</f>
        <v>205</v>
      </c>
      <c r="H627" s="18" t="n">
        <f aca="false">H628</f>
        <v>205</v>
      </c>
    </row>
    <row r="628" customFormat="false" ht="30" hidden="false" customHeight="false" outlineLevel="0" collapsed="false">
      <c r="A628" s="24" t="s">
        <v>451</v>
      </c>
      <c r="B628" s="12" t="s">
        <v>149</v>
      </c>
      <c r="C628" s="12" t="s">
        <v>149</v>
      </c>
      <c r="D628" s="19" t="s">
        <v>452</v>
      </c>
      <c r="E628" s="12"/>
      <c r="F628" s="18" t="n">
        <f aca="false">F629</f>
        <v>205</v>
      </c>
      <c r="G628" s="18" t="n">
        <f aca="false">G629</f>
        <v>205</v>
      </c>
      <c r="H628" s="18" t="n">
        <f aca="false">H629</f>
        <v>205</v>
      </c>
    </row>
    <row r="629" customFormat="false" ht="30" hidden="false" customHeight="false" outlineLevel="0" collapsed="false">
      <c r="A629" s="24" t="s">
        <v>453</v>
      </c>
      <c r="B629" s="12" t="s">
        <v>149</v>
      </c>
      <c r="C629" s="12" t="s">
        <v>149</v>
      </c>
      <c r="D629" s="19" t="s">
        <v>454</v>
      </c>
      <c r="E629" s="12"/>
      <c r="F629" s="18" t="n">
        <f aca="false">F630</f>
        <v>205</v>
      </c>
      <c r="G629" s="18" t="n">
        <f aca="false">G630</f>
        <v>205</v>
      </c>
      <c r="H629" s="18" t="n">
        <f aca="false">H630</f>
        <v>205</v>
      </c>
    </row>
    <row r="630" customFormat="false" ht="15" hidden="false" customHeight="false" outlineLevel="0" collapsed="false">
      <c r="A630" s="28" t="s">
        <v>64</v>
      </c>
      <c r="B630" s="12" t="s">
        <v>149</v>
      </c>
      <c r="C630" s="12" t="s">
        <v>149</v>
      </c>
      <c r="D630" s="19" t="s">
        <v>455</v>
      </c>
      <c r="E630" s="12"/>
      <c r="F630" s="18" t="n">
        <f aca="false">F631</f>
        <v>205</v>
      </c>
      <c r="G630" s="18" t="n">
        <f aca="false">G631</f>
        <v>205</v>
      </c>
      <c r="H630" s="18" t="n">
        <f aca="false">H631</f>
        <v>205</v>
      </c>
    </row>
    <row r="631" customFormat="false" ht="30" hidden="false" customHeight="false" outlineLevel="0" collapsed="false">
      <c r="A631" s="17" t="s">
        <v>94</v>
      </c>
      <c r="B631" s="12" t="s">
        <v>149</v>
      </c>
      <c r="C631" s="12" t="s">
        <v>149</v>
      </c>
      <c r="D631" s="19" t="s">
        <v>455</v>
      </c>
      <c r="E631" s="12" t="s">
        <v>95</v>
      </c>
      <c r="F631" s="18" t="n">
        <f aca="false">F632</f>
        <v>205</v>
      </c>
      <c r="G631" s="18" t="n">
        <f aca="false">G632</f>
        <v>205</v>
      </c>
      <c r="H631" s="18" t="n">
        <f aca="false">H632</f>
        <v>205</v>
      </c>
    </row>
    <row r="632" customFormat="false" ht="15" hidden="false" customHeight="false" outlineLevel="0" collapsed="false">
      <c r="A632" s="24" t="s">
        <v>341</v>
      </c>
      <c r="B632" s="12" t="s">
        <v>149</v>
      </c>
      <c r="C632" s="12" t="s">
        <v>149</v>
      </c>
      <c r="D632" s="19" t="s">
        <v>455</v>
      </c>
      <c r="E632" s="12" t="s">
        <v>342</v>
      </c>
      <c r="F632" s="18" t="n">
        <f aca="false">ведомственная!G878</f>
        <v>205</v>
      </c>
      <c r="G632" s="18" t="n">
        <f aca="false">ведомственная!H878</f>
        <v>205</v>
      </c>
      <c r="H632" s="18" t="n">
        <f aca="false">ведомственная!I878</f>
        <v>205</v>
      </c>
    </row>
    <row r="633" customFormat="false" ht="15" hidden="false" customHeight="false" outlineLevel="0" collapsed="false">
      <c r="A633" s="17" t="s">
        <v>456</v>
      </c>
      <c r="B633" s="12" t="s">
        <v>149</v>
      </c>
      <c r="C633" s="12" t="s">
        <v>264</v>
      </c>
      <c r="D633" s="12"/>
      <c r="E633" s="12"/>
      <c r="F633" s="18" t="n">
        <f aca="false">SUM(F634+F646+F656+F676+F667)</f>
        <v>16390.2</v>
      </c>
      <c r="G633" s="18" t="n">
        <f aca="false">SUM(G634+G646+G656+G676+G667)</f>
        <v>14023.5</v>
      </c>
      <c r="H633" s="18" t="n">
        <f aca="false">SUM(H634+H646+H656+H676+H667)</f>
        <v>14491.5</v>
      </c>
    </row>
    <row r="634" customFormat="false" ht="15" hidden="false" customHeight="false" outlineLevel="0" collapsed="false">
      <c r="A634" s="17" t="s">
        <v>36</v>
      </c>
      <c r="B634" s="12" t="s">
        <v>149</v>
      </c>
      <c r="C634" s="12" t="s">
        <v>264</v>
      </c>
      <c r="D634" s="12" t="s">
        <v>37</v>
      </c>
      <c r="E634" s="35"/>
      <c r="F634" s="18" t="n">
        <f aca="false">SUM(F635)</f>
        <v>885.2</v>
      </c>
      <c r="G634" s="18" t="n">
        <f aca="false">SUM(G635)</f>
        <v>911.4</v>
      </c>
      <c r="H634" s="18" t="n">
        <f aca="false">SUM(H635)</f>
        <v>897</v>
      </c>
    </row>
    <row r="635" customFormat="false" ht="30" hidden="false" customHeight="false" outlineLevel="0" collapsed="false">
      <c r="A635" s="17" t="s">
        <v>76</v>
      </c>
      <c r="B635" s="12" t="s">
        <v>149</v>
      </c>
      <c r="C635" s="12" t="s">
        <v>264</v>
      </c>
      <c r="D635" s="12" t="s">
        <v>77</v>
      </c>
      <c r="E635" s="12"/>
      <c r="F635" s="18" t="n">
        <f aca="false">SUM(F636+F641)</f>
        <v>885.2</v>
      </c>
      <c r="G635" s="18" t="n">
        <f aca="false">SUM(G636+G641)</f>
        <v>911.4</v>
      </c>
      <c r="H635" s="18" t="n">
        <f aca="false">SUM(H636+H641)</f>
        <v>897</v>
      </c>
    </row>
    <row r="636" customFormat="false" ht="90" hidden="false" customHeight="false" outlineLevel="0" collapsed="false">
      <c r="A636" s="17" t="s">
        <v>457</v>
      </c>
      <c r="B636" s="12" t="s">
        <v>149</v>
      </c>
      <c r="C636" s="12" t="s">
        <v>264</v>
      </c>
      <c r="D636" s="12" t="s">
        <v>458</v>
      </c>
      <c r="E636" s="35"/>
      <c r="F636" s="18" t="n">
        <f aca="false">SUM(F637+F639)</f>
        <v>486.9</v>
      </c>
      <c r="G636" s="18" t="n">
        <f aca="false">SUM(G637+G639)</f>
        <v>503.5</v>
      </c>
      <c r="H636" s="18" t="n">
        <f aca="false">SUM(H637+H639)</f>
        <v>520.7</v>
      </c>
    </row>
    <row r="637" customFormat="false" ht="45" hidden="false" customHeight="false" outlineLevel="0" collapsed="false">
      <c r="A637" s="17" t="s">
        <v>30</v>
      </c>
      <c r="B637" s="12" t="s">
        <v>149</v>
      </c>
      <c r="C637" s="12" t="s">
        <v>264</v>
      </c>
      <c r="D637" s="12" t="s">
        <v>458</v>
      </c>
      <c r="E637" s="12" t="s">
        <v>31</v>
      </c>
      <c r="F637" s="18" t="n">
        <f aca="false">SUM(F638)</f>
        <v>436.9</v>
      </c>
      <c r="G637" s="18" t="n">
        <f aca="false">SUM(G638)</f>
        <v>453.5</v>
      </c>
      <c r="H637" s="18" t="n">
        <f aca="false">SUM(H638)</f>
        <v>470.7</v>
      </c>
    </row>
    <row r="638" customFormat="false" ht="15" hidden="false" customHeight="false" outlineLevel="0" collapsed="false">
      <c r="A638" s="17" t="s">
        <v>459</v>
      </c>
      <c r="B638" s="12" t="s">
        <v>149</v>
      </c>
      <c r="C638" s="12" t="s">
        <v>264</v>
      </c>
      <c r="D638" s="12" t="s">
        <v>458</v>
      </c>
      <c r="E638" s="12" t="s">
        <v>99</v>
      </c>
      <c r="F638" s="18" t="n">
        <f aca="false">ведомственная!G768</f>
        <v>436.9</v>
      </c>
      <c r="G638" s="18" t="n">
        <f aca="false">ведомственная!H768</f>
        <v>453.5</v>
      </c>
      <c r="H638" s="18" t="n">
        <f aca="false">ведомственная!I768</f>
        <v>470.7</v>
      </c>
    </row>
    <row r="639" customFormat="false" ht="15" hidden="false" customHeight="false" outlineLevel="0" collapsed="false">
      <c r="A639" s="24" t="s">
        <v>66</v>
      </c>
      <c r="B639" s="12" t="s">
        <v>149</v>
      </c>
      <c r="C639" s="12" t="s">
        <v>264</v>
      </c>
      <c r="D639" s="12" t="s">
        <v>458</v>
      </c>
      <c r="E639" s="12" t="s">
        <v>53</v>
      </c>
      <c r="F639" s="18" t="n">
        <f aca="false">SUM(F640)</f>
        <v>50</v>
      </c>
      <c r="G639" s="18" t="n">
        <f aca="false">SUM(G640)</f>
        <v>50</v>
      </c>
      <c r="H639" s="18" t="n">
        <f aca="false">SUM(H640)</f>
        <v>50</v>
      </c>
    </row>
    <row r="640" customFormat="false" ht="30" hidden="false" customHeight="false" outlineLevel="0" collapsed="false">
      <c r="A640" s="24" t="s">
        <v>67</v>
      </c>
      <c r="B640" s="12" t="s">
        <v>149</v>
      </c>
      <c r="C640" s="12" t="s">
        <v>264</v>
      </c>
      <c r="D640" s="12" t="s">
        <v>458</v>
      </c>
      <c r="E640" s="12" t="s">
        <v>55</v>
      </c>
      <c r="F640" s="18" t="n">
        <f aca="false">ведомственная!G770</f>
        <v>50</v>
      </c>
      <c r="G640" s="18" t="n">
        <f aca="false">ведомственная!H770</f>
        <v>50</v>
      </c>
      <c r="H640" s="18" t="n">
        <f aca="false">ведомственная!I770</f>
        <v>50</v>
      </c>
    </row>
    <row r="641" customFormat="false" ht="60" hidden="false" customHeight="false" outlineLevel="0" collapsed="false">
      <c r="A641" s="17" t="s">
        <v>460</v>
      </c>
      <c r="B641" s="12" t="s">
        <v>149</v>
      </c>
      <c r="C641" s="12" t="s">
        <v>264</v>
      </c>
      <c r="D641" s="12" t="s">
        <v>461</v>
      </c>
      <c r="E641" s="35"/>
      <c r="F641" s="18" t="n">
        <f aca="false">SUM(F642+F644)</f>
        <v>398.3</v>
      </c>
      <c r="G641" s="18" t="n">
        <f aca="false">SUM(G642+G644)</f>
        <v>407.9</v>
      </c>
      <c r="H641" s="18" t="n">
        <f aca="false">SUM(H642+H644)</f>
        <v>376.3</v>
      </c>
    </row>
    <row r="642" customFormat="false" ht="45" hidden="false" customHeight="false" outlineLevel="0" collapsed="false">
      <c r="A642" s="17" t="s">
        <v>30</v>
      </c>
      <c r="B642" s="12" t="s">
        <v>149</v>
      </c>
      <c r="C642" s="12" t="s">
        <v>264</v>
      </c>
      <c r="D642" s="12" t="s">
        <v>461</v>
      </c>
      <c r="E642" s="12" t="s">
        <v>31</v>
      </c>
      <c r="F642" s="18" t="n">
        <f aca="false">SUM(F643)</f>
        <v>352.5</v>
      </c>
      <c r="G642" s="18" t="n">
        <f aca="false">SUM(G643)</f>
        <v>361.9</v>
      </c>
      <c r="H642" s="18" t="n">
        <f aca="false">SUM(H643)</f>
        <v>330.3</v>
      </c>
    </row>
    <row r="643" customFormat="false" ht="15" hidden="false" customHeight="false" outlineLevel="0" collapsed="false">
      <c r="A643" s="17" t="s">
        <v>459</v>
      </c>
      <c r="B643" s="12" t="s">
        <v>149</v>
      </c>
      <c r="C643" s="12" t="s">
        <v>264</v>
      </c>
      <c r="D643" s="12" t="s">
        <v>461</v>
      </c>
      <c r="E643" s="12" t="s">
        <v>99</v>
      </c>
      <c r="F643" s="18" t="n">
        <f aca="false">ведомственная!G773</f>
        <v>352.5</v>
      </c>
      <c r="G643" s="18" t="n">
        <f aca="false">ведомственная!H773</f>
        <v>361.9</v>
      </c>
      <c r="H643" s="18" t="n">
        <f aca="false">ведомственная!I773</f>
        <v>330.3</v>
      </c>
    </row>
    <row r="644" customFormat="false" ht="15" hidden="false" customHeight="false" outlineLevel="0" collapsed="false">
      <c r="A644" s="24" t="s">
        <v>66</v>
      </c>
      <c r="B644" s="12" t="s">
        <v>149</v>
      </c>
      <c r="C644" s="12" t="s">
        <v>264</v>
      </c>
      <c r="D644" s="12" t="s">
        <v>461</v>
      </c>
      <c r="E644" s="12" t="s">
        <v>53</v>
      </c>
      <c r="F644" s="18" t="n">
        <f aca="false">SUM(F645)</f>
        <v>45.8</v>
      </c>
      <c r="G644" s="18" t="n">
        <f aca="false">SUM(G645)</f>
        <v>46</v>
      </c>
      <c r="H644" s="18" t="n">
        <f aca="false">SUM(H645)</f>
        <v>46</v>
      </c>
    </row>
    <row r="645" customFormat="false" ht="30" hidden="false" customHeight="false" outlineLevel="0" collapsed="false">
      <c r="A645" s="24" t="s">
        <v>67</v>
      </c>
      <c r="B645" s="12" t="s">
        <v>149</v>
      </c>
      <c r="C645" s="12" t="s">
        <v>264</v>
      </c>
      <c r="D645" s="12" t="s">
        <v>461</v>
      </c>
      <c r="E645" s="12" t="s">
        <v>55</v>
      </c>
      <c r="F645" s="18" t="n">
        <f aca="false">ведомственная!G775</f>
        <v>45.8</v>
      </c>
      <c r="G645" s="18" t="n">
        <f aca="false">ведомственная!H775</f>
        <v>46</v>
      </c>
      <c r="H645" s="18" t="n">
        <f aca="false">ведомственная!I775</f>
        <v>46</v>
      </c>
    </row>
    <row r="646" customFormat="false" ht="15" hidden="false" customHeight="false" outlineLevel="0" collapsed="false">
      <c r="A646" s="17" t="s">
        <v>24</v>
      </c>
      <c r="B646" s="12" t="s">
        <v>149</v>
      </c>
      <c r="C646" s="12" t="s">
        <v>264</v>
      </c>
      <c r="D646" s="12" t="s">
        <v>25</v>
      </c>
      <c r="E646" s="12"/>
      <c r="F646" s="18" t="n">
        <f aca="false">SUM(F647)</f>
        <v>1758.6</v>
      </c>
      <c r="G646" s="18" t="n">
        <f aca="false">SUM(G647)</f>
        <v>1525.5</v>
      </c>
      <c r="H646" s="18" t="n">
        <f aca="false">SUM(H647)</f>
        <v>1587.3</v>
      </c>
    </row>
    <row r="647" customFormat="false" ht="15" hidden="false" customHeight="false" outlineLevel="0" collapsed="false">
      <c r="A647" s="17" t="s">
        <v>26</v>
      </c>
      <c r="B647" s="12" t="s">
        <v>149</v>
      </c>
      <c r="C647" s="12" t="s">
        <v>264</v>
      </c>
      <c r="D647" s="12" t="s">
        <v>27</v>
      </c>
      <c r="E647" s="12"/>
      <c r="F647" s="18" t="n">
        <f aca="false">SUM(F648)</f>
        <v>1758.6</v>
      </c>
      <c r="G647" s="18" t="n">
        <f aca="false">SUM(G648)</f>
        <v>1525.5</v>
      </c>
      <c r="H647" s="18" t="n">
        <f aca="false">SUM(H648)</f>
        <v>1587.3</v>
      </c>
    </row>
    <row r="648" customFormat="false" ht="15" hidden="false" customHeight="false" outlineLevel="0" collapsed="false">
      <c r="A648" s="17" t="s">
        <v>46</v>
      </c>
      <c r="B648" s="12" t="s">
        <v>149</v>
      </c>
      <c r="C648" s="12" t="s">
        <v>264</v>
      </c>
      <c r="D648" s="12" t="s">
        <v>108</v>
      </c>
      <c r="E648" s="12"/>
      <c r="F648" s="18" t="n">
        <f aca="false">SUM(F649)</f>
        <v>1758.6</v>
      </c>
      <c r="G648" s="18" t="n">
        <f aca="false">SUM(G649)</f>
        <v>1525.5</v>
      </c>
      <c r="H648" s="18" t="n">
        <f aca="false">SUM(H649)</f>
        <v>1587.3</v>
      </c>
    </row>
    <row r="649" customFormat="false" ht="30" hidden="false" customHeight="false" outlineLevel="0" collapsed="false">
      <c r="A649" s="17" t="s">
        <v>48</v>
      </c>
      <c r="B649" s="12" t="s">
        <v>149</v>
      </c>
      <c r="C649" s="12" t="s">
        <v>264</v>
      </c>
      <c r="D649" s="12" t="s">
        <v>109</v>
      </c>
      <c r="E649" s="12"/>
      <c r="F649" s="18" t="n">
        <f aca="false">SUM(F650+F652+F654)</f>
        <v>1758.6</v>
      </c>
      <c r="G649" s="18" t="n">
        <f aca="false">SUM(G650+G652+G654)</f>
        <v>1525.5</v>
      </c>
      <c r="H649" s="18" t="n">
        <f aca="false">SUM(H650+H652+H654)</f>
        <v>1587.3</v>
      </c>
    </row>
    <row r="650" customFormat="false" ht="45" hidden="false" customHeight="false" outlineLevel="0" collapsed="false">
      <c r="A650" s="17" t="s">
        <v>50</v>
      </c>
      <c r="B650" s="12" t="s">
        <v>149</v>
      </c>
      <c r="C650" s="12" t="s">
        <v>264</v>
      </c>
      <c r="D650" s="12" t="s">
        <v>109</v>
      </c>
      <c r="E650" s="12" t="s">
        <v>31</v>
      </c>
      <c r="F650" s="18" t="n">
        <f aca="false">SUM(F651)</f>
        <v>1730.6</v>
      </c>
      <c r="G650" s="18" t="n">
        <f aca="false">SUM(G651)</f>
        <v>1495</v>
      </c>
      <c r="H650" s="18" t="n">
        <f aca="false">SUM(H651)</f>
        <v>1551.8</v>
      </c>
    </row>
    <row r="651" customFormat="false" ht="15" hidden="false" customHeight="false" outlineLevel="0" collapsed="false">
      <c r="A651" s="17" t="s">
        <v>51</v>
      </c>
      <c r="B651" s="12" t="s">
        <v>149</v>
      </c>
      <c r="C651" s="12" t="s">
        <v>264</v>
      </c>
      <c r="D651" s="12" t="s">
        <v>109</v>
      </c>
      <c r="E651" s="12" t="s">
        <v>33</v>
      </c>
      <c r="F651" s="18" t="n">
        <f aca="false">ведомственная!G781</f>
        <v>1730.6</v>
      </c>
      <c r="G651" s="18" t="n">
        <f aca="false">ведомственная!H781</f>
        <v>1495</v>
      </c>
      <c r="H651" s="18" t="n">
        <f aca="false">ведомственная!I781</f>
        <v>1551.8</v>
      </c>
    </row>
    <row r="652" customFormat="false" ht="15" hidden="false" customHeight="false" outlineLevel="0" collapsed="false">
      <c r="A652" s="17" t="s">
        <v>52</v>
      </c>
      <c r="B652" s="12" t="s">
        <v>149</v>
      </c>
      <c r="C652" s="12" t="s">
        <v>264</v>
      </c>
      <c r="D652" s="12" t="s">
        <v>109</v>
      </c>
      <c r="E652" s="12" t="s">
        <v>53</v>
      </c>
      <c r="F652" s="18" t="n">
        <f aca="false">SUM(F653)</f>
        <v>26.5</v>
      </c>
      <c r="G652" s="18" t="n">
        <f aca="false">SUM(G653)</f>
        <v>30</v>
      </c>
      <c r="H652" s="18" t="n">
        <f aca="false">SUM(H653)</f>
        <v>35</v>
      </c>
    </row>
    <row r="653" customFormat="false" ht="30" hidden="false" customHeight="false" outlineLevel="0" collapsed="false">
      <c r="A653" s="17" t="s">
        <v>54</v>
      </c>
      <c r="B653" s="12" t="s">
        <v>149</v>
      </c>
      <c r="C653" s="12" t="s">
        <v>264</v>
      </c>
      <c r="D653" s="12" t="s">
        <v>109</v>
      </c>
      <c r="E653" s="12" t="s">
        <v>55</v>
      </c>
      <c r="F653" s="18" t="n">
        <f aca="false">ведомственная!G783</f>
        <v>26.5</v>
      </c>
      <c r="G653" s="18" t="n">
        <f aca="false">ведомственная!H783</f>
        <v>30</v>
      </c>
      <c r="H653" s="18" t="n">
        <f aca="false">ведомственная!I783</f>
        <v>35</v>
      </c>
    </row>
    <row r="654" customFormat="false" ht="15" hidden="false" customHeight="false" outlineLevel="0" collapsed="false">
      <c r="A654" s="17" t="s">
        <v>56</v>
      </c>
      <c r="B654" s="12" t="s">
        <v>149</v>
      </c>
      <c r="C654" s="12" t="s">
        <v>264</v>
      </c>
      <c r="D654" s="12" t="s">
        <v>109</v>
      </c>
      <c r="E654" s="12" t="s">
        <v>57</v>
      </c>
      <c r="F654" s="18" t="n">
        <f aca="false">F655</f>
        <v>1.5</v>
      </c>
      <c r="G654" s="18" t="n">
        <f aca="false">G655</f>
        <v>0.5</v>
      </c>
      <c r="H654" s="18" t="n">
        <f aca="false">H655</f>
        <v>0.5</v>
      </c>
    </row>
    <row r="655" customFormat="false" ht="15" hidden="false" customHeight="false" outlineLevel="0" collapsed="false">
      <c r="A655" s="17" t="s">
        <v>58</v>
      </c>
      <c r="B655" s="12" t="s">
        <v>149</v>
      </c>
      <c r="C655" s="12" t="s">
        <v>264</v>
      </c>
      <c r="D655" s="12" t="s">
        <v>109</v>
      </c>
      <c r="E655" s="12" t="s">
        <v>59</v>
      </c>
      <c r="F655" s="18" t="n">
        <f aca="false">ведомственная!G785</f>
        <v>1.5</v>
      </c>
      <c r="G655" s="18" t="n">
        <f aca="false">ведомственная!H785</f>
        <v>0.5</v>
      </c>
      <c r="H655" s="18" t="n">
        <f aca="false">ведомственная!I785</f>
        <v>0.5</v>
      </c>
    </row>
    <row r="656" customFormat="false" ht="30" hidden="false" customHeight="false" outlineLevel="0" collapsed="false">
      <c r="A656" s="17" t="s">
        <v>265</v>
      </c>
      <c r="B656" s="12" t="s">
        <v>149</v>
      </c>
      <c r="C656" s="12" t="s">
        <v>264</v>
      </c>
      <c r="D656" s="12" t="s">
        <v>267</v>
      </c>
      <c r="E656" s="12"/>
      <c r="F656" s="18" t="n">
        <f aca="false">SUM(F657+F664)</f>
        <v>12818.2</v>
      </c>
      <c r="G656" s="18" t="n">
        <f aca="false">SUM(G657+G664)</f>
        <v>11451.7</v>
      </c>
      <c r="H656" s="18" t="n">
        <f aca="false">SUM(H657+H664)</f>
        <v>11872.3</v>
      </c>
    </row>
    <row r="657" customFormat="false" ht="15" hidden="false" customHeight="false" outlineLevel="0" collapsed="false">
      <c r="A657" s="17" t="s">
        <v>166</v>
      </c>
      <c r="B657" s="12" t="s">
        <v>149</v>
      </c>
      <c r="C657" s="12" t="s">
        <v>264</v>
      </c>
      <c r="D657" s="12" t="s">
        <v>167</v>
      </c>
      <c r="E657" s="12"/>
      <c r="F657" s="18" t="n">
        <f aca="false">SUM(F658+F660+F662)</f>
        <v>12794.4</v>
      </c>
      <c r="G657" s="18" t="n">
        <f aca="false">SUM(G658+G660+G662)</f>
        <v>11427.9</v>
      </c>
      <c r="H657" s="18" t="n">
        <f aca="false">SUM(H658+H660+H662)</f>
        <v>11848.5</v>
      </c>
    </row>
    <row r="658" customFormat="false" ht="45" hidden="false" customHeight="false" outlineLevel="0" collapsed="false">
      <c r="A658" s="17" t="s">
        <v>30</v>
      </c>
      <c r="B658" s="12" t="s">
        <v>149</v>
      </c>
      <c r="C658" s="12" t="s">
        <v>264</v>
      </c>
      <c r="D658" s="12" t="s">
        <v>167</v>
      </c>
      <c r="E658" s="12" t="s">
        <v>31</v>
      </c>
      <c r="F658" s="27" t="n">
        <f aca="false">SUM(F659)</f>
        <v>8968.1</v>
      </c>
      <c r="G658" s="27" t="n">
        <f aca="false">SUM(G659)</f>
        <v>7638.2</v>
      </c>
      <c r="H658" s="27" t="n">
        <f aca="false">SUM(H659)</f>
        <v>7928.5</v>
      </c>
    </row>
    <row r="659" customFormat="false" ht="15" hidden="false" customHeight="false" outlineLevel="0" collapsed="false">
      <c r="A659" s="17" t="s">
        <v>459</v>
      </c>
      <c r="B659" s="12" t="s">
        <v>149</v>
      </c>
      <c r="C659" s="12" t="s">
        <v>264</v>
      </c>
      <c r="D659" s="12" t="s">
        <v>167</v>
      </c>
      <c r="E659" s="12" t="s">
        <v>99</v>
      </c>
      <c r="F659" s="18" t="n">
        <f aca="false">ведомственная!G789</f>
        <v>8968.1</v>
      </c>
      <c r="G659" s="18" t="n">
        <f aca="false">ведомственная!H789</f>
        <v>7638.2</v>
      </c>
      <c r="H659" s="18" t="n">
        <f aca="false">ведомственная!I789</f>
        <v>7928.5</v>
      </c>
    </row>
    <row r="660" customFormat="false" ht="15" hidden="false" customHeight="false" outlineLevel="0" collapsed="false">
      <c r="A660" s="17" t="s">
        <v>66</v>
      </c>
      <c r="B660" s="12" t="s">
        <v>149</v>
      </c>
      <c r="C660" s="12" t="s">
        <v>264</v>
      </c>
      <c r="D660" s="12" t="s">
        <v>167</v>
      </c>
      <c r="E660" s="12" t="s">
        <v>53</v>
      </c>
      <c r="F660" s="27" t="n">
        <f aca="false">SUM(F661)</f>
        <v>3805.6</v>
      </c>
      <c r="G660" s="27" t="n">
        <f aca="false">SUM(G661)</f>
        <v>3769.7</v>
      </c>
      <c r="H660" s="27" t="n">
        <f aca="false">SUM(H661)</f>
        <v>3900</v>
      </c>
    </row>
    <row r="661" customFormat="false" ht="30" hidden="false" customHeight="false" outlineLevel="0" collapsed="false">
      <c r="A661" s="17" t="s">
        <v>67</v>
      </c>
      <c r="B661" s="12" t="s">
        <v>149</v>
      </c>
      <c r="C661" s="12" t="s">
        <v>264</v>
      </c>
      <c r="D661" s="12" t="s">
        <v>167</v>
      </c>
      <c r="E661" s="12" t="s">
        <v>55</v>
      </c>
      <c r="F661" s="18" t="n">
        <f aca="false">ведомственная!G791</f>
        <v>3805.6</v>
      </c>
      <c r="G661" s="18" t="n">
        <f aca="false">ведомственная!H791</f>
        <v>3769.7</v>
      </c>
      <c r="H661" s="18" t="n">
        <f aca="false">ведомственная!I791</f>
        <v>3900</v>
      </c>
    </row>
    <row r="662" customFormat="false" ht="15" hidden="false" customHeight="false" outlineLevel="0" collapsed="false">
      <c r="A662" s="17" t="s">
        <v>56</v>
      </c>
      <c r="B662" s="12" t="s">
        <v>149</v>
      </c>
      <c r="C662" s="12" t="s">
        <v>264</v>
      </c>
      <c r="D662" s="12" t="s">
        <v>167</v>
      </c>
      <c r="E662" s="12" t="s">
        <v>57</v>
      </c>
      <c r="F662" s="18" t="n">
        <f aca="false">F663</f>
        <v>20.7</v>
      </c>
      <c r="G662" s="18" t="n">
        <f aca="false">G663</f>
        <v>20</v>
      </c>
      <c r="H662" s="18" t="n">
        <f aca="false">H663</f>
        <v>20</v>
      </c>
    </row>
    <row r="663" customFormat="false" ht="15" hidden="false" customHeight="false" outlineLevel="0" collapsed="false">
      <c r="A663" s="17" t="s">
        <v>58</v>
      </c>
      <c r="B663" s="12" t="s">
        <v>149</v>
      </c>
      <c r="C663" s="12" t="s">
        <v>264</v>
      </c>
      <c r="D663" s="12" t="s">
        <v>167</v>
      </c>
      <c r="E663" s="12" t="s">
        <v>59</v>
      </c>
      <c r="F663" s="18" t="n">
        <f aca="false">ведомственная!G793</f>
        <v>20.7</v>
      </c>
      <c r="G663" s="18" t="n">
        <f aca="false">ведомственная!H793</f>
        <v>20</v>
      </c>
      <c r="H663" s="18" t="n">
        <f aca="false">ведомственная!I793</f>
        <v>20</v>
      </c>
    </row>
    <row r="664" customFormat="false" ht="30" hidden="false" customHeight="false" outlineLevel="0" collapsed="false">
      <c r="A664" s="17" t="s">
        <v>168</v>
      </c>
      <c r="B664" s="12" t="s">
        <v>149</v>
      </c>
      <c r="C664" s="12" t="s">
        <v>264</v>
      </c>
      <c r="D664" s="12" t="s">
        <v>169</v>
      </c>
      <c r="E664" s="12"/>
      <c r="F664" s="18" t="n">
        <f aca="false">F665</f>
        <v>23.8</v>
      </c>
      <c r="G664" s="18" t="n">
        <f aca="false">G665</f>
        <v>23.8</v>
      </c>
      <c r="H664" s="18" t="n">
        <f aca="false">H665</f>
        <v>23.8</v>
      </c>
    </row>
    <row r="665" customFormat="false" ht="15" hidden="false" customHeight="false" outlineLevel="0" collapsed="false">
      <c r="A665" s="17" t="s">
        <v>56</v>
      </c>
      <c r="B665" s="12" t="s">
        <v>149</v>
      </c>
      <c r="C665" s="12" t="s">
        <v>264</v>
      </c>
      <c r="D665" s="12" t="s">
        <v>169</v>
      </c>
      <c r="E665" s="12" t="s">
        <v>57</v>
      </c>
      <c r="F665" s="18" t="n">
        <f aca="false">F666</f>
        <v>23.8</v>
      </c>
      <c r="G665" s="18" t="n">
        <f aca="false">G666</f>
        <v>23.8</v>
      </c>
      <c r="H665" s="18" t="n">
        <f aca="false">H666</f>
        <v>23.8</v>
      </c>
    </row>
    <row r="666" customFormat="false" ht="15" hidden="false" customHeight="false" outlineLevel="0" collapsed="false">
      <c r="A666" s="17" t="s">
        <v>58</v>
      </c>
      <c r="B666" s="12" t="s">
        <v>149</v>
      </c>
      <c r="C666" s="12" t="s">
        <v>264</v>
      </c>
      <c r="D666" s="12" t="s">
        <v>169</v>
      </c>
      <c r="E666" s="12" t="s">
        <v>59</v>
      </c>
      <c r="F666" s="18" t="n">
        <f aca="false">ведомственная!G796</f>
        <v>23.8</v>
      </c>
      <c r="G666" s="18" t="n">
        <f aca="false">ведомственная!H796</f>
        <v>23.8</v>
      </c>
      <c r="H666" s="18" t="n">
        <f aca="false">ведомственная!I796</f>
        <v>23.8</v>
      </c>
    </row>
    <row r="667" customFormat="false" ht="30" hidden="false" customHeight="false" outlineLevel="0" collapsed="false">
      <c r="A667" s="23" t="s">
        <v>462</v>
      </c>
      <c r="B667" s="22" t="s">
        <v>149</v>
      </c>
      <c r="C667" s="22" t="s">
        <v>264</v>
      </c>
      <c r="D667" s="22" t="s">
        <v>359</v>
      </c>
      <c r="E667" s="22"/>
      <c r="F667" s="18" t="n">
        <f aca="false">F668</f>
        <v>762</v>
      </c>
      <c r="G667" s="18" t="n">
        <f aca="false">G668</f>
        <v>0</v>
      </c>
      <c r="H667" s="18" t="n">
        <f aca="false">H668</f>
        <v>0</v>
      </c>
    </row>
    <row r="668" customFormat="false" ht="15" hidden="false" customHeight="false" outlineLevel="0" collapsed="false">
      <c r="A668" s="23" t="s">
        <v>382</v>
      </c>
      <c r="B668" s="22" t="s">
        <v>149</v>
      </c>
      <c r="C668" s="22" t="s">
        <v>264</v>
      </c>
      <c r="D668" s="22" t="s">
        <v>383</v>
      </c>
      <c r="E668" s="22"/>
      <c r="F668" s="18" t="n">
        <f aca="false">F669</f>
        <v>762</v>
      </c>
      <c r="G668" s="18" t="n">
        <f aca="false">G669</f>
        <v>0</v>
      </c>
      <c r="H668" s="18" t="n">
        <f aca="false">H669</f>
        <v>0</v>
      </c>
    </row>
    <row r="669" customFormat="false" ht="30" hidden="false" customHeight="false" outlineLevel="0" collapsed="false">
      <c r="A669" s="23" t="s">
        <v>463</v>
      </c>
      <c r="B669" s="22" t="s">
        <v>149</v>
      </c>
      <c r="C669" s="22" t="s">
        <v>264</v>
      </c>
      <c r="D669" s="22" t="s">
        <v>464</v>
      </c>
      <c r="E669" s="22"/>
      <c r="F669" s="18" t="n">
        <f aca="false">F670+F673</f>
        <v>762</v>
      </c>
      <c r="G669" s="18" t="n">
        <f aca="false">G670+G673</f>
        <v>0</v>
      </c>
      <c r="H669" s="18" t="n">
        <f aca="false">H670+H673</f>
        <v>0</v>
      </c>
    </row>
    <row r="670" customFormat="false" ht="30" hidden="false" customHeight="false" outlineLevel="0" collapsed="false">
      <c r="A670" s="23" t="s">
        <v>465</v>
      </c>
      <c r="B670" s="22" t="s">
        <v>149</v>
      </c>
      <c r="C670" s="22" t="s">
        <v>264</v>
      </c>
      <c r="D670" s="22" t="s">
        <v>466</v>
      </c>
      <c r="E670" s="22"/>
      <c r="F670" s="18" t="n">
        <f aca="false">F671</f>
        <v>724</v>
      </c>
      <c r="G670" s="18" t="n">
        <f aca="false">G671</f>
        <v>0</v>
      </c>
      <c r="H670" s="18" t="n">
        <f aca="false">H671</f>
        <v>0</v>
      </c>
    </row>
    <row r="671" customFormat="false" ht="45" hidden="false" customHeight="false" outlineLevel="0" collapsed="false">
      <c r="A671" s="23" t="s">
        <v>30</v>
      </c>
      <c r="B671" s="22" t="s">
        <v>149</v>
      </c>
      <c r="C671" s="22" t="s">
        <v>264</v>
      </c>
      <c r="D671" s="22" t="s">
        <v>466</v>
      </c>
      <c r="E671" s="22" t="s">
        <v>31</v>
      </c>
      <c r="F671" s="18" t="n">
        <f aca="false">F672</f>
        <v>724</v>
      </c>
      <c r="G671" s="18" t="n">
        <f aca="false">G672</f>
        <v>0</v>
      </c>
      <c r="H671" s="18" t="n">
        <f aca="false">H672</f>
        <v>0</v>
      </c>
    </row>
    <row r="672" customFormat="false" ht="15" hidden="false" customHeight="false" outlineLevel="0" collapsed="false">
      <c r="A672" s="23" t="s">
        <v>459</v>
      </c>
      <c r="B672" s="22" t="s">
        <v>149</v>
      </c>
      <c r="C672" s="22" t="s">
        <v>264</v>
      </c>
      <c r="D672" s="22" t="s">
        <v>466</v>
      </c>
      <c r="E672" s="22" t="s">
        <v>99</v>
      </c>
      <c r="F672" s="18" t="n">
        <f aca="false">ведомственная!G802</f>
        <v>724</v>
      </c>
      <c r="G672" s="18" t="n">
        <f aca="false">ведомственная!H802</f>
        <v>0</v>
      </c>
      <c r="H672" s="18" t="n">
        <f aca="false">ведомственная!I802</f>
        <v>0</v>
      </c>
    </row>
    <row r="673" customFormat="false" ht="30" hidden="false" customHeight="false" outlineLevel="0" collapsed="false">
      <c r="A673" s="23" t="s">
        <v>467</v>
      </c>
      <c r="B673" s="22" t="s">
        <v>149</v>
      </c>
      <c r="C673" s="22" t="s">
        <v>264</v>
      </c>
      <c r="D673" s="22" t="s">
        <v>468</v>
      </c>
      <c r="E673" s="22"/>
      <c r="F673" s="18" t="n">
        <f aca="false">F674</f>
        <v>38</v>
      </c>
      <c r="G673" s="18" t="n">
        <f aca="false">G674</f>
        <v>0</v>
      </c>
      <c r="H673" s="18" t="n">
        <f aca="false">H674</f>
        <v>0</v>
      </c>
    </row>
    <row r="674" customFormat="false" ht="45" hidden="false" customHeight="false" outlineLevel="0" collapsed="false">
      <c r="A674" s="23" t="s">
        <v>30</v>
      </c>
      <c r="B674" s="22" t="s">
        <v>149</v>
      </c>
      <c r="C674" s="22" t="s">
        <v>264</v>
      </c>
      <c r="D674" s="22" t="s">
        <v>468</v>
      </c>
      <c r="E674" s="22" t="s">
        <v>31</v>
      </c>
      <c r="F674" s="18" t="n">
        <f aca="false">F675</f>
        <v>38</v>
      </c>
      <c r="G674" s="18" t="n">
        <f aca="false">G675</f>
        <v>0</v>
      </c>
      <c r="H674" s="18" t="n">
        <f aca="false">H675</f>
        <v>0</v>
      </c>
    </row>
    <row r="675" customFormat="false" ht="15" hidden="false" customHeight="false" outlineLevel="0" collapsed="false">
      <c r="A675" s="23" t="s">
        <v>459</v>
      </c>
      <c r="B675" s="22" t="s">
        <v>149</v>
      </c>
      <c r="C675" s="22" t="s">
        <v>264</v>
      </c>
      <c r="D675" s="22" t="s">
        <v>468</v>
      </c>
      <c r="E675" s="22" t="s">
        <v>99</v>
      </c>
      <c r="F675" s="18" t="n">
        <f aca="false">ведомственная!G805</f>
        <v>38</v>
      </c>
      <c r="G675" s="18" t="n">
        <f aca="false">ведомственная!H805</f>
        <v>0</v>
      </c>
      <c r="H675" s="18" t="n">
        <f aca="false">ведомственная!I805</f>
        <v>0</v>
      </c>
    </row>
    <row r="676" customFormat="false" ht="15" hidden="false" customHeight="false" outlineLevel="0" collapsed="false">
      <c r="A676" s="24" t="s">
        <v>60</v>
      </c>
      <c r="B676" s="12" t="s">
        <v>149</v>
      </c>
      <c r="C676" s="12" t="s">
        <v>264</v>
      </c>
      <c r="D676" s="12" t="s">
        <v>61</v>
      </c>
      <c r="E676" s="12"/>
      <c r="F676" s="18" t="n">
        <f aca="false">SUM(F677)</f>
        <v>166.2</v>
      </c>
      <c r="G676" s="18" t="n">
        <f aca="false">SUM(G677)</f>
        <v>134.9</v>
      </c>
      <c r="H676" s="18" t="n">
        <f aca="false">SUM(H677)</f>
        <v>134.9</v>
      </c>
    </row>
    <row r="677" customFormat="false" ht="30" hidden="false" customHeight="false" outlineLevel="0" collapsed="false">
      <c r="A677" s="25" t="s">
        <v>71</v>
      </c>
      <c r="B677" s="12" t="s">
        <v>149</v>
      </c>
      <c r="C677" s="12" t="s">
        <v>264</v>
      </c>
      <c r="D677" s="12" t="s">
        <v>72</v>
      </c>
      <c r="E677" s="12"/>
      <c r="F677" s="18" t="n">
        <f aca="false">SUM(F678)</f>
        <v>166.2</v>
      </c>
      <c r="G677" s="18" t="n">
        <f aca="false">SUM(G678)</f>
        <v>134.9</v>
      </c>
      <c r="H677" s="18" t="n">
        <f aca="false">SUM(H678)</f>
        <v>134.9</v>
      </c>
    </row>
    <row r="678" customFormat="false" ht="15" hidden="false" customHeight="false" outlineLevel="0" collapsed="false">
      <c r="A678" s="17" t="s">
        <v>64</v>
      </c>
      <c r="B678" s="12" t="s">
        <v>149</v>
      </c>
      <c r="C678" s="12" t="s">
        <v>264</v>
      </c>
      <c r="D678" s="12" t="s">
        <v>73</v>
      </c>
      <c r="E678" s="12"/>
      <c r="F678" s="18" t="n">
        <f aca="false">SUM(F679)</f>
        <v>166.2</v>
      </c>
      <c r="G678" s="18" t="n">
        <f aca="false">SUM(G679)</f>
        <v>134.9</v>
      </c>
      <c r="H678" s="18" t="n">
        <f aca="false">SUM(H679)</f>
        <v>134.9</v>
      </c>
    </row>
    <row r="679" customFormat="false" ht="15" hidden="false" customHeight="false" outlineLevel="0" collapsed="false">
      <c r="A679" s="17" t="s">
        <v>66</v>
      </c>
      <c r="B679" s="12" t="s">
        <v>149</v>
      </c>
      <c r="C679" s="12" t="s">
        <v>264</v>
      </c>
      <c r="D679" s="12" t="s">
        <v>73</v>
      </c>
      <c r="E679" s="12" t="s">
        <v>53</v>
      </c>
      <c r="F679" s="18" t="n">
        <f aca="false">SUM(F680)</f>
        <v>166.2</v>
      </c>
      <c r="G679" s="18" t="n">
        <f aca="false">SUM(G680)</f>
        <v>134.9</v>
      </c>
      <c r="H679" s="18" t="n">
        <f aca="false">SUM(H680)</f>
        <v>134.9</v>
      </c>
    </row>
    <row r="680" customFormat="false" ht="30" hidden="false" customHeight="false" outlineLevel="0" collapsed="false">
      <c r="A680" s="17" t="s">
        <v>67</v>
      </c>
      <c r="B680" s="12" t="s">
        <v>149</v>
      </c>
      <c r="C680" s="12" t="s">
        <v>264</v>
      </c>
      <c r="D680" s="12" t="s">
        <v>73</v>
      </c>
      <c r="E680" s="12" t="s">
        <v>55</v>
      </c>
      <c r="F680" s="18" t="n">
        <f aca="false">ведомственная!G810</f>
        <v>166.2</v>
      </c>
      <c r="G680" s="18" t="n">
        <f aca="false">ведомственная!H810</f>
        <v>134.9</v>
      </c>
      <c r="H680" s="18" t="n">
        <f aca="false">ведомственная!I810</f>
        <v>134.9</v>
      </c>
    </row>
    <row r="681" customFormat="false" ht="14.25" hidden="false" customHeight="false" outlineLevel="0" collapsed="false">
      <c r="A681" s="14" t="s">
        <v>469</v>
      </c>
      <c r="B681" s="15" t="s">
        <v>470</v>
      </c>
      <c r="C681" s="15"/>
      <c r="D681" s="15"/>
      <c r="E681" s="15"/>
      <c r="F681" s="16" t="n">
        <f aca="false">SUM(F682+F755)</f>
        <v>47682</v>
      </c>
      <c r="G681" s="16" t="n">
        <f aca="false">SUM(G682+G755)</f>
        <v>21095.5</v>
      </c>
      <c r="H681" s="16" t="n">
        <f aca="false">SUM(H682+H755)</f>
        <v>22750</v>
      </c>
    </row>
    <row r="682" customFormat="false" ht="15" hidden="false" customHeight="false" outlineLevel="0" collapsed="false">
      <c r="A682" s="17" t="s">
        <v>471</v>
      </c>
      <c r="B682" s="12" t="s">
        <v>470</v>
      </c>
      <c r="C682" s="12" t="s">
        <v>21</v>
      </c>
      <c r="D682" s="12"/>
      <c r="E682" s="12"/>
      <c r="F682" s="18" t="n">
        <f aca="false">SUM(F688+F696+F749+F683)</f>
        <v>41881.8</v>
      </c>
      <c r="G682" s="18" t="n">
        <f aca="false">SUM(G688+G696+G749+G683)</f>
        <v>16158.3</v>
      </c>
      <c r="H682" s="18" t="n">
        <f aca="false">SUM(H688+H696+H749+H683)</f>
        <v>17687.4</v>
      </c>
    </row>
    <row r="683" customFormat="false" ht="15" hidden="false" customHeight="false" outlineLevel="0" collapsed="false">
      <c r="A683" s="20" t="s">
        <v>36</v>
      </c>
      <c r="B683" s="21" t="s">
        <v>470</v>
      </c>
      <c r="C683" s="21" t="s">
        <v>21</v>
      </c>
      <c r="D683" s="21" t="s">
        <v>37</v>
      </c>
      <c r="E683" s="22"/>
      <c r="F683" s="18" t="n">
        <f aca="false">F684</f>
        <v>200</v>
      </c>
      <c r="G683" s="18" t="n">
        <f aca="false">G684</f>
        <v>0</v>
      </c>
      <c r="H683" s="18" t="n">
        <f aca="false">H684</f>
        <v>0</v>
      </c>
    </row>
    <row r="684" customFormat="false" ht="15" hidden="false" customHeight="false" outlineLevel="0" collapsed="false">
      <c r="A684" s="20" t="s">
        <v>38</v>
      </c>
      <c r="B684" s="21" t="s">
        <v>470</v>
      </c>
      <c r="C684" s="21" t="s">
        <v>21</v>
      </c>
      <c r="D684" s="21" t="s">
        <v>39</v>
      </c>
      <c r="E684" s="22"/>
      <c r="F684" s="18" t="n">
        <f aca="false">F685</f>
        <v>200</v>
      </c>
      <c r="G684" s="18" t="n">
        <f aca="false">G685</f>
        <v>0</v>
      </c>
      <c r="H684" s="18" t="n">
        <f aca="false">H685</f>
        <v>0</v>
      </c>
    </row>
    <row r="685" customFormat="false" ht="30" hidden="false" customHeight="false" outlineLevel="0" collapsed="false">
      <c r="A685" s="20" t="s">
        <v>40</v>
      </c>
      <c r="B685" s="21" t="s">
        <v>470</v>
      </c>
      <c r="C685" s="21" t="s">
        <v>21</v>
      </c>
      <c r="D685" s="21" t="s">
        <v>41</v>
      </c>
      <c r="E685" s="22"/>
      <c r="F685" s="18" t="n">
        <f aca="false">F686</f>
        <v>200</v>
      </c>
      <c r="G685" s="18" t="n">
        <f aca="false">G686</f>
        <v>0</v>
      </c>
      <c r="H685" s="18" t="n">
        <f aca="false">H686</f>
        <v>0</v>
      </c>
    </row>
    <row r="686" customFormat="false" ht="15" hidden="false" customHeight="false" outlineLevel="0" collapsed="false">
      <c r="A686" s="20" t="s">
        <v>42</v>
      </c>
      <c r="B686" s="21" t="s">
        <v>470</v>
      </c>
      <c r="C686" s="21" t="s">
        <v>21</v>
      </c>
      <c r="D686" s="21" t="s">
        <v>41</v>
      </c>
      <c r="E686" s="22" t="n">
        <v>500</v>
      </c>
      <c r="F686" s="18" t="n">
        <f aca="false">F687</f>
        <v>200</v>
      </c>
      <c r="G686" s="18" t="n">
        <f aca="false">G687</f>
        <v>0</v>
      </c>
      <c r="H686" s="18" t="n">
        <f aca="false">H687</f>
        <v>0</v>
      </c>
    </row>
    <row r="687" customFormat="false" ht="15" hidden="false" customHeight="false" outlineLevel="0" collapsed="false">
      <c r="A687" s="23" t="s">
        <v>43</v>
      </c>
      <c r="B687" s="21" t="s">
        <v>470</v>
      </c>
      <c r="C687" s="21" t="s">
        <v>21</v>
      </c>
      <c r="D687" s="21" t="s">
        <v>41</v>
      </c>
      <c r="E687" s="22" t="n">
        <v>540</v>
      </c>
      <c r="F687" s="18" t="n">
        <f aca="false">ведомственная!G610</f>
        <v>200</v>
      </c>
      <c r="G687" s="18" t="n">
        <v>0</v>
      </c>
      <c r="H687" s="18" t="n">
        <v>0</v>
      </c>
    </row>
    <row r="688" customFormat="false" ht="15" hidden="false" customHeight="false" outlineLevel="0" collapsed="false">
      <c r="A688" s="17" t="s">
        <v>156</v>
      </c>
      <c r="B688" s="12" t="s">
        <v>470</v>
      </c>
      <c r="C688" s="12" t="s">
        <v>21</v>
      </c>
      <c r="D688" s="12" t="s">
        <v>157</v>
      </c>
      <c r="E688" s="12"/>
      <c r="F688" s="18" t="n">
        <f aca="false">SUM(F689+F693)</f>
        <v>1510.8</v>
      </c>
      <c r="G688" s="18" t="n">
        <f aca="false">SUM(G689+G693)</f>
        <v>470</v>
      </c>
      <c r="H688" s="18" t="n">
        <f aca="false">SUM(H689+H693)</f>
        <v>360</v>
      </c>
    </row>
    <row r="689" customFormat="false" ht="15" hidden="false" customHeight="false" outlineLevel="0" collapsed="false">
      <c r="A689" s="17" t="s">
        <v>170</v>
      </c>
      <c r="B689" s="12" t="s">
        <v>470</v>
      </c>
      <c r="C689" s="12" t="s">
        <v>21</v>
      </c>
      <c r="D689" s="12" t="s">
        <v>171</v>
      </c>
      <c r="E689" s="12"/>
      <c r="F689" s="18" t="n">
        <f aca="false">SUM(F690)</f>
        <v>1506.9</v>
      </c>
      <c r="G689" s="18" t="n">
        <f aca="false">SUM(G690)</f>
        <v>470</v>
      </c>
      <c r="H689" s="18" t="n">
        <f aca="false">SUM(H690)</f>
        <v>360</v>
      </c>
    </row>
    <row r="690" customFormat="false" ht="30" hidden="false" customHeight="false" outlineLevel="0" collapsed="false">
      <c r="A690" s="17" t="s">
        <v>172</v>
      </c>
      <c r="B690" s="12" t="s">
        <v>470</v>
      </c>
      <c r="C690" s="12" t="s">
        <v>21</v>
      </c>
      <c r="D690" s="12" t="s">
        <v>173</v>
      </c>
      <c r="E690" s="12"/>
      <c r="F690" s="18" t="n">
        <f aca="false">SUM(F691)</f>
        <v>1506.9</v>
      </c>
      <c r="G690" s="18" t="n">
        <f aca="false">SUM(G691)</f>
        <v>470</v>
      </c>
      <c r="H690" s="18" t="n">
        <f aca="false">SUM(H691)</f>
        <v>360</v>
      </c>
    </row>
    <row r="691" customFormat="false" ht="30" hidden="false" customHeight="false" outlineLevel="0" collapsed="false">
      <c r="A691" s="17" t="s">
        <v>94</v>
      </c>
      <c r="B691" s="12" t="s">
        <v>470</v>
      </c>
      <c r="C691" s="12" t="s">
        <v>21</v>
      </c>
      <c r="D691" s="12" t="s">
        <v>173</v>
      </c>
      <c r="E691" s="12" t="s">
        <v>95</v>
      </c>
      <c r="F691" s="18" t="n">
        <f aca="false">SUM(F692)</f>
        <v>1506.9</v>
      </c>
      <c r="G691" s="18" t="n">
        <f aca="false">SUM(G692)</f>
        <v>470</v>
      </c>
      <c r="H691" s="18" t="n">
        <f aca="false">SUM(H692)</f>
        <v>360</v>
      </c>
    </row>
    <row r="692" customFormat="false" ht="15" hidden="false" customHeight="false" outlineLevel="0" collapsed="false">
      <c r="A692" s="17" t="s">
        <v>341</v>
      </c>
      <c r="B692" s="12" t="s">
        <v>470</v>
      </c>
      <c r="C692" s="12" t="s">
        <v>21</v>
      </c>
      <c r="D692" s="12" t="s">
        <v>173</v>
      </c>
      <c r="E692" s="12" t="s">
        <v>342</v>
      </c>
      <c r="F692" s="18" t="n">
        <f aca="false">ведомственная!G885</f>
        <v>1506.9</v>
      </c>
      <c r="G692" s="18" t="n">
        <f aca="false">ведомственная!H885</f>
        <v>470</v>
      </c>
      <c r="H692" s="18" t="n">
        <f aca="false">ведомственная!I885</f>
        <v>360</v>
      </c>
    </row>
    <row r="693" customFormat="false" ht="15" hidden="false" customHeight="false" outlineLevel="0" collapsed="false">
      <c r="A693" s="23" t="s">
        <v>174</v>
      </c>
      <c r="B693" s="21" t="s">
        <v>470</v>
      </c>
      <c r="C693" s="21" t="s">
        <v>21</v>
      </c>
      <c r="D693" s="22" t="s">
        <v>175</v>
      </c>
      <c r="E693" s="22"/>
      <c r="F693" s="18" t="n">
        <f aca="false">F694</f>
        <v>3.9</v>
      </c>
      <c r="G693" s="18" t="n">
        <f aca="false">G694</f>
        <v>0</v>
      </c>
      <c r="H693" s="18" t="n">
        <f aca="false">H694</f>
        <v>0</v>
      </c>
    </row>
    <row r="694" customFormat="false" ht="30" hidden="false" customHeight="false" outlineLevel="0" collapsed="false">
      <c r="A694" s="20" t="s">
        <v>94</v>
      </c>
      <c r="B694" s="21" t="s">
        <v>470</v>
      </c>
      <c r="C694" s="21" t="s">
        <v>21</v>
      </c>
      <c r="D694" s="22" t="s">
        <v>175</v>
      </c>
      <c r="E694" s="22" t="s">
        <v>95</v>
      </c>
      <c r="F694" s="18" t="n">
        <f aca="false">F695</f>
        <v>3.9</v>
      </c>
      <c r="G694" s="18" t="n">
        <f aca="false">G695</f>
        <v>0</v>
      </c>
      <c r="H694" s="18" t="n">
        <f aca="false">H695</f>
        <v>0</v>
      </c>
    </row>
    <row r="695" customFormat="false" ht="15" hidden="false" customHeight="false" outlineLevel="0" collapsed="false">
      <c r="A695" s="23" t="s">
        <v>341</v>
      </c>
      <c r="B695" s="21" t="s">
        <v>470</v>
      </c>
      <c r="C695" s="21" t="s">
        <v>21</v>
      </c>
      <c r="D695" s="22" t="s">
        <v>175</v>
      </c>
      <c r="E695" s="22" t="s">
        <v>342</v>
      </c>
      <c r="F695" s="18" t="n">
        <f aca="false">ведомственная!G888</f>
        <v>3.9</v>
      </c>
      <c r="G695" s="18" t="n">
        <f aca="false">ведомственная!H888</f>
        <v>0</v>
      </c>
      <c r="H695" s="18" t="n">
        <f aca="false">ведомственная!I888</f>
        <v>0</v>
      </c>
    </row>
    <row r="696" customFormat="false" ht="30" hidden="false" customHeight="false" outlineLevel="0" collapsed="false">
      <c r="A696" s="17" t="s">
        <v>420</v>
      </c>
      <c r="B696" s="12" t="s">
        <v>470</v>
      </c>
      <c r="C696" s="12" t="s">
        <v>21</v>
      </c>
      <c r="D696" s="12" t="s">
        <v>421</v>
      </c>
      <c r="E696" s="12"/>
      <c r="F696" s="18" t="n">
        <f aca="false">SUM(F697+F744)</f>
        <v>40161.9</v>
      </c>
      <c r="G696" s="18" t="n">
        <f aca="false">SUM(G697+G744)</f>
        <v>15679.2</v>
      </c>
      <c r="H696" s="18" t="n">
        <f aca="false">SUM(H697+H744)</f>
        <v>17318.3</v>
      </c>
    </row>
    <row r="697" customFormat="false" ht="30" hidden="false" customHeight="false" outlineLevel="0" collapsed="false">
      <c r="A697" s="17" t="s">
        <v>472</v>
      </c>
      <c r="B697" s="12" t="s">
        <v>470</v>
      </c>
      <c r="C697" s="12" t="s">
        <v>21</v>
      </c>
      <c r="D697" s="12" t="s">
        <v>473</v>
      </c>
      <c r="E697" s="12"/>
      <c r="F697" s="18" t="n">
        <f aca="false">SUM(F698+F702+F706+F710+F720+F724+F731)</f>
        <v>30623.2</v>
      </c>
      <c r="G697" s="18" t="n">
        <f aca="false">SUM(G698+G702+G706+G710+G720+G724+G731)</f>
        <v>15679.2</v>
      </c>
      <c r="H697" s="18" t="n">
        <f aca="false">SUM(H698+H702+H706+H710+H720+H724+H731)</f>
        <v>17318.3</v>
      </c>
    </row>
    <row r="698" customFormat="false" ht="30" hidden="false" customHeight="false" outlineLevel="0" collapsed="false">
      <c r="A698" s="17" t="s">
        <v>474</v>
      </c>
      <c r="B698" s="12" t="s">
        <v>470</v>
      </c>
      <c r="C698" s="12" t="s">
        <v>21</v>
      </c>
      <c r="D698" s="12" t="s">
        <v>475</v>
      </c>
      <c r="E698" s="12"/>
      <c r="F698" s="18" t="n">
        <f aca="false">SUM(F699)</f>
        <v>3779.2</v>
      </c>
      <c r="G698" s="18" t="n">
        <f aca="false">SUM(G699)</f>
        <v>4777.4</v>
      </c>
      <c r="H698" s="18" t="n">
        <f aca="false">SUM(H699)</f>
        <v>5979.4</v>
      </c>
    </row>
    <row r="699" customFormat="false" ht="30" hidden="false" customHeight="false" outlineLevel="0" collapsed="false">
      <c r="A699" s="17" t="s">
        <v>364</v>
      </c>
      <c r="B699" s="12" t="s">
        <v>470</v>
      </c>
      <c r="C699" s="12" t="s">
        <v>21</v>
      </c>
      <c r="D699" s="12" t="s">
        <v>476</v>
      </c>
      <c r="E699" s="12"/>
      <c r="F699" s="18" t="n">
        <f aca="false">SUM(F700)</f>
        <v>3779.2</v>
      </c>
      <c r="G699" s="18" t="n">
        <f aca="false">SUM(G700)</f>
        <v>4777.4</v>
      </c>
      <c r="H699" s="18" t="n">
        <f aca="false">SUM(H700)</f>
        <v>5979.4</v>
      </c>
    </row>
    <row r="700" customFormat="false" ht="30" hidden="false" customHeight="false" outlineLevel="0" collapsed="false">
      <c r="A700" s="17" t="s">
        <v>94</v>
      </c>
      <c r="B700" s="12" t="s">
        <v>470</v>
      </c>
      <c r="C700" s="12" t="s">
        <v>21</v>
      </c>
      <c r="D700" s="12" t="s">
        <v>476</v>
      </c>
      <c r="E700" s="12" t="s">
        <v>95</v>
      </c>
      <c r="F700" s="18" t="n">
        <f aca="false">SUM(F701)</f>
        <v>3779.2</v>
      </c>
      <c r="G700" s="18" t="n">
        <f aca="false">SUM(G701)</f>
        <v>4777.4</v>
      </c>
      <c r="H700" s="18" t="n">
        <f aca="false">SUM(H701)</f>
        <v>5979.4</v>
      </c>
    </row>
    <row r="701" customFormat="false" ht="15" hidden="false" customHeight="false" outlineLevel="0" collapsed="false">
      <c r="A701" s="17" t="s">
        <v>341</v>
      </c>
      <c r="B701" s="12" t="s">
        <v>470</v>
      </c>
      <c r="C701" s="12" t="s">
        <v>21</v>
      </c>
      <c r="D701" s="12" t="s">
        <v>476</v>
      </c>
      <c r="E701" s="12" t="s">
        <v>342</v>
      </c>
      <c r="F701" s="18" t="n">
        <f aca="false">ведомственная!G894</f>
        <v>3779.2</v>
      </c>
      <c r="G701" s="18" t="n">
        <f aca="false">ведомственная!H894</f>
        <v>4777.4</v>
      </c>
      <c r="H701" s="18" t="n">
        <f aca="false">ведомственная!I894</f>
        <v>5979.4</v>
      </c>
    </row>
    <row r="702" customFormat="false" ht="15" hidden="false" customHeight="false" outlineLevel="0" collapsed="false">
      <c r="A702" s="17" t="s">
        <v>477</v>
      </c>
      <c r="B702" s="12" t="s">
        <v>470</v>
      </c>
      <c r="C702" s="12" t="s">
        <v>21</v>
      </c>
      <c r="D702" s="12" t="s">
        <v>478</v>
      </c>
      <c r="E702" s="12"/>
      <c r="F702" s="18" t="n">
        <f aca="false">SUM(F703)</f>
        <v>509</v>
      </c>
      <c r="G702" s="18" t="n">
        <f aca="false">SUM(G703)</f>
        <v>514</v>
      </c>
      <c r="H702" s="18" t="n">
        <f aca="false">SUM(H703)</f>
        <v>514</v>
      </c>
    </row>
    <row r="703" customFormat="false" ht="15" hidden="false" customHeight="false" outlineLevel="0" collapsed="false">
      <c r="A703" s="17" t="s">
        <v>64</v>
      </c>
      <c r="B703" s="12" t="s">
        <v>470</v>
      </c>
      <c r="C703" s="12" t="s">
        <v>21</v>
      </c>
      <c r="D703" s="12" t="s">
        <v>479</v>
      </c>
      <c r="E703" s="12"/>
      <c r="F703" s="18" t="n">
        <f aca="false">SUM(F704)</f>
        <v>509</v>
      </c>
      <c r="G703" s="18" t="n">
        <f aca="false">SUM(G704)</f>
        <v>514</v>
      </c>
      <c r="H703" s="18" t="n">
        <f aca="false">SUM(H704)</f>
        <v>514</v>
      </c>
    </row>
    <row r="704" customFormat="false" ht="30" hidden="false" customHeight="false" outlineLevel="0" collapsed="false">
      <c r="A704" s="17" t="s">
        <v>94</v>
      </c>
      <c r="B704" s="12" t="s">
        <v>470</v>
      </c>
      <c r="C704" s="12" t="s">
        <v>21</v>
      </c>
      <c r="D704" s="12" t="s">
        <v>479</v>
      </c>
      <c r="E704" s="12" t="s">
        <v>95</v>
      </c>
      <c r="F704" s="18" t="n">
        <f aca="false">SUM(F705)</f>
        <v>509</v>
      </c>
      <c r="G704" s="18" t="n">
        <f aca="false">SUM(G705)</f>
        <v>514</v>
      </c>
      <c r="H704" s="18" t="n">
        <f aca="false">SUM(H705)</f>
        <v>514</v>
      </c>
    </row>
    <row r="705" customFormat="false" ht="15" hidden="false" customHeight="false" outlineLevel="0" collapsed="false">
      <c r="A705" s="17" t="s">
        <v>341</v>
      </c>
      <c r="B705" s="12" t="s">
        <v>470</v>
      </c>
      <c r="C705" s="12" t="s">
        <v>21</v>
      </c>
      <c r="D705" s="12" t="s">
        <v>479</v>
      </c>
      <c r="E705" s="12" t="s">
        <v>342</v>
      </c>
      <c r="F705" s="18" t="n">
        <f aca="false">ведомственная!G898</f>
        <v>509</v>
      </c>
      <c r="G705" s="18" t="n">
        <f aca="false">ведомственная!H898</f>
        <v>514</v>
      </c>
      <c r="H705" s="18" t="n">
        <f aca="false">ведомственная!I898</f>
        <v>514</v>
      </c>
    </row>
    <row r="706" customFormat="false" ht="45" hidden="false" customHeight="false" outlineLevel="0" collapsed="false">
      <c r="A706" s="17" t="s">
        <v>480</v>
      </c>
      <c r="B706" s="12" t="s">
        <v>470</v>
      </c>
      <c r="C706" s="12" t="s">
        <v>21</v>
      </c>
      <c r="D706" s="12" t="s">
        <v>481</v>
      </c>
      <c r="E706" s="12"/>
      <c r="F706" s="18" t="n">
        <f aca="false">SUM(F707)</f>
        <v>6601.2</v>
      </c>
      <c r="G706" s="18" t="n">
        <f aca="false">SUM(G707+G725)</f>
        <v>8836.7</v>
      </c>
      <c r="H706" s="18" t="n">
        <f aca="false">SUM(H707+H725)</f>
        <v>9208.8</v>
      </c>
    </row>
    <row r="707" customFormat="false" ht="30" hidden="false" customHeight="false" outlineLevel="0" collapsed="false">
      <c r="A707" s="17" t="s">
        <v>364</v>
      </c>
      <c r="B707" s="12" t="s">
        <v>470</v>
      </c>
      <c r="C707" s="12" t="s">
        <v>21</v>
      </c>
      <c r="D707" s="12" t="s">
        <v>482</v>
      </c>
      <c r="E707" s="12"/>
      <c r="F707" s="18" t="n">
        <f aca="false">SUM(F708)</f>
        <v>6601.2</v>
      </c>
      <c r="G707" s="18" t="n">
        <f aca="false">SUM(G708)</f>
        <v>8836.7</v>
      </c>
      <c r="H707" s="18" t="n">
        <f aca="false">SUM(H708)</f>
        <v>9208.8</v>
      </c>
    </row>
    <row r="708" customFormat="false" ht="30" hidden="false" customHeight="false" outlineLevel="0" collapsed="false">
      <c r="A708" s="17" t="s">
        <v>94</v>
      </c>
      <c r="B708" s="12" t="s">
        <v>470</v>
      </c>
      <c r="C708" s="12" t="s">
        <v>21</v>
      </c>
      <c r="D708" s="12" t="s">
        <v>482</v>
      </c>
      <c r="E708" s="12" t="s">
        <v>95</v>
      </c>
      <c r="F708" s="18" t="n">
        <f aca="false">SUM(F709)</f>
        <v>6601.2</v>
      </c>
      <c r="G708" s="18" t="n">
        <f aca="false">SUM(G709)</f>
        <v>8836.7</v>
      </c>
      <c r="H708" s="18" t="n">
        <f aca="false">SUM(H709)</f>
        <v>9208.8</v>
      </c>
    </row>
    <row r="709" customFormat="false" ht="15" hidden="false" customHeight="false" outlineLevel="0" collapsed="false">
      <c r="A709" s="17" t="s">
        <v>341</v>
      </c>
      <c r="B709" s="12" t="s">
        <v>470</v>
      </c>
      <c r="C709" s="12" t="s">
        <v>21</v>
      </c>
      <c r="D709" s="12" t="s">
        <v>482</v>
      </c>
      <c r="E709" s="12" t="s">
        <v>342</v>
      </c>
      <c r="F709" s="18" t="n">
        <f aca="false">ведомственная!G902</f>
        <v>6601.2</v>
      </c>
      <c r="G709" s="18" t="n">
        <f aca="false">ведомственная!H902</f>
        <v>8836.7</v>
      </c>
      <c r="H709" s="18" t="n">
        <f aca="false">ведомственная!I902</f>
        <v>9208.8</v>
      </c>
    </row>
    <row r="710" customFormat="false" ht="30" hidden="false" customHeight="false" outlineLevel="0" collapsed="false">
      <c r="A710" s="17" t="s">
        <v>483</v>
      </c>
      <c r="B710" s="12" t="s">
        <v>470</v>
      </c>
      <c r="C710" s="12" t="s">
        <v>21</v>
      </c>
      <c r="D710" s="12" t="s">
        <v>484</v>
      </c>
      <c r="E710" s="12"/>
      <c r="F710" s="18" t="n">
        <f aca="false">SUM(F714+F711+F717)</f>
        <v>198.8</v>
      </c>
      <c r="G710" s="18" t="n">
        <f aca="false">SUM(G714+G711+G717)</f>
        <v>172.5</v>
      </c>
      <c r="H710" s="18" t="n">
        <f aca="false">SUM(H714+H711+H717)</f>
        <v>172.5</v>
      </c>
    </row>
    <row r="711" customFormat="false" ht="15" hidden="false" customHeight="false" outlineLevel="0" collapsed="false">
      <c r="A711" s="17" t="s">
        <v>485</v>
      </c>
      <c r="B711" s="12" t="s">
        <v>470</v>
      </c>
      <c r="C711" s="12" t="s">
        <v>21</v>
      </c>
      <c r="D711" s="12" t="s">
        <v>486</v>
      </c>
      <c r="E711" s="12"/>
      <c r="F711" s="18" t="n">
        <f aca="false">SUM(F712)</f>
        <v>162.5</v>
      </c>
      <c r="G711" s="18" t="n">
        <f aca="false">SUM(G712)</f>
        <v>162.5</v>
      </c>
      <c r="H711" s="18" t="n">
        <f aca="false">SUM(H712)</f>
        <v>162.5</v>
      </c>
    </row>
    <row r="712" customFormat="false" ht="30" hidden="false" customHeight="false" outlineLevel="0" collapsed="false">
      <c r="A712" s="17" t="s">
        <v>94</v>
      </c>
      <c r="B712" s="12" t="s">
        <v>470</v>
      </c>
      <c r="C712" s="12" t="s">
        <v>21</v>
      </c>
      <c r="D712" s="12" t="s">
        <v>486</v>
      </c>
      <c r="E712" s="12" t="s">
        <v>95</v>
      </c>
      <c r="F712" s="18" t="n">
        <f aca="false">SUM(F713)</f>
        <v>162.5</v>
      </c>
      <c r="G712" s="18" t="n">
        <f aca="false">SUM(G713)</f>
        <v>162.5</v>
      </c>
      <c r="H712" s="18" t="n">
        <f aca="false">SUM(H713)</f>
        <v>162.5</v>
      </c>
    </row>
    <row r="713" customFormat="false" ht="15" hidden="false" customHeight="false" outlineLevel="0" collapsed="false">
      <c r="A713" s="17" t="s">
        <v>341</v>
      </c>
      <c r="B713" s="12" t="s">
        <v>470</v>
      </c>
      <c r="C713" s="12" t="s">
        <v>21</v>
      </c>
      <c r="D713" s="12" t="s">
        <v>486</v>
      </c>
      <c r="E713" s="12" t="s">
        <v>342</v>
      </c>
      <c r="F713" s="18" t="n">
        <f aca="false">ведомственная!G906</f>
        <v>162.5</v>
      </c>
      <c r="G713" s="18" t="n">
        <f aca="false">ведомственная!H906</f>
        <v>162.5</v>
      </c>
      <c r="H713" s="18" t="n">
        <f aca="false">ведомственная!I906</f>
        <v>162.5</v>
      </c>
    </row>
    <row r="714" customFormat="false" ht="15" hidden="false" customHeight="false" outlineLevel="0" collapsed="false">
      <c r="A714" s="17" t="s">
        <v>487</v>
      </c>
      <c r="B714" s="12" t="s">
        <v>470</v>
      </c>
      <c r="C714" s="12" t="s">
        <v>21</v>
      </c>
      <c r="D714" s="19" t="s">
        <v>488</v>
      </c>
      <c r="E714" s="12"/>
      <c r="F714" s="18" t="n">
        <f aca="false">SUM(F715)</f>
        <v>22.9</v>
      </c>
      <c r="G714" s="18" t="n">
        <f aca="false">SUM(G715)</f>
        <v>10</v>
      </c>
      <c r="H714" s="18" t="n">
        <f aca="false">SUM(H715)</f>
        <v>10</v>
      </c>
    </row>
    <row r="715" customFormat="false" ht="30" hidden="false" customHeight="false" outlineLevel="0" collapsed="false">
      <c r="A715" s="17" t="s">
        <v>94</v>
      </c>
      <c r="B715" s="12" t="s">
        <v>470</v>
      </c>
      <c r="C715" s="12" t="s">
        <v>21</v>
      </c>
      <c r="D715" s="19" t="s">
        <v>488</v>
      </c>
      <c r="E715" s="12" t="s">
        <v>95</v>
      </c>
      <c r="F715" s="18" t="n">
        <f aca="false">SUM(F716)</f>
        <v>22.9</v>
      </c>
      <c r="G715" s="18" t="n">
        <f aca="false">SUM(G716)</f>
        <v>10</v>
      </c>
      <c r="H715" s="18" t="n">
        <f aca="false">SUM(H716)</f>
        <v>10</v>
      </c>
    </row>
    <row r="716" customFormat="false" ht="15" hidden="false" customHeight="false" outlineLevel="0" collapsed="false">
      <c r="A716" s="17" t="s">
        <v>341</v>
      </c>
      <c r="B716" s="12" t="s">
        <v>470</v>
      </c>
      <c r="C716" s="12" t="s">
        <v>21</v>
      </c>
      <c r="D716" s="19" t="s">
        <v>488</v>
      </c>
      <c r="E716" s="12" t="s">
        <v>342</v>
      </c>
      <c r="F716" s="18" t="n">
        <f aca="false">ведомственная!G909</f>
        <v>22.9</v>
      </c>
      <c r="G716" s="18" t="n">
        <f aca="false">ведомственная!H909</f>
        <v>10</v>
      </c>
      <c r="H716" s="18" t="n">
        <f aca="false">ведомственная!I909</f>
        <v>10</v>
      </c>
    </row>
    <row r="717" customFormat="false" ht="15" hidden="false" customHeight="false" outlineLevel="0" collapsed="false">
      <c r="A717" s="23" t="s">
        <v>489</v>
      </c>
      <c r="B717" s="22" t="s">
        <v>470</v>
      </c>
      <c r="C717" s="22" t="s">
        <v>21</v>
      </c>
      <c r="D717" s="22" t="s">
        <v>490</v>
      </c>
      <c r="E717" s="22"/>
      <c r="F717" s="18" t="n">
        <f aca="false">F718</f>
        <v>13.4</v>
      </c>
      <c r="G717" s="18" t="n">
        <f aca="false">G718</f>
        <v>0</v>
      </c>
      <c r="H717" s="18" t="n">
        <f aca="false">H718</f>
        <v>0</v>
      </c>
    </row>
    <row r="718" customFormat="false" ht="30" hidden="false" customHeight="false" outlineLevel="0" collapsed="false">
      <c r="A718" s="20" t="s">
        <v>94</v>
      </c>
      <c r="B718" s="22" t="s">
        <v>470</v>
      </c>
      <c r="C718" s="22" t="s">
        <v>21</v>
      </c>
      <c r="D718" s="22" t="s">
        <v>490</v>
      </c>
      <c r="E718" s="22" t="s">
        <v>95</v>
      </c>
      <c r="F718" s="18" t="n">
        <f aca="false">F719</f>
        <v>13.4</v>
      </c>
      <c r="G718" s="18" t="n">
        <f aca="false">G719</f>
        <v>0</v>
      </c>
      <c r="H718" s="18" t="n">
        <f aca="false">H719</f>
        <v>0</v>
      </c>
    </row>
    <row r="719" customFormat="false" ht="15" hidden="false" customHeight="false" outlineLevel="0" collapsed="false">
      <c r="A719" s="20" t="s">
        <v>341</v>
      </c>
      <c r="B719" s="22" t="s">
        <v>470</v>
      </c>
      <c r="C719" s="22" t="s">
        <v>21</v>
      </c>
      <c r="D719" s="22" t="s">
        <v>490</v>
      </c>
      <c r="E719" s="22" t="s">
        <v>342</v>
      </c>
      <c r="F719" s="18" t="n">
        <f aca="false">ведомственная!G912</f>
        <v>13.4</v>
      </c>
      <c r="G719" s="18" t="n">
        <f aca="false">ведомственная!H912</f>
        <v>0</v>
      </c>
      <c r="H719" s="18" t="n">
        <f aca="false">ведомственная!I912</f>
        <v>0</v>
      </c>
    </row>
    <row r="720" customFormat="false" ht="15" hidden="false" customHeight="false" outlineLevel="0" collapsed="false">
      <c r="A720" s="17" t="s">
        <v>491</v>
      </c>
      <c r="B720" s="12" t="s">
        <v>470</v>
      </c>
      <c r="C720" s="12" t="s">
        <v>21</v>
      </c>
      <c r="D720" s="12" t="s">
        <v>492</v>
      </c>
      <c r="E720" s="12"/>
      <c r="F720" s="18" t="n">
        <f aca="false">SUM(F721)</f>
        <v>1032.8</v>
      </c>
      <c r="G720" s="18" t="n">
        <f aca="false">SUM(G721)</f>
        <v>1378.6</v>
      </c>
      <c r="H720" s="18" t="n">
        <f aca="false">SUM(H721)</f>
        <v>1443.6</v>
      </c>
    </row>
    <row r="721" customFormat="false" ht="30" hidden="false" customHeight="false" outlineLevel="0" collapsed="false">
      <c r="A721" s="17" t="s">
        <v>364</v>
      </c>
      <c r="B721" s="12" t="s">
        <v>470</v>
      </c>
      <c r="C721" s="12" t="s">
        <v>21</v>
      </c>
      <c r="D721" s="12" t="s">
        <v>493</v>
      </c>
      <c r="E721" s="12"/>
      <c r="F721" s="18" t="n">
        <f aca="false">SUM(F722)</f>
        <v>1032.8</v>
      </c>
      <c r="G721" s="18" t="n">
        <f aca="false">SUM(G722)</f>
        <v>1378.6</v>
      </c>
      <c r="H721" s="18" t="n">
        <f aca="false">SUM(H722)</f>
        <v>1443.6</v>
      </c>
    </row>
    <row r="722" customFormat="false" ht="30" hidden="false" customHeight="false" outlineLevel="0" collapsed="false">
      <c r="A722" s="17" t="s">
        <v>94</v>
      </c>
      <c r="B722" s="12" t="s">
        <v>470</v>
      </c>
      <c r="C722" s="12" t="s">
        <v>21</v>
      </c>
      <c r="D722" s="12" t="s">
        <v>493</v>
      </c>
      <c r="E722" s="12" t="s">
        <v>95</v>
      </c>
      <c r="F722" s="18" t="n">
        <f aca="false">SUM(F723)</f>
        <v>1032.8</v>
      </c>
      <c r="G722" s="18" t="n">
        <f aca="false">SUM(G723)</f>
        <v>1378.6</v>
      </c>
      <c r="H722" s="18" t="n">
        <f aca="false">SUM(H723)</f>
        <v>1443.6</v>
      </c>
    </row>
    <row r="723" customFormat="false" ht="15" hidden="false" customHeight="false" outlineLevel="0" collapsed="false">
      <c r="A723" s="17" t="s">
        <v>341</v>
      </c>
      <c r="B723" s="12" t="s">
        <v>470</v>
      </c>
      <c r="C723" s="12" t="s">
        <v>21</v>
      </c>
      <c r="D723" s="12" t="s">
        <v>493</v>
      </c>
      <c r="E723" s="12" t="s">
        <v>342</v>
      </c>
      <c r="F723" s="18" t="n">
        <f aca="false">ведомственная!G916</f>
        <v>1032.8</v>
      </c>
      <c r="G723" s="18" t="n">
        <f aca="false">ведомственная!H916</f>
        <v>1378.6</v>
      </c>
      <c r="H723" s="18" t="n">
        <f aca="false">ведомственная!I916</f>
        <v>1443.6</v>
      </c>
    </row>
    <row r="724" customFormat="false" ht="30" hidden="false" customHeight="false" outlineLevel="0" collapsed="false">
      <c r="A724" s="17" t="s">
        <v>426</v>
      </c>
      <c r="B724" s="12" t="s">
        <v>470</v>
      </c>
      <c r="C724" s="12" t="s">
        <v>21</v>
      </c>
      <c r="D724" s="12" t="s">
        <v>494</v>
      </c>
      <c r="E724" s="12"/>
      <c r="F724" s="18" t="n">
        <f aca="false">SUM(F728+F725)</f>
        <v>870.8</v>
      </c>
      <c r="G724" s="18" t="n">
        <f aca="false">SUM(G728)</f>
        <v>0</v>
      </c>
      <c r="H724" s="18" t="n">
        <f aca="false">SUM(H728)</f>
        <v>0</v>
      </c>
    </row>
    <row r="725" customFormat="false" ht="45" hidden="false" customHeight="false" outlineLevel="0" collapsed="false">
      <c r="A725" s="23" t="s">
        <v>495</v>
      </c>
      <c r="B725" s="21" t="s">
        <v>470</v>
      </c>
      <c r="C725" s="21" t="s">
        <v>21</v>
      </c>
      <c r="D725" s="22" t="s">
        <v>496</v>
      </c>
      <c r="E725" s="21"/>
      <c r="F725" s="18" t="n">
        <f aca="false">F726</f>
        <v>190.8</v>
      </c>
      <c r="G725" s="18" t="n">
        <f aca="false">G726</f>
        <v>0</v>
      </c>
      <c r="H725" s="18" t="n">
        <f aca="false">H726</f>
        <v>0</v>
      </c>
    </row>
    <row r="726" customFormat="false" ht="30" hidden="false" customHeight="false" outlineLevel="0" collapsed="false">
      <c r="A726" s="20" t="s">
        <v>94</v>
      </c>
      <c r="B726" s="21" t="s">
        <v>470</v>
      </c>
      <c r="C726" s="21" t="s">
        <v>21</v>
      </c>
      <c r="D726" s="22" t="s">
        <v>496</v>
      </c>
      <c r="E726" s="21" t="s">
        <v>95</v>
      </c>
      <c r="F726" s="18" t="n">
        <f aca="false">F727</f>
        <v>190.8</v>
      </c>
      <c r="G726" s="18" t="n">
        <f aca="false">G727</f>
        <v>0</v>
      </c>
      <c r="H726" s="18" t="n">
        <f aca="false">H727</f>
        <v>0</v>
      </c>
    </row>
    <row r="727" customFormat="false" ht="15" hidden="false" customHeight="false" outlineLevel="0" collapsed="false">
      <c r="A727" s="23" t="s">
        <v>341</v>
      </c>
      <c r="B727" s="21" t="s">
        <v>470</v>
      </c>
      <c r="C727" s="21" t="s">
        <v>21</v>
      </c>
      <c r="D727" s="22" t="s">
        <v>496</v>
      </c>
      <c r="E727" s="21" t="s">
        <v>342</v>
      </c>
      <c r="F727" s="18" t="n">
        <f aca="false">ведомственная!G920</f>
        <v>190.8</v>
      </c>
      <c r="G727" s="18" t="n">
        <f aca="false">ведомственная!H920</f>
        <v>0</v>
      </c>
      <c r="H727" s="18" t="n">
        <f aca="false">ведомственная!I920</f>
        <v>0</v>
      </c>
    </row>
    <row r="728" customFormat="false" ht="15" hidden="false" customHeight="false" outlineLevel="0" collapsed="false">
      <c r="A728" s="17" t="s">
        <v>64</v>
      </c>
      <c r="B728" s="12" t="s">
        <v>470</v>
      </c>
      <c r="C728" s="12" t="s">
        <v>21</v>
      </c>
      <c r="D728" s="12" t="s">
        <v>497</v>
      </c>
      <c r="E728" s="12"/>
      <c r="F728" s="18" t="n">
        <f aca="false">SUM(F729)</f>
        <v>680</v>
      </c>
      <c r="G728" s="18" t="n">
        <f aca="false">SUM(G729)</f>
        <v>0</v>
      </c>
      <c r="H728" s="18" t="n">
        <f aca="false">SUM(H729)</f>
        <v>0</v>
      </c>
    </row>
    <row r="729" customFormat="false" ht="30" hidden="false" customHeight="false" outlineLevel="0" collapsed="false">
      <c r="A729" s="17" t="s">
        <v>94</v>
      </c>
      <c r="B729" s="12" t="s">
        <v>470</v>
      </c>
      <c r="C729" s="12" t="s">
        <v>21</v>
      </c>
      <c r="D729" s="12" t="s">
        <v>497</v>
      </c>
      <c r="E729" s="12" t="s">
        <v>95</v>
      </c>
      <c r="F729" s="18" t="n">
        <f aca="false">SUM(F730)</f>
        <v>680</v>
      </c>
      <c r="G729" s="18" t="n">
        <f aca="false">SUM(G730)</f>
        <v>0</v>
      </c>
      <c r="H729" s="18" t="n">
        <f aca="false">SUM(H730)</f>
        <v>0</v>
      </c>
    </row>
    <row r="730" customFormat="false" ht="15" hidden="false" customHeight="false" outlineLevel="0" collapsed="false">
      <c r="A730" s="17" t="s">
        <v>341</v>
      </c>
      <c r="B730" s="12" t="s">
        <v>470</v>
      </c>
      <c r="C730" s="12" t="s">
        <v>21</v>
      </c>
      <c r="D730" s="12" t="s">
        <v>497</v>
      </c>
      <c r="E730" s="12" t="s">
        <v>342</v>
      </c>
      <c r="F730" s="18" t="n">
        <f aca="false">SUM(ведомственная!G923)</f>
        <v>680</v>
      </c>
      <c r="G730" s="18" t="n">
        <f aca="false">SUM(ведомственная!H923)</f>
        <v>0</v>
      </c>
      <c r="H730" s="18" t="n">
        <f aca="false">SUM(ведомственная!I923)</f>
        <v>0</v>
      </c>
    </row>
    <row r="731" s="28" customFormat="true" ht="15" hidden="false" customHeight="false" outlineLevel="0" collapsed="false">
      <c r="A731" s="17" t="s">
        <v>412</v>
      </c>
      <c r="B731" s="12" t="s">
        <v>470</v>
      </c>
      <c r="C731" s="12" t="s">
        <v>21</v>
      </c>
      <c r="D731" s="12" t="s">
        <v>498</v>
      </c>
      <c r="E731" s="12"/>
      <c r="F731" s="18" t="n">
        <f aca="false">F732+F738+F735+F741</f>
        <v>17631.4</v>
      </c>
      <c r="G731" s="18" t="n">
        <f aca="false">G732+G738</f>
        <v>0</v>
      </c>
      <c r="H731" s="18" t="n">
        <f aca="false">H732+H738</f>
        <v>0</v>
      </c>
    </row>
    <row r="732" s="28" customFormat="true" ht="30" hidden="false" customHeight="false" outlineLevel="0" collapsed="false">
      <c r="A732" s="17" t="s">
        <v>414</v>
      </c>
      <c r="B732" s="12" t="s">
        <v>470</v>
      </c>
      <c r="C732" s="12" t="s">
        <v>21</v>
      </c>
      <c r="D732" s="12" t="s">
        <v>499</v>
      </c>
      <c r="E732" s="12"/>
      <c r="F732" s="18" t="n">
        <f aca="false">F733</f>
        <v>12959</v>
      </c>
      <c r="G732" s="18" t="n">
        <f aca="false">G733</f>
        <v>0</v>
      </c>
      <c r="H732" s="18" t="n">
        <f aca="false">H733</f>
        <v>0</v>
      </c>
    </row>
    <row r="733" s="28" customFormat="true" ht="30" hidden="false" customHeight="false" outlineLevel="0" collapsed="false">
      <c r="A733" s="17" t="s">
        <v>94</v>
      </c>
      <c r="B733" s="12" t="s">
        <v>470</v>
      </c>
      <c r="C733" s="12" t="s">
        <v>21</v>
      </c>
      <c r="D733" s="12" t="s">
        <v>499</v>
      </c>
      <c r="E733" s="12" t="s">
        <v>95</v>
      </c>
      <c r="F733" s="18" t="n">
        <f aca="false">F734</f>
        <v>12959</v>
      </c>
      <c r="G733" s="18" t="n">
        <f aca="false">G734</f>
        <v>0</v>
      </c>
      <c r="H733" s="18" t="n">
        <f aca="false">H734</f>
        <v>0</v>
      </c>
    </row>
    <row r="734" s="28" customFormat="true" ht="15" hidden="false" customHeight="false" outlineLevel="0" collapsed="false">
      <c r="A734" s="17" t="s">
        <v>341</v>
      </c>
      <c r="B734" s="12" t="s">
        <v>470</v>
      </c>
      <c r="C734" s="12" t="s">
        <v>21</v>
      </c>
      <c r="D734" s="12" t="s">
        <v>499</v>
      </c>
      <c r="E734" s="12" t="s">
        <v>342</v>
      </c>
      <c r="F734" s="18" t="n">
        <f aca="false">ведомственная!G927</f>
        <v>12959</v>
      </c>
      <c r="G734" s="18" t="n">
        <f aca="false">ведомственная!H927</f>
        <v>0</v>
      </c>
      <c r="H734" s="18" t="n">
        <f aca="false">ведомственная!I927</f>
        <v>0</v>
      </c>
    </row>
    <row r="735" s="28" customFormat="true" ht="30" hidden="false" customHeight="false" outlineLevel="0" collapsed="false">
      <c r="A735" s="23" t="s">
        <v>40</v>
      </c>
      <c r="B735" s="21" t="s">
        <v>470</v>
      </c>
      <c r="C735" s="21" t="s">
        <v>21</v>
      </c>
      <c r="D735" s="21" t="s">
        <v>500</v>
      </c>
      <c r="E735" s="21"/>
      <c r="F735" s="18" t="n">
        <f aca="false">F736</f>
        <v>237.1</v>
      </c>
      <c r="G735" s="18" t="n">
        <f aca="false">G736</f>
        <v>0</v>
      </c>
      <c r="H735" s="18" t="n">
        <f aca="false">H736</f>
        <v>0</v>
      </c>
    </row>
    <row r="736" s="28" customFormat="true" ht="30" hidden="false" customHeight="false" outlineLevel="0" collapsed="false">
      <c r="A736" s="20" t="s">
        <v>94</v>
      </c>
      <c r="B736" s="21" t="s">
        <v>470</v>
      </c>
      <c r="C736" s="21" t="s">
        <v>21</v>
      </c>
      <c r="D736" s="21" t="s">
        <v>500</v>
      </c>
      <c r="E736" s="21" t="s">
        <v>95</v>
      </c>
      <c r="F736" s="18" t="n">
        <f aca="false">F737</f>
        <v>237.1</v>
      </c>
      <c r="G736" s="18" t="n">
        <f aca="false">G737</f>
        <v>0</v>
      </c>
      <c r="H736" s="18" t="n">
        <f aca="false">H737</f>
        <v>0</v>
      </c>
    </row>
    <row r="737" s="28" customFormat="true" ht="15" hidden="false" customHeight="false" outlineLevel="0" collapsed="false">
      <c r="A737" s="23" t="s">
        <v>341</v>
      </c>
      <c r="B737" s="21" t="s">
        <v>470</v>
      </c>
      <c r="C737" s="21" t="s">
        <v>21</v>
      </c>
      <c r="D737" s="21" t="s">
        <v>500</v>
      </c>
      <c r="E737" s="21" t="s">
        <v>342</v>
      </c>
      <c r="F737" s="18" t="n">
        <f aca="false">ведомственная!G928</f>
        <v>237.1</v>
      </c>
      <c r="G737" s="18" t="n">
        <f aca="false">ведомственная!H928</f>
        <v>0</v>
      </c>
      <c r="H737" s="18" t="n">
        <f aca="false">ведомственная!I928</f>
        <v>0</v>
      </c>
    </row>
    <row r="738" s="28" customFormat="true" ht="30" hidden="false" customHeight="false" outlineLevel="0" collapsed="false">
      <c r="A738" s="17" t="s">
        <v>416</v>
      </c>
      <c r="B738" s="12" t="s">
        <v>470</v>
      </c>
      <c r="C738" s="12" t="s">
        <v>21</v>
      </c>
      <c r="D738" s="12" t="s">
        <v>501</v>
      </c>
      <c r="E738" s="12"/>
      <c r="F738" s="18" t="n">
        <f aca="false">F739</f>
        <v>4422.7</v>
      </c>
      <c r="G738" s="18" t="n">
        <f aca="false">G739</f>
        <v>0</v>
      </c>
      <c r="H738" s="18" t="n">
        <f aca="false">H739</f>
        <v>0</v>
      </c>
    </row>
    <row r="739" s="28" customFormat="true" ht="30" hidden="false" customHeight="false" outlineLevel="0" collapsed="false">
      <c r="A739" s="17" t="s">
        <v>94</v>
      </c>
      <c r="B739" s="12" t="s">
        <v>470</v>
      </c>
      <c r="C739" s="12" t="s">
        <v>21</v>
      </c>
      <c r="D739" s="12" t="s">
        <v>501</v>
      </c>
      <c r="E739" s="12" t="s">
        <v>95</v>
      </c>
      <c r="F739" s="18" t="n">
        <f aca="false">F740</f>
        <v>4422.7</v>
      </c>
      <c r="G739" s="18" t="n">
        <f aca="false">G740</f>
        <v>0</v>
      </c>
      <c r="H739" s="18" t="n">
        <f aca="false">H740</f>
        <v>0</v>
      </c>
    </row>
    <row r="740" s="28" customFormat="true" ht="15" hidden="false" customHeight="false" outlineLevel="0" collapsed="false">
      <c r="A740" s="17" t="s">
        <v>341</v>
      </c>
      <c r="B740" s="12" t="s">
        <v>470</v>
      </c>
      <c r="C740" s="12" t="s">
        <v>21</v>
      </c>
      <c r="D740" s="12" t="s">
        <v>501</v>
      </c>
      <c r="E740" s="12" t="s">
        <v>342</v>
      </c>
      <c r="F740" s="18" t="n">
        <f aca="false">ведомственная!G933</f>
        <v>4422.7</v>
      </c>
      <c r="G740" s="18" t="n">
        <f aca="false">ведомственная!H933</f>
        <v>0</v>
      </c>
      <c r="H740" s="18" t="n">
        <f aca="false">ведомственная!I933</f>
        <v>0</v>
      </c>
    </row>
    <row r="741" s="28" customFormat="true" ht="30" hidden="false" customHeight="false" outlineLevel="0" collapsed="false">
      <c r="A741" s="23" t="s">
        <v>114</v>
      </c>
      <c r="B741" s="21" t="s">
        <v>470</v>
      </c>
      <c r="C741" s="21" t="s">
        <v>21</v>
      </c>
      <c r="D741" s="21" t="s">
        <v>502</v>
      </c>
      <c r="E741" s="21"/>
      <c r="F741" s="18" t="n">
        <f aca="false">F742</f>
        <v>12.6</v>
      </c>
      <c r="G741" s="18" t="n">
        <f aca="false">G742</f>
        <v>0</v>
      </c>
      <c r="H741" s="18" t="n">
        <f aca="false">H742</f>
        <v>0</v>
      </c>
    </row>
    <row r="742" s="28" customFormat="true" ht="30" hidden="false" customHeight="false" outlineLevel="0" collapsed="false">
      <c r="A742" s="20" t="s">
        <v>94</v>
      </c>
      <c r="B742" s="21" t="s">
        <v>470</v>
      </c>
      <c r="C742" s="21" t="s">
        <v>21</v>
      </c>
      <c r="D742" s="21" t="s">
        <v>502</v>
      </c>
      <c r="E742" s="21" t="s">
        <v>95</v>
      </c>
      <c r="F742" s="18" t="n">
        <f aca="false">F743</f>
        <v>12.6</v>
      </c>
      <c r="G742" s="18" t="n">
        <f aca="false">G743</f>
        <v>0</v>
      </c>
      <c r="H742" s="18" t="n">
        <f aca="false">H743</f>
        <v>0</v>
      </c>
    </row>
    <row r="743" s="28" customFormat="true" ht="15" hidden="false" customHeight="false" outlineLevel="0" collapsed="false">
      <c r="A743" s="23" t="s">
        <v>341</v>
      </c>
      <c r="B743" s="21" t="s">
        <v>470</v>
      </c>
      <c r="C743" s="21" t="s">
        <v>21</v>
      </c>
      <c r="D743" s="21" t="s">
        <v>502</v>
      </c>
      <c r="E743" s="21" t="s">
        <v>342</v>
      </c>
      <c r="F743" s="18" t="n">
        <f aca="false">ведомственная!G936</f>
        <v>12.6</v>
      </c>
      <c r="G743" s="18" t="n">
        <f aca="false">ведомственная!H936</f>
        <v>0</v>
      </c>
      <c r="H743" s="18" t="n">
        <f aca="false">ведомственная!I936</f>
        <v>0</v>
      </c>
    </row>
    <row r="744" s="28" customFormat="true" ht="30" hidden="false" customHeight="false" outlineLevel="0" collapsed="false">
      <c r="A744" s="24" t="s">
        <v>503</v>
      </c>
      <c r="B744" s="12" t="s">
        <v>470</v>
      </c>
      <c r="C744" s="12" t="s">
        <v>21</v>
      </c>
      <c r="D744" s="12" t="s">
        <v>504</v>
      </c>
      <c r="E744" s="12"/>
      <c r="F744" s="27" t="n">
        <f aca="false">F745</f>
        <v>9538.7</v>
      </c>
      <c r="G744" s="27" t="n">
        <f aca="false">G745</f>
        <v>0</v>
      </c>
      <c r="H744" s="27" t="n">
        <f aca="false">H745</f>
        <v>0</v>
      </c>
    </row>
    <row r="745" s="28" customFormat="true" ht="30" hidden="false" customHeight="false" outlineLevel="0" collapsed="false">
      <c r="A745" s="24" t="s">
        <v>505</v>
      </c>
      <c r="B745" s="12" t="s">
        <v>470</v>
      </c>
      <c r="C745" s="12" t="s">
        <v>21</v>
      </c>
      <c r="D745" s="12" t="s">
        <v>506</v>
      </c>
      <c r="E745" s="12"/>
      <c r="F745" s="27" t="n">
        <f aca="false">F747</f>
        <v>9538.7</v>
      </c>
      <c r="G745" s="27" t="n">
        <f aca="false">G747</f>
        <v>0</v>
      </c>
      <c r="H745" s="27" t="n">
        <f aca="false">H747</f>
        <v>0</v>
      </c>
    </row>
    <row r="746" s="28" customFormat="true" ht="30" hidden="false" customHeight="false" outlineLevel="0" collapsed="false">
      <c r="A746" s="24" t="s">
        <v>507</v>
      </c>
      <c r="B746" s="12" t="s">
        <v>470</v>
      </c>
      <c r="C746" s="12" t="s">
        <v>21</v>
      </c>
      <c r="D746" s="12" t="s">
        <v>508</v>
      </c>
      <c r="E746" s="12"/>
      <c r="F746" s="27" t="n">
        <f aca="false">F745</f>
        <v>9538.7</v>
      </c>
      <c r="G746" s="27" t="n">
        <f aca="false">G745</f>
        <v>0</v>
      </c>
      <c r="H746" s="27" t="n">
        <f aca="false">H745</f>
        <v>0</v>
      </c>
    </row>
    <row r="747" s="28" customFormat="true" ht="15" hidden="false" customHeight="false" outlineLevel="0" collapsed="false">
      <c r="A747" s="17" t="s">
        <v>42</v>
      </c>
      <c r="B747" s="12" t="s">
        <v>470</v>
      </c>
      <c r="C747" s="12" t="s">
        <v>21</v>
      </c>
      <c r="D747" s="12" t="s">
        <v>508</v>
      </c>
      <c r="E747" s="12" t="s">
        <v>123</v>
      </c>
      <c r="F747" s="27" t="n">
        <f aca="false">F748</f>
        <v>9538.7</v>
      </c>
      <c r="G747" s="27" t="n">
        <f aca="false">G748</f>
        <v>0</v>
      </c>
      <c r="H747" s="27" t="n">
        <f aca="false">H748</f>
        <v>0</v>
      </c>
    </row>
    <row r="748" s="28" customFormat="true" ht="15" hidden="false" customHeight="false" outlineLevel="0" collapsed="false">
      <c r="A748" s="24" t="s">
        <v>43</v>
      </c>
      <c r="B748" s="12" t="s">
        <v>470</v>
      </c>
      <c r="C748" s="12" t="s">
        <v>21</v>
      </c>
      <c r="D748" s="12" t="s">
        <v>508</v>
      </c>
      <c r="E748" s="12" t="s">
        <v>124</v>
      </c>
      <c r="F748" s="27" t="n">
        <f aca="false">ведомственная!G616</f>
        <v>9538.7</v>
      </c>
      <c r="G748" s="27" t="n">
        <f aca="false">ведомственная!H616</f>
        <v>0</v>
      </c>
      <c r="H748" s="27" t="n">
        <f aca="false">ведомственная!I616</f>
        <v>0</v>
      </c>
    </row>
    <row r="749" customFormat="false" ht="45" hidden="false" customHeight="false" outlineLevel="0" collapsed="false">
      <c r="A749" s="24" t="s">
        <v>218</v>
      </c>
      <c r="B749" s="19" t="s">
        <v>470</v>
      </c>
      <c r="C749" s="19" t="s">
        <v>21</v>
      </c>
      <c r="D749" s="19" t="s">
        <v>219</v>
      </c>
      <c r="E749" s="19"/>
      <c r="F749" s="30" t="n">
        <f aca="false">SUM(F750)</f>
        <v>9.1</v>
      </c>
      <c r="G749" s="30" t="n">
        <f aca="false">SUM(G750)</f>
        <v>9.1</v>
      </c>
      <c r="H749" s="30" t="n">
        <f aca="false">SUM(H750)</f>
        <v>9.1</v>
      </c>
    </row>
    <row r="750" customFormat="false" ht="45" hidden="false" customHeight="false" outlineLevel="0" collapsed="false">
      <c r="A750" s="24" t="s">
        <v>225</v>
      </c>
      <c r="B750" s="19" t="s">
        <v>470</v>
      </c>
      <c r="C750" s="19" t="s">
        <v>21</v>
      </c>
      <c r="D750" s="19" t="s">
        <v>226</v>
      </c>
      <c r="E750" s="19"/>
      <c r="F750" s="30" t="n">
        <f aca="false">SUM(F751)</f>
        <v>9.1</v>
      </c>
      <c r="G750" s="30" t="n">
        <f aca="false">SUM(G751)</f>
        <v>9.1</v>
      </c>
      <c r="H750" s="30" t="n">
        <f aca="false">SUM(H751)</f>
        <v>9.1</v>
      </c>
    </row>
    <row r="751" customFormat="false" ht="30" hidden="false" customHeight="false" outlineLevel="0" collapsed="false">
      <c r="A751" s="24" t="s">
        <v>404</v>
      </c>
      <c r="B751" s="19" t="s">
        <v>470</v>
      </c>
      <c r="C751" s="19" t="s">
        <v>21</v>
      </c>
      <c r="D751" s="19" t="s">
        <v>405</v>
      </c>
      <c r="E751" s="19"/>
      <c r="F751" s="30" t="n">
        <f aca="false">SUM(F752)</f>
        <v>9.1</v>
      </c>
      <c r="G751" s="30" t="n">
        <f aca="false">SUM(G752)</f>
        <v>9.1</v>
      </c>
      <c r="H751" s="30" t="n">
        <f aca="false">SUM(H752)</f>
        <v>9.1</v>
      </c>
    </row>
    <row r="752" customFormat="false" ht="30" hidden="false" customHeight="false" outlineLevel="0" collapsed="false">
      <c r="A752" s="24" t="s">
        <v>406</v>
      </c>
      <c r="B752" s="19" t="s">
        <v>470</v>
      </c>
      <c r="C752" s="19" t="s">
        <v>21</v>
      </c>
      <c r="D752" s="19" t="s">
        <v>407</v>
      </c>
      <c r="E752" s="19"/>
      <c r="F752" s="30" t="n">
        <f aca="false">SUM(F753)</f>
        <v>9.1</v>
      </c>
      <c r="G752" s="30" t="n">
        <f aca="false">SUM(G753)</f>
        <v>9.1</v>
      </c>
      <c r="H752" s="30" t="n">
        <f aca="false">SUM(H753)</f>
        <v>9.1</v>
      </c>
    </row>
    <row r="753" customFormat="false" ht="30" hidden="false" customHeight="false" outlineLevel="0" collapsed="false">
      <c r="A753" s="17" t="s">
        <v>94</v>
      </c>
      <c r="B753" s="19" t="s">
        <v>470</v>
      </c>
      <c r="C753" s="19" t="s">
        <v>21</v>
      </c>
      <c r="D753" s="19" t="s">
        <v>407</v>
      </c>
      <c r="E753" s="19" t="s">
        <v>95</v>
      </c>
      <c r="F753" s="30" t="n">
        <f aca="false">SUM(F754)</f>
        <v>9.1</v>
      </c>
      <c r="G753" s="30" t="n">
        <f aca="false">SUM(G754)</f>
        <v>9.1</v>
      </c>
      <c r="H753" s="30" t="n">
        <f aca="false">SUM(H754)</f>
        <v>9.1</v>
      </c>
    </row>
    <row r="754" customFormat="false" ht="15" hidden="false" customHeight="false" outlineLevel="0" collapsed="false">
      <c r="A754" s="24" t="s">
        <v>341</v>
      </c>
      <c r="B754" s="19" t="s">
        <v>470</v>
      </c>
      <c r="C754" s="19" t="s">
        <v>21</v>
      </c>
      <c r="D754" s="19" t="s">
        <v>407</v>
      </c>
      <c r="E754" s="19" t="s">
        <v>342</v>
      </c>
      <c r="F754" s="30" t="n">
        <f aca="false">SUM(ведомственная!G942)</f>
        <v>9.1</v>
      </c>
      <c r="G754" s="30" t="n">
        <f aca="false">SUM(ведомственная!H942)</f>
        <v>9.1</v>
      </c>
      <c r="H754" s="30" t="n">
        <f aca="false">SUM(ведомственная!I942)</f>
        <v>9.1</v>
      </c>
    </row>
    <row r="755" customFormat="false" ht="15" hidden="false" customHeight="false" outlineLevel="0" collapsed="false">
      <c r="A755" s="17" t="s">
        <v>509</v>
      </c>
      <c r="B755" s="12" t="s">
        <v>470</v>
      </c>
      <c r="C755" s="12" t="s">
        <v>75</v>
      </c>
      <c r="D755" s="12"/>
      <c r="E755" s="12"/>
      <c r="F755" s="18" t="n">
        <f aca="false">SUM(F756+F766+F784+F775)</f>
        <v>5800.2</v>
      </c>
      <c r="G755" s="18" t="n">
        <f aca="false">SUM(G756+G766+G784+G775)</f>
        <v>4937.2</v>
      </c>
      <c r="H755" s="18" t="n">
        <f aca="false">SUM(H756+H766+H784+H775)</f>
        <v>5062.6</v>
      </c>
    </row>
    <row r="756" customFormat="false" ht="15" hidden="false" customHeight="false" outlineLevel="0" collapsed="false">
      <c r="A756" s="17" t="s">
        <v>24</v>
      </c>
      <c r="B756" s="12" t="s">
        <v>470</v>
      </c>
      <c r="C756" s="12" t="s">
        <v>75</v>
      </c>
      <c r="D756" s="12" t="s">
        <v>25</v>
      </c>
      <c r="E756" s="12"/>
      <c r="F756" s="18" t="n">
        <f aca="false">SUM(F757)</f>
        <v>637.1</v>
      </c>
      <c r="G756" s="18" t="n">
        <f aca="false">SUM(G757)</f>
        <v>552.3</v>
      </c>
      <c r="H756" s="18" t="n">
        <f aca="false">SUM(H757)</f>
        <v>573.2</v>
      </c>
    </row>
    <row r="757" customFormat="false" ht="15" hidden="false" customHeight="false" outlineLevel="0" collapsed="false">
      <c r="A757" s="17" t="s">
        <v>26</v>
      </c>
      <c r="B757" s="12" t="s">
        <v>470</v>
      </c>
      <c r="C757" s="12" t="s">
        <v>75</v>
      </c>
      <c r="D757" s="12" t="s">
        <v>27</v>
      </c>
      <c r="E757" s="12"/>
      <c r="F757" s="18" t="n">
        <f aca="false">SUM(F758)</f>
        <v>637.1</v>
      </c>
      <c r="G757" s="18" t="n">
        <f aca="false">SUM(G758)</f>
        <v>552.3</v>
      </c>
      <c r="H757" s="18" t="n">
        <f aca="false">SUM(H758)</f>
        <v>573.2</v>
      </c>
    </row>
    <row r="758" customFormat="false" ht="15" hidden="false" customHeight="false" outlineLevel="0" collapsed="false">
      <c r="A758" s="17" t="s">
        <v>46</v>
      </c>
      <c r="B758" s="12" t="s">
        <v>470</v>
      </c>
      <c r="C758" s="12" t="s">
        <v>75</v>
      </c>
      <c r="D758" s="12" t="s">
        <v>108</v>
      </c>
      <c r="E758" s="12"/>
      <c r="F758" s="18" t="n">
        <f aca="false">SUM(F759)</f>
        <v>637.1</v>
      </c>
      <c r="G758" s="18" t="n">
        <f aca="false">SUM(G759)</f>
        <v>552.3</v>
      </c>
      <c r="H758" s="18" t="n">
        <f aca="false">SUM(H759)</f>
        <v>573.2</v>
      </c>
    </row>
    <row r="759" customFormat="false" ht="30" hidden="false" customHeight="false" outlineLevel="0" collapsed="false">
      <c r="A759" s="17" t="s">
        <v>48</v>
      </c>
      <c r="B759" s="12" t="s">
        <v>470</v>
      </c>
      <c r="C759" s="12" t="s">
        <v>75</v>
      </c>
      <c r="D759" s="12" t="s">
        <v>109</v>
      </c>
      <c r="E759" s="12"/>
      <c r="F759" s="18" t="n">
        <f aca="false">SUM(F760+F762+F764)</f>
        <v>637.1</v>
      </c>
      <c r="G759" s="18" t="n">
        <f aca="false">SUM(G760+G762)</f>
        <v>552.3</v>
      </c>
      <c r="H759" s="18" t="n">
        <f aca="false">SUM(H760+H762)</f>
        <v>573.2</v>
      </c>
    </row>
    <row r="760" customFormat="false" ht="45" hidden="false" customHeight="false" outlineLevel="0" collapsed="false">
      <c r="A760" s="17" t="s">
        <v>30</v>
      </c>
      <c r="B760" s="12" t="s">
        <v>470</v>
      </c>
      <c r="C760" s="12" t="s">
        <v>75</v>
      </c>
      <c r="D760" s="12" t="s">
        <v>109</v>
      </c>
      <c r="E760" s="12" t="s">
        <v>31</v>
      </c>
      <c r="F760" s="18" t="n">
        <f aca="false">SUM(F761)</f>
        <v>632.7</v>
      </c>
      <c r="G760" s="18" t="n">
        <f aca="false">SUM(G761)</f>
        <v>549.8</v>
      </c>
      <c r="H760" s="18" t="n">
        <f aca="false">SUM(H761)</f>
        <v>570.7</v>
      </c>
    </row>
    <row r="761" customFormat="false" ht="15" hidden="false" customHeight="false" outlineLevel="0" collapsed="false">
      <c r="A761" s="17" t="s">
        <v>32</v>
      </c>
      <c r="B761" s="12" t="s">
        <v>470</v>
      </c>
      <c r="C761" s="12" t="s">
        <v>75</v>
      </c>
      <c r="D761" s="12" t="s">
        <v>109</v>
      </c>
      <c r="E761" s="12" t="s">
        <v>33</v>
      </c>
      <c r="F761" s="18" t="n">
        <f aca="false">ведомственная!G949</f>
        <v>632.7</v>
      </c>
      <c r="G761" s="18" t="n">
        <f aca="false">ведомственная!H949</f>
        <v>549.8</v>
      </c>
      <c r="H761" s="18" t="n">
        <f aca="false">ведомственная!I949</f>
        <v>570.7</v>
      </c>
    </row>
    <row r="762" s="28" customFormat="true" ht="15" hidden="false" customHeight="false" outlineLevel="0" collapsed="false">
      <c r="A762" s="17" t="s">
        <v>66</v>
      </c>
      <c r="B762" s="12" t="s">
        <v>470</v>
      </c>
      <c r="C762" s="12" t="s">
        <v>75</v>
      </c>
      <c r="D762" s="12" t="s">
        <v>109</v>
      </c>
      <c r="E762" s="12" t="s">
        <v>53</v>
      </c>
      <c r="F762" s="18" t="n">
        <f aca="false">F763</f>
        <v>4.1</v>
      </c>
      <c r="G762" s="18" t="n">
        <f aca="false">G763</f>
        <v>2.5</v>
      </c>
      <c r="H762" s="18" t="n">
        <f aca="false">H763</f>
        <v>2.5</v>
      </c>
    </row>
    <row r="763" s="28" customFormat="true" ht="30" hidden="false" customHeight="false" outlineLevel="0" collapsed="false">
      <c r="A763" s="17" t="s">
        <v>67</v>
      </c>
      <c r="B763" s="12" t="s">
        <v>470</v>
      </c>
      <c r="C763" s="12" t="s">
        <v>75</v>
      </c>
      <c r="D763" s="12" t="s">
        <v>109</v>
      </c>
      <c r="E763" s="12" t="s">
        <v>55</v>
      </c>
      <c r="F763" s="18" t="n">
        <f aca="false">ведомственная!G951</f>
        <v>4.1</v>
      </c>
      <c r="G763" s="18" t="n">
        <f aca="false">ведомственная!H951</f>
        <v>2.5</v>
      </c>
      <c r="H763" s="18" t="n">
        <f aca="false">ведомственная!I951</f>
        <v>2.5</v>
      </c>
    </row>
    <row r="764" s="28" customFormat="true" ht="15" hidden="false" customHeight="false" outlineLevel="0" collapsed="false">
      <c r="A764" s="24" t="s">
        <v>56</v>
      </c>
      <c r="B764" s="12" t="s">
        <v>470</v>
      </c>
      <c r="C764" s="12" t="s">
        <v>75</v>
      </c>
      <c r="D764" s="12" t="s">
        <v>109</v>
      </c>
      <c r="E764" s="12" t="s">
        <v>57</v>
      </c>
      <c r="F764" s="18" t="n">
        <f aca="false">F765</f>
        <v>0.3</v>
      </c>
      <c r="G764" s="18"/>
      <c r="H764" s="18"/>
    </row>
    <row r="765" s="28" customFormat="true" ht="15" hidden="false" customHeight="false" outlineLevel="0" collapsed="false">
      <c r="A765" s="24" t="s">
        <v>58</v>
      </c>
      <c r="B765" s="12" t="s">
        <v>470</v>
      </c>
      <c r="C765" s="12" t="s">
        <v>75</v>
      </c>
      <c r="D765" s="12" t="s">
        <v>109</v>
      </c>
      <c r="E765" s="12" t="s">
        <v>59</v>
      </c>
      <c r="F765" s="18" t="n">
        <f aca="false">ведомственная!G953</f>
        <v>0.3</v>
      </c>
      <c r="G765" s="18"/>
      <c r="H765" s="18"/>
    </row>
    <row r="766" s="28" customFormat="true" ht="30" hidden="false" customHeight="false" outlineLevel="0" collapsed="false">
      <c r="A766" s="24" t="s">
        <v>510</v>
      </c>
      <c r="B766" s="12" t="s">
        <v>470</v>
      </c>
      <c r="C766" s="12" t="s">
        <v>75</v>
      </c>
      <c r="D766" s="12" t="s">
        <v>267</v>
      </c>
      <c r="E766" s="12"/>
      <c r="F766" s="18" t="n">
        <f aca="false">F767+F769+F773+F771</f>
        <v>4752.5</v>
      </c>
      <c r="G766" s="18" t="n">
        <f aca="false">G767+G769+G773+G771</f>
        <v>4184.9</v>
      </c>
      <c r="H766" s="18" t="n">
        <f aca="false">H767+H769+H773+H771</f>
        <v>4329.4</v>
      </c>
    </row>
    <row r="767" customFormat="false" ht="45" hidden="false" customHeight="false" outlineLevel="0" collapsed="false">
      <c r="A767" s="17" t="s">
        <v>30</v>
      </c>
      <c r="B767" s="12" t="s">
        <v>470</v>
      </c>
      <c r="C767" s="12" t="s">
        <v>75</v>
      </c>
      <c r="D767" s="12" t="s">
        <v>167</v>
      </c>
      <c r="E767" s="12" t="s">
        <v>31</v>
      </c>
      <c r="F767" s="18" t="n">
        <f aca="false">SUM(F768)</f>
        <v>3970.6</v>
      </c>
      <c r="G767" s="18" t="n">
        <f aca="false">SUM(G768)</f>
        <v>3399.7</v>
      </c>
      <c r="H767" s="18" t="n">
        <f aca="false">SUM(H768)</f>
        <v>3528.9</v>
      </c>
    </row>
    <row r="768" customFormat="false" ht="15" hidden="false" customHeight="false" outlineLevel="0" collapsed="false">
      <c r="A768" s="17" t="s">
        <v>459</v>
      </c>
      <c r="B768" s="12" t="s">
        <v>470</v>
      </c>
      <c r="C768" s="12" t="s">
        <v>75</v>
      </c>
      <c r="D768" s="12" t="s">
        <v>167</v>
      </c>
      <c r="E768" s="12" t="s">
        <v>99</v>
      </c>
      <c r="F768" s="18" t="n">
        <f aca="false">ведомственная!G957</f>
        <v>3970.6</v>
      </c>
      <c r="G768" s="18" t="n">
        <f aca="false">ведомственная!H957</f>
        <v>3399.7</v>
      </c>
      <c r="H768" s="18" t="n">
        <f aca="false">ведомственная!I957</f>
        <v>3528.9</v>
      </c>
    </row>
    <row r="769" customFormat="false" ht="15" hidden="false" customHeight="false" outlineLevel="0" collapsed="false">
      <c r="A769" s="17" t="s">
        <v>66</v>
      </c>
      <c r="B769" s="12" t="s">
        <v>470</v>
      </c>
      <c r="C769" s="12" t="s">
        <v>75</v>
      </c>
      <c r="D769" s="12" t="s">
        <v>167</v>
      </c>
      <c r="E769" s="12" t="s">
        <v>53</v>
      </c>
      <c r="F769" s="18" t="n">
        <f aca="false">SUM(F770)</f>
        <v>772.1</v>
      </c>
      <c r="G769" s="18" t="n">
        <f aca="false">SUM(G770)</f>
        <v>784.7</v>
      </c>
      <c r="H769" s="18" t="n">
        <f aca="false">SUM(H770)</f>
        <v>800</v>
      </c>
    </row>
    <row r="770" customFormat="false" ht="30" hidden="false" customHeight="false" outlineLevel="0" collapsed="false">
      <c r="A770" s="17" t="s">
        <v>67</v>
      </c>
      <c r="B770" s="12" t="s">
        <v>470</v>
      </c>
      <c r="C770" s="12" t="s">
        <v>75</v>
      </c>
      <c r="D770" s="12" t="s">
        <v>167</v>
      </c>
      <c r="E770" s="12" t="s">
        <v>55</v>
      </c>
      <c r="F770" s="18" t="n">
        <f aca="false">ведомственная!G959</f>
        <v>772.1</v>
      </c>
      <c r="G770" s="18" t="n">
        <f aca="false">ведомственная!H959</f>
        <v>784.7</v>
      </c>
      <c r="H770" s="18" t="n">
        <f aca="false">ведомственная!I959</f>
        <v>800</v>
      </c>
    </row>
    <row r="771" customFormat="false" ht="15" hidden="false" customHeight="false" outlineLevel="0" collapsed="false">
      <c r="A771" s="17" t="s">
        <v>511</v>
      </c>
      <c r="B771" s="12" t="s">
        <v>470</v>
      </c>
      <c r="C771" s="12" t="s">
        <v>75</v>
      </c>
      <c r="D771" s="12" t="s">
        <v>167</v>
      </c>
      <c r="E771" s="12" t="s">
        <v>512</v>
      </c>
      <c r="F771" s="18" t="n">
        <f aca="false">F772</f>
        <v>7.2</v>
      </c>
      <c r="G771" s="18"/>
      <c r="H771" s="18"/>
    </row>
    <row r="772" customFormat="false" ht="15" hidden="false" customHeight="false" outlineLevel="0" collapsed="false">
      <c r="A772" s="17" t="s">
        <v>513</v>
      </c>
      <c r="B772" s="12" t="s">
        <v>470</v>
      </c>
      <c r="C772" s="12" t="s">
        <v>75</v>
      </c>
      <c r="D772" s="12" t="s">
        <v>167</v>
      </c>
      <c r="E772" s="12" t="s">
        <v>514</v>
      </c>
      <c r="F772" s="18" t="n">
        <f aca="false">SUM(ведомственная!G961)</f>
        <v>7.2</v>
      </c>
      <c r="G772" s="18"/>
      <c r="H772" s="18"/>
    </row>
    <row r="773" customFormat="false" ht="15" hidden="false" customHeight="false" outlineLevel="0" collapsed="false">
      <c r="A773" s="24" t="s">
        <v>56</v>
      </c>
      <c r="B773" s="12" t="s">
        <v>470</v>
      </c>
      <c r="C773" s="12" t="s">
        <v>75</v>
      </c>
      <c r="D773" s="12" t="s">
        <v>167</v>
      </c>
      <c r="E773" s="12" t="s">
        <v>57</v>
      </c>
      <c r="F773" s="18" t="n">
        <f aca="false">F774</f>
        <v>2.6</v>
      </c>
      <c r="G773" s="18" t="n">
        <f aca="false">G774</f>
        <v>0.5</v>
      </c>
      <c r="H773" s="18" t="n">
        <f aca="false">H774</f>
        <v>0.5</v>
      </c>
    </row>
    <row r="774" customFormat="false" ht="15" hidden="false" customHeight="false" outlineLevel="0" collapsed="false">
      <c r="A774" s="24" t="s">
        <v>58</v>
      </c>
      <c r="B774" s="12" t="s">
        <v>470</v>
      </c>
      <c r="C774" s="12" t="s">
        <v>75</v>
      </c>
      <c r="D774" s="12" t="s">
        <v>167</v>
      </c>
      <c r="E774" s="12" t="s">
        <v>59</v>
      </c>
      <c r="F774" s="18" t="n">
        <f aca="false">SUM(ведомственная!G963)</f>
        <v>2.6</v>
      </c>
      <c r="G774" s="18" t="n">
        <f aca="false">SUM(ведомственная!H963)</f>
        <v>0.5</v>
      </c>
      <c r="H774" s="18" t="n">
        <f aca="false">SUM(ведомственная!I963)</f>
        <v>0.5</v>
      </c>
    </row>
    <row r="775" customFormat="false" ht="30" hidden="false" customHeight="false" outlineLevel="0" collapsed="false">
      <c r="A775" s="23" t="s">
        <v>515</v>
      </c>
      <c r="B775" s="12" t="s">
        <v>470</v>
      </c>
      <c r="C775" s="12" t="s">
        <v>75</v>
      </c>
      <c r="D775" s="12" t="s">
        <v>421</v>
      </c>
      <c r="E775" s="12"/>
      <c r="F775" s="18" t="n">
        <f aca="false">F776</f>
        <v>260.6</v>
      </c>
      <c r="G775" s="18" t="n">
        <f aca="false">G776</f>
        <v>0</v>
      </c>
      <c r="H775" s="18" t="n">
        <f aca="false">H776</f>
        <v>0</v>
      </c>
    </row>
    <row r="776" customFormat="false" ht="30" hidden="false" customHeight="false" outlineLevel="0" collapsed="false">
      <c r="A776" s="23" t="s">
        <v>472</v>
      </c>
      <c r="B776" s="12" t="s">
        <v>470</v>
      </c>
      <c r="C776" s="12" t="s">
        <v>75</v>
      </c>
      <c r="D776" s="12" t="s">
        <v>473</v>
      </c>
      <c r="E776" s="12"/>
      <c r="F776" s="18" t="n">
        <f aca="false">F777</f>
        <v>260.6</v>
      </c>
      <c r="G776" s="18" t="n">
        <f aca="false">G777</f>
        <v>0</v>
      </c>
      <c r="H776" s="18" t="n">
        <f aca="false">H777</f>
        <v>0</v>
      </c>
    </row>
    <row r="777" customFormat="false" ht="15" hidden="false" customHeight="false" outlineLevel="0" collapsed="false">
      <c r="A777" s="23" t="s">
        <v>412</v>
      </c>
      <c r="B777" s="22" t="s">
        <v>470</v>
      </c>
      <c r="C777" s="22" t="s">
        <v>75</v>
      </c>
      <c r="D777" s="22" t="s">
        <v>498</v>
      </c>
      <c r="E777" s="22"/>
      <c r="F777" s="18" t="n">
        <f aca="false">F778+F781</f>
        <v>260.6</v>
      </c>
      <c r="G777" s="18" t="n">
        <f aca="false">G778+G781</f>
        <v>0</v>
      </c>
      <c r="H777" s="18" t="n">
        <f aca="false">H778+H781</f>
        <v>0</v>
      </c>
    </row>
    <row r="778" customFormat="false" ht="30" hidden="false" customHeight="false" outlineLevel="0" collapsed="false">
      <c r="A778" s="23" t="s">
        <v>40</v>
      </c>
      <c r="B778" s="22" t="s">
        <v>470</v>
      </c>
      <c r="C778" s="22" t="s">
        <v>75</v>
      </c>
      <c r="D778" s="22" t="s">
        <v>500</v>
      </c>
      <c r="E778" s="22"/>
      <c r="F778" s="18" t="n">
        <f aca="false">F779</f>
        <v>247.6</v>
      </c>
      <c r="G778" s="18" t="n">
        <f aca="false">G779</f>
        <v>0</v>
      </c>
      <c r="H778" s="18" t="n">
        <f aca="false">H779</f>
        <v>0</v>
      </c>
    </row>
    <row r="779" customFormat="false" ht="45" hidden="false" customHeight="false" outlineLevel="0" collapsed="false">
      <c r="A779" s="23" t="s">
        <v>30</v>
      </c>
      <c r="B779" s="22" t="s">
        <v>470</v>
      </c>
      <c r="C779" s="22" t="s">
        <v>75</v>
      </c>
      <c r="D779" s="22" t="s">
        <v>500</v>
      </c>
      <c r="E779" s="22" t="s">
        <v>31</v>
      </c>
      <c r="F779" s="18" t="n">
        <f aca="false">F780</f>
        <v>247.6</v>
      </c>
      <c r="G779" s="18" t="n">
        <f aca="false">G780</f>
        <v>0</v>
      </c>
      <c r="H779" s="18" t="n">
        <f aca="false">H780</f>
        <v>0</v>
      </c>
    </row>
    <row r="780" customFormat="false" ht="15" hidden="false" customHeight="false" outlineLevel="0" collapsed="false">
      <c r="A780" s="23" t="s">
        <v>459</v>
      </c>
      <c r="B780" s="22" t="s">
        <v>470</v>
      </c>
      <c r="C780" s="22" t="s">
        <v>75</v>
      </c>
      <c r="D780" s="22" t="s">
        <v>500</v>
      </c>
      <c r="E780" s="22" t="s">
        <v>99</v>
      </c>
      <c r="F780" s="18" t="n">
        <f aca="false">ведомственная!G969</f>
        <v>247.6</v>
      </c>
      <c r="G780" s="18" t="n">
        <f aca="false">ведомственная!H969</f>
        <v>0</v>
      </c>
      <c r="H780" s="18" t="n">
        <f aca="false">ведомственная!I969</f>
        <v>0</v>
      </c>
    </row>
    <row r="781" customFormat="false" ht="30" hidden="false" customHeight="false" outlineLevel="0" collapsed="false">
      <c r="A781" s="23" t="s">
        <v>467</v>
      </c>
      <c r="B781" s="22" t="s">
        <v>470</v>
      </c>
      <c r="C781" s="22" t="s">
        <v>75</v>
      </c>
      <c r="D781" s="22" t="s">
        <v>502</v>
      </c>
      <c r="E781" s="22"/>
      <c r="F781" s="18" t="n">
        <f aca="false">F782</f>
        <v>13</v>
      </c>
      <c r="G781" s="18" t="n">
        <f aca="false">G782</f>
        <v>0</v>
      </c>
      <c r="H781" s="18" t="n">
        <f aca="false">H782</f>
        <v>0</v>
      </c>
    </row>
    <row r="782" customFormat="false" ht="45" hidden="false" customHeight="false" outlineLevel="0" collapsed="false">
      <c r="A782" s="23" t="s">
        <v>30</v>
      </c>
      <c r="B782" s="22" t="s">
        <v>470</v>
      </c>
      <c r="C782" s="22" t="s">
        <v>75</v>
      </c>
      <c r="D782" s="22" t="s">
        <v>502</v>
      </c>
      <c r="E782" s="22" t="s">
        <v>31</v>
      </c>
      <c r="F782" s="18" t="n">
        <f aca="false">F783</f>
        <v>13</v>
      </c>
      <c r="G782" s="18" t="n">
        <f aca="false">G783</f>
        <v>0</v>
      </c>
      <c r="H782" s="18" t="n">
        <f aca="false">H783</f>
        <v>0</v>
      </c>
    </row>
    <row r="783" customFormat="false" ht="15" hidden="false" customHeight="false" outlineLevel="0" collapsed="false">
      <c r="A783" s="23" t="s">
        <v>459</v>
      </c>
      <c r="B783" s="22" t="s">
        <v>470</v>
      </c>
      <c r="C783" s="22" t="s">
        <v>75</v>
      </c>
      <c r="D783" s="22" t="s">
        <v>502</v>
      </c>
      <c r="E783" s="22" t="s">
        <v>99</v>
      </c>
      <c r="F783" s="18" t="n">
        <f aca="false">ведомственная!G972</f>
        <v>13</v>
      </c>
      <c r="G783" s="18" t="n">
        <f aca="false">ведомственная!H972</f>
        <v>0</v>
      </c>
      <c r="H783" s="18" t="n">
        <f aca="false">ведомственная!I972</f>
        <v>0</v>
      </c>
    </row>
    <row r="784" customFormat="false" ht="30" hidden="false" customHeight="false" outlineLevel="0" collapsed="false">
      <c r="A784" s="17" t="s">
        <v>516</v>
      </c>
      <c r="B784" s="19" t="s">
        <v>470</v>
      </c>
      <c r="C784" s="19" t="s">
        <v>75</v>
      </c>
      <c r="D784" s="19" t="s">
        <v>517</v>
      </c>
      <c r="E784" s="19"/>
      <c r="F784" s="18" t="n">
        <f aca="false">F785</f>
        <v>150</v>
      </c>
      <c r="G784" s="18" t="n">
        <f aca="false">G785</f>
        <v>200</v>
      </c>
      <c r="H784" s="18" t="n">
        <f aca="false">H785</f>
        <v>160</v>
      </c>
    </row>
    <row r="785" customFormat="false" ht="30" hidden="false" customHeight="false" outlineLevel="0" collapsed="false">
      <c r="A785" s="17" t="s">
        <v>518</v>
      </c>
      <c r="B785" s="19" t="s">
        <v>470</v>
      </c>
      <c r="C785" s="19" t="s">
        <v>75</v>
      </c>
      <c r="D785" s="19" t="s">
        <v>519</v>
      </c>
      <c r="E785" s="19"/>
      <c r="F785" s="18" t="n">
        <f aca="false">F786</f>
        <v>150</v>
      </c>
      <c r="G785" s="18" t="n">
        <f aca="false">G786</f>
        <v>200</v>
      </c>
      <c r="H785" s="18" t="n">
        <f aca="false">H786</f>
        <v>160</v>
      </c>
    </row>
    <row r="786" customFormat="false" ht="15" hidden="false" customHeight="false" outlineLevel="0" collapsed="false">
      <c r="A786" s="17" t="s">
        <v>64</v>
      </c>
      <c r="B786" s="19" t="s">
        <v>470</v>
      </c>
      <c r="C786" s="19" t="s">
        <v>75</v>
      </c>
      <c r="D786" s="19" t="s">
        <v>520</v>
      </c>
      <c r="E786" s="19"/>
      <c r="F786" s="18" t="n">
        <f aca="false">F787</f>
        <v>150</v>
      </c>
      <c r="G786" s="18" t="n">
        <f aca="false">G787</f>
        <v>200</v>
      </c>
      <c r="H786" s="18" t="n">
        <f aca="false">H787</f>
        <v>160</v>
      </c>
    </row>
    <row r="787" customFormat="false" ht="15" hidden="false" customHeight="false" outlineLevel="0" collapsed="false">
      <c r="A787" s="17" t="s">
        <v>66</v>
      </c>
      <c r="B787" s="19" t="s">
        <v>470</v>
      </c>
      <c r="C787" s="19" t="s">
        <v>75</v>
      </c>
      <c r="D787" s="19" t="s">
        <v>520</v>
      </c>
      <c r="E787" s="19" t="s">
        <v>53</v>
      </c>
      <c r="F787" s="18" t="n">
        <f aca="false">F788</f>
        <v>150</v>
      </c>
      <c r="G787" s="18" t="n">
        <f aca="false">G788</f>
        <v>200</v>
      </c>
      <c r="H787" s="18" t="n">
        <f aca="false">H788</f>
        <v>160</v>
      </c>
    </row>
    <row r="788" customFormat="false" ht="30" hidden="false" customHeight="false" outlineLevel="0" collapsed="false">
      <c r="A788" s="17" t="s">
        <v>67</v>
      </c>
      <c r="B788" s="19" t="s">
        <v>470</v>
      </c>
      <c r="C788" s="19" t="s">
        <v>75</v>
      </c>
      <c r="D788" s="19" t="s">
        <v>520</v>
      </c>
      <c r="E788" s="19" t="s">
        <v>55</v>
      </c>
      <c r="F788" s="18" t="n">
        <f aca="false">ведомственная!G402</f>
        <v>150</v>
      </c>
      <c r="G788" s="18" t="n">
        <f aca="false">ведомственная!H402</f>
        <v>200</v>
      </c>
      <c r="H788" s="18" t="n">
        <f aca="false">ведомственная!I402</f>
        <v>160</v>
      </c>
    </row>
    <row r="789" customFormat="false" ht="14.25" hidden="false" customHeight="false" outlineLevel="0" collapsed="false">
      <c r="A789" s="36" t="s">
        <v>521</v>
      </c>
      <c r="B789" s="37" t="n">
        <v>10</v>
      </c>
      <c r="C789" s="37"/>
      <c r="D789" s="37"/>
      <c r="E789" s="37"/>
      <c r="F789" s="16" t="n">
        <f aca="false">SUM(F790+F798+F845)</f>
        <v>27025.6</v>
      </c>
      <c r="G789" s="16" t="n">
        <f aca="false">SUM(G790+G798+G845)</f>
        <v>24914.1</v>
      </c>
      <c r="H789" s="16" t="n">
        <f aca="false">SUM(H790+H798+H845)</f>
        <v>25461.3</v>
      </c>
    </row>
    <row r="790" customFormat="false" ht="15" hidden="false" customHeight="false" outlineLevel="0" collapsed="false">
      <c r="A790" s="38" t="s">
        <v>522</v>
      </c>
      <c r="B790" s="39" t="n">
        <v>10</v>
      </c>
      <c r="C790" s="39" t="s">
        <v>21</v>
      </c>
      <c r="D790" s="39"/>
      <c r="E790" s="39"/>
      <c r="F790" s="18" t="n">
        <f aca="false">SUM(F791)</f>
        <v>2259</v>
      </c>
      <c r="G790" s="18" t="n">
        <f aca="false">SUM(G791)</f>
        <v>2306.1</v>
      </c>
      <c r="H790" s="18" t="n">
        <f aca="false">SUM(H791)</f>
        <v>2353.1</v>
      </c>
    </row>
    <row r="791" customFormat="false" ht="30" hidden="false" customHeight="false" outlineLevel="0" collapsed="false">
      <c r="A791" s="38" t="s">
        <v>523</v>
      </c>
      <c r="B791" s="39" t="n">
        <v>10</v>
      </c>
      <c r="C791" s="39" t="s">
        <v>21</v>
      </c>
      <c r="D791" s="39" t="s">
        <v>524</v>
      </c>
      <c r="E791" s="39"/>
      <c r="F791" s="18" t="n">
        <f aca="false">SUM(F792)</f>
        <v>2259</v>
      </c>
      <c r="G791" s="18" t="n">
        <f aca="false">SUM(G792)</f>
        <v>2306.1</v>
      </c>
      <c r="H791" s="18" t="n">
        <f aca="false">SUM(H792)</f>
        <v>2353.1</v>
      </c>
    </row>
    <row r="792" customFormat="false" ht="15" hidden="false" customHeight="false" outlineLevel="0" collapsed="false">
      <c r="A792" s="38" t="s">
        <v>525</v>
      </c>
      <c r="B792" s="39" t="n">
        <v>10</v>
      </c>
      <c r="C792" s="39" t="s">
        <v>21</v>
      </c>
      <c r="D792" s="39" t="s">
        <v>526</v>
      </c>
      <c r="E792" s="39"/>
      <c r="F792" s="18" t="n">
        <f aca="false">SUM(F793)</f>
        <v>2259</v>
      </c>
      <c r="G792" s="18" t="n">
        <f aca="false">SUM(G793)</f>
        <v>2306.1</v>
      </c>
      <c r="H792" s="18" t="n">
        <f aca="false">SUM(H793)</f>
        <v>2353.1</v>
      </c>
    </row>
    <row r="793" customFormat="false" ht="15" hidden="false" customHeight="false" outlineLevel="0" collapsed="false">
      <c r="A793" s="38" t="s">
        <v>527</v>
      </c>
      <c r="B793" s="39" t="n">
        <v>10</v>
      </c>
      <c r="C793" s="39" t="s">
        <v>21</v>
      </c>
      <c r="D793" s="39" t="s">
        <v>528</v>
      </c>
      <c r="E793" s="39"/>
      <c r="F793" s="18" t="n">
        <f aca="false">SUM(F794+F796)</f>
        <v>2259</v>
      </c>
      <c r="G793" s="18" t="n">
        <f aca="false">SUM(G794+G796)</f>
        <v>2306.1</v>
      </c>
      <c r="H793" s="18" t="n">
        <f aca="false">SUM(H794+H796)</f>
        <v>2353.1</v>
      </c>
    </row>
    <row r="794" customFormat="false" ht="15" hidden="false" customHeight="false" outlineLevel="0" collapsed="false">
      <c r="A794" s="24" t="s">
        <v>66</v>
      </c>
      <c r="B794" s="19" t="n">
        <v>10</v>
      </c>
      <c r="C794" s="19" t="s">
        <v>21</v>
      </c>
      <c r="D794" s="39" t="s">
        <v>528</v>
      </c>
      <c r="E794" s="19" t="s">
        <v>53</v>
      </c>
      <c r="F794" s="18" t="n">
        <f aca="false">SUM(F795)</f>
        <v>44.3</v>
      </c>
      <c r="G794" s="18" t="n">
        <f aca="false">SUM(G795)</f>
        <v>45.2</v>
      </c>
      <c r="H794" s="18" t="n">
        <f aca="false">SUM(H795)</f>
        <v>46.1</v>
      </c>
    </row>
    <row r="795" customFormat="false" ht="30" hidden="false" customHeight="false" outlineLevel="0" collapsed="false">
      <c r="A795" s="24" t="s">
        <v>67</v>
      </c>
      <c r="B795" s="19" t="n">
        <v>10</v>
      </c>
      <c r="C795" s="19" t="s">
        <v>21</v>
      </c>
      <c r="D795" s="39" t="s">
        <v>528</v>
      </c>
      <c r="E795" s="19" t="s">
        <v>55</v>
      </c>
      <c r="F795" s="18" t="n">
        <f aca="false">ведомственная!G409</f>
        <v>44.3</v>
      </c>
      <c r="G795" s="18" t="n">
        <f aca="false">ведомственная!H409</f>
        <v>45.2</v>
      </c>
      <c r="H795" s="18" t="n">
        <f aca="false">ведомственная!I409</f>
        <v>46.1</v>
      </c>
    </row>
    <row r="796" customFormat="false" ht="15" hidden="false" customHeight="false" outlineLevel="0" collapsed="false">
      <c r="A796" s="38" t="s">
        <v>511</v>
      </c>
      <c r="B796" s="39" t="n">
        <v>10</v>
      </c>
      <c r="C796" s="39" t="s">
        <v>21</v>
      </c>
      <c r="D796" s="39" t="s">
        <v>528</v>
      </c>
      <c r="E796" s="39" t="n">
        <v>300</v>
      </c>
      <c r="F796" s="18" t="n">
        <f aca="false">SUM(F797)</f>
        <v>2214.7</v>
      </c>
      <c r="G796" s="18" t="n">
        <f aca="false">SUM(G797)</f>
        <v>2260.9</v>
      </c>
      <c r="H796" s="18" t="n">
        <f aca="false">SUM(H797)</f>
        <v>2307</v>
      </c>
    </row>
    <row r="797" customFormat="false" ht="15" hidden="false" customHeight="false" outlineLevel="0" collapsed="false">
      <c r="A797" s="38" t="s">
        <v>529</v>
      </c>
      <c r="B797" s="39" t="n">
        <v>10</v>
      </c>
      <c r="C797" s="39" t="s">
        <v>21</v>
      </c>
      <c r="D797" s="39" t="s">
        <v>528</v>
      </c>
      <c r="E797" s="39" t="n">
        <v>310</v>
      </c>
      <c r="F797" s="18" t="n">
        <f aca="false">ведомственная!G411</f>
        <v>2214.7</v>
      </c>
      <c r="G797" s="18" t="n">
        <f aca="false">ведомственная!H411</f>
        <v>2260.9</v>
      </c>
      <c r="H797" s="18" t="n">
        <f aca="false">ведомственная!I411</f>
        <v>2307</v>
      </c>
    </row>
    <row r="798" customFormat="false" ht="15" hidden="false" customHeight="false" outlineLevel="0" collapsed="false">
      <c r="A798" s="38" t="s">
        <v>530</v>
      </c>
      <c r="B798" s="39" t="n">
        <v>10</v>
      </c>
      <c r="C798" s="39" t="s">
        <v>35</v>
      </c>
      <c r="D798" s="39"/>
      <c r="E798" s="39"/>
      <c r="F798" s="18" t="n">
        <f aca="false">SUM(F799+F806+F820+F826+F839)</f>
        <v>16589</v>
      </c>
      <c r="G798" s="18" t="n">
        <f aca="false">SUM(G799+G806+G820+G826+G839)</f>
        <v>14396.1</v>
      </c>
      <c r="H798" s="18" t="n">
        <f aca="false">SUM(H799+H806+H820+H826+H839)</f>
        <v>14896.3</v>
      </c>
    </row>
    <row r="799" customFormat="false" ht="15" hidden="false" customHeight="false" outlineLevel="0" collapsed="false">
      <c r="A799" s="38" t="s">
        <v>531</v>
      </c>
      <c r="B799" s="39" t="n">
        <v>10</v>
      </c>
      <c r="C799" s="39" t="s">
        <v>35</v>
      </c>
      <c r="D799" s="39" t="s">
        <v>37</v>
      </c>
      <c r="E799" s="39"/>
      <c r="F799" s="18" t="n">
        <f aca="false">SUM(F800)</f>
        <v>12360</v>
      </c>
      <c r="G799" s="18" t="n">
        <f aca="false">SUM(G800)</f>
        <v>12805</v>
      </c>
      <c r="H799" s="18" t="n">
        <f aca="false">SUM(H800)</f>
        <v>13253.2</v>
      </c>
    </row>
    <row r="800" customFormat="false" ht="30" hidden="false" customHeight="false" outlineLevel="0" collapsed="false">
      <c r="A800" s="38" t="s">
        <v>76</v>
      </c>
      <c r="B800" s="39" t="n">
        <v>10</v>
      </c>
      <c r="C800" s="39" t="s">
        <v>35</v>
      </c>
      <c r="D800" s="39" t="s">
        <v>77</v>
      </c>
      <c r="E800" s="39"/>
      <c r="F800" s="18" t="n">
        <f aca="false">SUM(F801)</f>
        <v>12360</v>
      </c>
      <c r="G800" s="18" t="n">
        <f aca="false">SUM(G801)</f>
        <v>12805</v>
      </c>
      <c r="H800" s="18" t="n">
        <f aca="false">SUM(H801)</f>
        <v>13253.2</v>
      </c>
    </row>
    <row r="801" customFormat="false" ht="30" hidden="false" customHeight="false" outlineLevel="0" collapsed="false">
      <c r="A801" s="38" t="s">
        <v>532</v>
      </c>
      <c r="B801" s="39" t="n">
        <v>10</v>
      </c>
      <c r="C801" s="39" t="s">
        <v>35</v>
      </c>
      <c r="D801" s="39" t="s">
        <v>533</v>
      </c>
      <c r="E801" s="39"/>
      <c r="F801" s="18" t="n">
        <f aca="false">SUM(F802+F804)</f>
        <v>12360</v>
      </c>
      <c r="G801" s="18" t="n">
        <f aca="false">SUM(G802+G804)</f>
        <v>12805</v>
      </c>
      <c r="H801" s="18" t="n">
        <f aca="false">SUM(H802+H804)</f>
        <v>13253.2</v>
      </c>
    </row>
    <row r="802" customFormat="false" ht="15" hidden="false" customHeight="false" outlineLevel="0" collapsed="false">
      <c r="A802" s="24" t="s">
        <v>66</v>
      </c>
      <c r="B802" s="12" t="n">
        <v>10</v>
      </c>
      <c r="C802" s="12" t="s">
        <v>35</v>
      </c>
      <c r="D802" s="39" t="s">
        <v>533</v>
      </c>
      <c r="E802" s="12" t="s">
        <v>53</v>
      </c>
      <c r="F802" s="18" t="n">
        <f aca="false">SUM(F803)</f>
        <v>247.2</v>
      </c>
      <c r="G802" s="18" t="n">
        <f aca="false">SUM(G803)</f>
        <v>256.1</v>
      </c>
      <c r="H802" s="18" t="n">
        <f aca="false">SUM(H803)</f>
        <v>256.1</v>
      </c>
    </row>
    <row r="803" customFormat="false" ht="30" hidden="false" customHeight="false" outlineLevel="0" collapsed="false">
      <c r="A803" s="24" t="s">
        <v>67</v>
      </c>
      <c r="B803" s="12" t="n">
        <v>10</v>
      </c>
      <c r="C803" s="12" t="s">
        <v>35</v>
      </c>
      <c r="D803" s="39" t="s">
        <v>533</v>
      </c>
      <c r="E803" s="12" t="s">
        <v>55</v>
      </c>
      <c r="F803" s="18" t="n">
        <f aca="false">ведомственная!G417</f>
        <v>247.2</v>
      </c>
      <c r="G803" s="18" t="n">
        <f aca="false">ведомственная!H417</f>
        <v>256.1</v>
      </c>
      <c r="H803" s="18" t="n">
        <f aca="false">ведомственная!I417</f>
        <v>256.1</v>
      </c>
    </row>
    <row r="804" customFormat="false" ht="15" hidden="false" customHeight="false" outlineLevel="0" collapsed="false">
      <c r="A804" s="38" t="s">
        <v>511</v>
      </c>
      <c r="B804" s="39" t="n">
        <v>10</v>
      </c>
      <c r="C804" s="39" t="s">
        <v>35</v>
      </c>
      <c r="D804" s="39" t="s">
        <v>533</v>
      </c>
      <c r="E804" s="39" t="n">
        <v>300</v>
      </c>
      <c r="F804" s="18" t="n">
        <f aca="false">SUM(F805)</f>
        <v>12112.8</v>
      </c>
      <c r="G804" s="18" t="n">
        <f aca="false">SUM(G805)</f>
        <v>12548.9</v>
      </c>
      <c r="H804" s="18" t="n">
        <f aca="false">SUM(H805)</f>
        <v>12997.1</v>
      </c>
    </row>
    <row r="805" customFormat="false" ht="15" hidden="false" customHeight="false" outlineLevel="0" collapsed="false">
      <c r="A805" s="38" t="s">
        <v>529</v>
      </c>
      <c r="B805" s="39" t="n">
        <v>10</v>
      </c>
      <c r="C805" s="39" t="s">
        <v>35</v>
      </c>
      <c r="D805" s="39" t="s">
        <v>533</v>
      </c>
      <c r="E805" s="39" t="n">
        <v>310</v>
      </c>
      <c r="F805" s="18" t="n">
        <f aca="false">ведомственная!G419</f>
        <v>12112.8</v>
      </c>
      <c r="G805" s="18" t="n">
        <f aca="false">ведомственная!H419</f>
        <v>12548.9</v>
      </c>
      <c r="H805" s="18" t="n">
        <f aca="false">ведомственная!I419</f>
        <v>12997.1</v>
      </c>
    </row>
    <row r="806" customFormat="false" ht="15" hidden="false" customHeight="false" outlineLevel="0" collapsed="false">
      <c r="A806" s="38" t="s">
        <v>525</v>
      </c>
      <c r="B806" s="39" t="n">
        <v>10</v>
      </c>
      <c r="C806" s="39" t="s">
        <v>35</v>
      </c>
      <c r="D806" s="39" t="s">
        <v>526</v>
      </c>
      <c r="E806" s="39"/>
      <c r="F806" s="18" t="n">
        <f aca="false">SUM(F807+F810+F815)</f>
        <v>853.4</v>
      </c>
      <c r="G806" s="18" t="n">
        <f aca="false">SUM(G807+G810+G815)</f>
        <v>915.1</v>
      </c>
      <c r="H806" s="18" t="n">
        <f aca="false">SUM(H807+H810+H815)</f>
        <v>967.1</v>
      </c>
    </row>
    <row r="807" customFormat="false" ht="15" hidden="false" customHeight="false" outlineLevel="0" collapsed="false">
      <c r="A807" s="24" t="s">
        <v>534</v>
      </c>
      <c r="B807" s="39" t="s">
        <v>535</v>
      </c>
      <c r="C807" s="39" t="s">
        <v>35</v>
      </c>
      <c r="D807" s="39" t="s">
        <v>536</v>
      </c>
      <c r="E807" s="39"/>
      <c r="F807" s="18" t="n">
        <f aca="false">SUM(F808)</f>
        <v>120</v>
      </c>
      <c r="G807" s="18" t="n">
        <f aca="false">SUM(G808)</f>
        <v>132</v>
      </c>
      <c r="H807" s="18" t="n">
        <f aca="false">SUM(H808)</f>
        <v>144</v>
      </c>
    </row>
    <row r="808" customFormat="false" ht="15" hidden="false" customHeight="false" outlineLevel="0" collapsed="false">
      <c r="A808" s="24" t="s">
        <v>511</v>
      </c>
      <c r="B808" s="39" t="s">
        <v>535</v>
      </c>
      <c r="C808" s="39" t="s">
        <v>35</v>
      </c>
      <c r="D808" s="39" t="s">
        <v>536</v>
      </c>
      <c r="E808" s="39" t="s">
        <v>512</v>
      </c>
      <c r="F808" s="18" t="n">
        <f aca="false">SUM(F809)</f>
        <v>120</v>
      </c>
      <c r="G808" s="18" t="n">
        <f aca="false">SUM(G809)</f>
        <v>132</v>
      </c>
      <c r="H808" s="18" t="n">
        <f aca="false">SUM(H809)</f>
        <v>144</v>
      </c>
    </row>
    <row r="809" customFormat="false" ht="15" hidden="false" customHeight="false" outlineLevel="0" collapsed="false">
      <c r="A809" s="24" t="s">
        <v>529</v>
      </c>
      <c r="B809" s="39" t="s">
        <v>535</v>
      </c>
      <c r="C809" s="39" t="s">
        <v>35</v>
      </c>
      <c r="D809" s="39" t="s">
        <v>536</v>
      </c>
      <c r="E809" s="39" t="s">
        <v>537</v>
      </c>
      <c r="F809" s="18" t="n">
        <f aca="false">ведомственная!G423</f>
        <v>120</v>
      </c>
      <c r="G809" s="18" t="n">
        <f aca="false">ведомственная!H423</f>
        <v>132</v>
      </c>
      <c r="H809" s="18" t="n">
        <f aca="false">ведомственная!I423</f>
        <v>144</v>
      </c>
    </row>
    <row r="810" customFormat="false" ht="30" hidden="false" customHeight="false" outlineLevel="0" collapsed="false">
      <c r="A810" s="38" t="s">
        <v>538</v>
      </c>
      <c r="B810" s="39" t="n">
        <v>10</v>
      </c>
      <c r="C810" s="39" t="s">
        <v>35</v>
      </c>
      <c r="D810" s="39" t="s">
        <v>539</v>
      </c>
      <c r="E810" s="39"/>
      <c r="F810" s="18" t="n">
        <f aca="false">SUM(F811+F813)</f>
        <v>191.3</v>
      </c>
      <c r="G810" s="18" t="n">
        <f aca="false">SUM(G811+G813)</f>
        <v>220.9</v>
      </c>
      <c r="H810" s="18" t="n">
        <f aca="false">SUM(H811+H813)</f>
        <v>241</v>
      </c>
    </row>
    <row r="811" customFormat="false" ht="15" hidden="false" customHeight="false" outlineLevel="0" collapsed="false">
      <c r="A811" s="24" t="s">
        <v>66</v>
      </c>
      <c r="B811" s="19" t="s">
        <v>535</v>
      </c>
      <c r="C811" s="19" t="s">
        <v>35</v>
      </c>
      <c r="D811" s="39" t="s">
        <v>539</v>
      </c>
      <c r="E811" s="19" t="s">
        <v>53</v>
      </c>
      <c r="F811" s="18" t="n">
        <f aca="false">SUM(F812)</f>
        <v>3.8</v>
      </c>
      <c r="G811" s="18" t="n">
        <f aca="false">SUM(G812)</f>
        <v>4.3</v>
      </c>
      <c r="H811" s="18" t="n">
        <f aca="false">SUM(H812)</f>
        <v>4.7</v>
      </c>
    </row>
    <row r="812" customFormat="false" ht="30" hidden="false" customHeight="false" outlineLevel="0" collapsed="false">
      <c r="A812" s="24" t="s">
        <v>67</v>
      </c>
      <c r="B812" s="19" t="s">
        <v>535</v>
      </c>
      <c r="C812" s="19" t="s">
        <v>35</v>
      </c>
      <c r="D812" s="39" t="s">
        <v>539</v>
      </c>
      <c r="E812" s="19" t="s">
        <v>55</v>
      </c>
      <c r="F812" s="18" t="n">
        <f aca="false">ведомственная!G426</f>
        <v>3.8</v>
      </c>
      <c r="G812" s="18" t="n">
        <f aca="false">ведомственная!H426</f>
        <v>4.3</v>
      </c>
      <c r="H812" s="18" t="n">
        <f aca="false">ведомственная!I426</f>
        <v>4.7</v>
      </c>
    </row>
    <row r="813" customFormat="false" ht="15" hidden="false" customHeight="false" outlineLevel="0" collapsed="false">
      <c r="A813" s="38" t="s">
        <v>511</v>
      </c>
      <c r="B813" s="39" t="n">
        <v>10</v>
      </c>
      <c r="C813" s="39" t="s">
        <v>35</v>
      </c>
      <c r="D813" s="39" t="s">
        <v>539</v>
      </c>
      <c r="E813" s="39" t="n">
        <v>300</v>
      </c>
      <c r="F813" s="18" t="n">
        <f aca="false">SUM(F814)</f>
        <v>187.5</v>
      </c>
      <c r="G813" s="18" t="n">
        <f aca="false">SUM(G814)</f>
        <v>216.6</v>
      </c>
      <c r="H813" s="18" t="n">
        <f aca="false">SUM(H814)</f>
        <v>236.3</v>
      </c>
    </row>
    <row r="814" customFormat="false" ht="15" hidden="false" customHeight="false" outlineLevel="0" collapsed="false">
      <c r="A814" s="38" t="s">
        <v>529</v>
      </c>
      <c r="B814" s="39" t="n">
        <v>10</v>
      </c>
      <c r="C814" s="39" t="s">
        <v>35</v>
      </c>
      <c r="D814" s="39" t="s">
        <v>539</v>
      </c>
      <c r="E814" s="39" t="n">
        <v>310</v>
      </c>
      <c r="F814" s="18" t="n">
        <f aca="false">ведомственная!G428</f>
        <v>187.5</v>
      </c>
      <c r="G814" s="18" t="n">
        <f aca="false">ведомственная!H428</f>
        <v>216.6</v>
      </c>
      <c r="H814" s="18" t="n">
        <f aca="false">ведомственная!I428</f>
        <v>236.3</v>
      </c>
    </row>
    <row r="815" customFormat="false" ht="45" hidden="false" customHeight="false" outlineLevel="0" collapsed="false">
      <c r="A815" s="38" t="s">
        <v>540</v>
      </c>
      <c r="B815" s="39" t="n">
        <v>10</v>
      </c>
      <c r="C815" s="39" t="s">
        <v>35</v>
      </c>
      <c r="D815" s="39" t="s">
        <v>541</v>
      </c>
      <c r="E815" s="39"/>
      <c r="F815" s="18" t="n">
        <f aca="false">SUM(F816+F818)</f>
        <v>542.1</v>
      </c>
      <c r="G815" s="18" t="n">
        <f aca="false">SUM(G816+G818)</f>
        <v>562.2</v>
      </c>
      <c r="H815" s="18" t="n">
        <f aca="false">SUM(H816+H818)</f>
        <v>582.1</v>
      </c>
    </row>
    <row r="816" customFormat="false" ht="15" hidden="false" customHeight="false" outlineLevel="0" collapsed="false">
      <c r="A816" s="24" t="s">
        <v>66</v>
      </c>
      <c r="B816" s="19" t="s">
        <v>535</v>
      </c>
      <c r="C816" s="19" t="s">
        <v>35</v>
      </c>
      <c r="D816" s="39" t="s">
        <v>541</v>
      </c>
      <c r="E816" s="19" t="s">
        <v>53</v>
      </c>
      <c r="F816" s="18" t="n">
        <f aca="false">SUM(F817)</f>
        <v>11.5</v>
      </c>
      <c r="G816" s="18" t="n">
        <f aca="false">SUM(G817)</f>
        <v>11.5</v>
      </c>
      <c r="H816" s="18" t="n">
        <f aca="false">SUM(H817)</f>
        <v>11.5</v>
      </c>
    </row>
    <row r="817" customFormat="false" ht="30" hidden="false" customHeight="false" outlineLevel="0" collapsed="false">
      <c r="A817" s="24" t="s">
        <v>67</v>
      </c>
      <c r="B817" s="19" t="s">
        <v>535</v>
      </c>
      <c r="C817" s="19" t="s">
        <v>35</v>
      </c>
      <c r="D817" s="39" t="s">
        <v>541</v>
      </c>
      <c r="E817" s="19" t="s">
        <v>55</v>
      </c>
      <c r="F817" s="18" t="n">
        <f aca="false">ведомственная!G431</f>
        <v>11.5</v>
      </c>
      <c r="G817" s="18" t="n">
        <f aca="false">ведомственная!H431</f>
        <v>11.5</v>
      </c>
      <c r="H817" s="18" t="n">
        <f aca="false">ведомственная!I431</f>
        <v>11.5</v>
      </c>
    </row>
    <row r="818" customFormat="false" ht="15" hidden="false" customHeight="false" outlineLevel="0" collapsed="false">
      <c r="A818" s="38" t="s">
        <v>511</v>
      </c>
      <c r="B818" s="39" t="n">
        <v>10</v>
      </c>
      <c r="C818" s="39" t="s">
        <v>35</v>
      </c>
      <c r="D818" s="39" t="s">
        <v>541</v>
      </c>
      <c r="E818" s="39" t="n">
        <v>300</v>
      </c>
      <c r="F818" s="18" t="n">
        <f aca="false">SUM(F819)</f>
        <v>530.6</v>
      </c>
      <c r="G818" s="18" t="n">
        <f aca="false">SUM(G819)</f>
        <v>550.7</v>
      </c>
      <c r="H818" s="18" t="n">
        <f aca="false">SUM(H819)</f>
        <v>570.6</v>
      </c>
    </row>
    <row r="819" customFormat="false" ht="15" hidden="false" customHeight="false" outlineLevel="0" collapsed="false">
      <c r="A819" s="38" t="s">
        <v>529</v>
      </c>
      <c r="B819" s="39" t="n">
        <v>10</v>
      </c>
      <c r="C819" s="39" t="s">
        <v>35</v>
      </c>
      <c r="D819" s="39" t="s">
        <v>541</v>
      </c>
      <c r="E819" s="39" t="n">
        <v>310</v>
      </c>
      <c r="F819" s="18" t="n">
        <f aca="false">ведомственная!G433</f>
        <v>530.6</v>
      </c>
      <c r="G819" s="18" t="n">
        <f aca="false">ведомственная!H433</f>
        <v>550.7</v>
      </c>
      <c r="H819" s="18" t="n">
        <f aca="false">ведомственная!I433</f>
        <v>570.6</v>
      </c>
    </row>
    <row r="820" customFormat="false" ht="30" hidden="false" customHeight="false" outlineLevel="0" collapsed="false">
      <c r="A820" s="17" t="s">
        <v>358</v>
      </c>
      <c r="B820" s="12" t="s">
        <v>535</v>
      </c>
      <c r="C820" s="12" t="s">
        <v>35</v>
      </c>
      <c r="D820" s="12" t="s">
        <v>359</v>
      </c>
      <c r="E820" s="12"/>
      <c r="F820" s="18" t="n">
        <f aca="false">SUM(F821)</f>
        <v>210.4</v>
      </c>
      <c r="G820" s="18" t="n">
        <f aca="false">SUM(G821)</f>
        <v>216</v>
      </c>
      <c r="H820" s="18" t="n">
        <f aca="false">SUM(H821)</f>
        <v>216</v>
      </c>
    </row>
    <row r="821" customFormat="false" ht="15" hidden="false" customHeight="false" outlineLevel="0" collapsed="false">
      <c r="A821" s="17" t="s">
        <v>360</v>
      </c>
      <c r="B821" s="12" t="s">
        <v>535</v>
      </c>
      <c r="C821" s="12" t="s">
        <v>35</v>
      </c>
      <c r="D821" s="12" t="s">
        <v>361</v>
      </c>
      <c r="E821" s="12"/>
      <c r="F821" s="18" t="n">
        <f aca="false">SUM(F822)</f>
        <v>210.4</v>
      </c>
      <c r="G821" s="18" t="n">
        <f aca="false">SUM(G822)</f>
        <v>216</v>
      </c>
      <c r="H821" s="18" t="n">
        <f aca="false">SUM(H822)</f>
        <v>216</v>
      </c>
    </row>
    <row r="822" customFormat="false" ht="60" hidden="false" customHeight="false" outlineLevel="0" collapsed="false">
      <c r="A822" s="17" t="s">
        <v>542</v>
      </c>
      <c r="B822" s="12" t="s">
        <v>535</v>
      </c>
      <c r="C822" s="12" t="s">
        <v>35</v>
      </c>
      <c r="D822" s="12" t="s">
        <v>543</v>
      </c>
      <c r="E822" s="12"/>
      <c r="F822" s="18" t="n">
        <f aca="false">SUM(F823)</f>
        <v>210.4</v>
      </c>
      <c r="G822" s="18" t="n">
        <f aca="false">SUM(G823)</f>
        <v>216</v>
      </c>
      <c r="H822" s="18" t="n">
        <f aca="false">SUM(H823)</f>
        <v>216</v>
      </c>
    </row>
    <row r="823" customFormat="false" ht="15" hidden="false" customHeight="false" outlineLevel="0" collapsed="false">
      <c r="A823" s="17" t="s">
        <v>64</v>
      </c>
      <c r="B823" s="12" t="s">
        <v>535</v>
      </c>
      <c r="C823" s="12" t="s">
        <v>35</v>
      </c>
      <c r="D823" s="12" t="s">
        <v>544</v>
      </c>
      <c r="E823" s="12"/>
      <c r="F823" s="18" t="n">
        <f aca="false">SUM(F824)</f>
        <v>210.4</v>
      </c>
      <c r="G823" s="18" t="n">
        <f aca="false">SUM(G824)</f>
        <v>216</v>
      </c>
      <c r="H823" s="18" t="n">
        <f aca="false">SUM(H824)</f>
        <v>216</v>
      </c>
    </row>
    <row r="824" customFormat="false" ht="15" hidden="false" customHeight="false" outlineLevel="0" collapsed="false">
      <c r="A824" s="17" t="s">
        <v>511</v>
      </c>
      <c r="B824" s="12" t="s">
        <v>535</v>
      </c>
      <c r="C824" s="12" t="s">
        <v>35</v>
      </c>
      <c r="D824" s="12" t="s">
        <v>544</v>
      </c>
      <c r="E824" s="12" t="s">
        <v>512</v>
      </c>
      <c r="F824" s="18" t="n">
        <f aca="false">SUM(F825)</f>
        <v>210.4</v>
      </c>
      <c r="G824" s="18" t="n">
        <f aca="false">SUM(G825)</f>
        <v>216</v>
      </c>
      <c r="H824" s="18" t="n">
        <f aca="false">SUM(H825)</f>
        <v>216</v>
      </c>
    </row>
    <row r="825" customFormat="false" ht="15" hidden="false" customHeight="false" outlineLevel="0" collapsed="false">
      <c r="A825" s="17" t="s">
        <v>529</v>
      </c>
      <c r="B825" s="12" t="s">
        <v>535</v>
      </c>
      <c r="C825" s="12" t="s">
        <v>35</v>
      </c>
      <c r="D825" s="12" t="s">
        <v>544</v>
      </c>
      <c r="E825" s="12" t="s">
        <v>537</v>
      </c>
      <c r="F825" s="18" t="n">
        <f aca="false">ведомственная!G818</f>
        <v>210.4</v>
      </c>
      <c r="G825" s="18" t="n">
        <f aca="false">ведомственная!H818</f>
        <v>216</v>
      </c>
      <c r="H825" s="18" t="n">
        <f aca="false">ведомственная!I818</f>
        <v>216</v>
      </c>
    </row>
    <row r="826" customFormat="false" ht="30" hidden="false" customHeight="false" outlineLevel="0" collapsed="false">
      <c r="A826" s="24" t="s">
        <v>195</v>
      </c>
      <c r="B826" s="12" t="s">
        <v>535</v>
      </c>
      <c r="C826" s="12" t="s">
        <v>35</v>
      </c>
      <c r="D826" s="12" t="s">
        <v>196</v>
      </c>
      <c r="E826" s="12"/>
      <c r="F826" s="27" t="n">
        <f aca="false">SUM(F827+F831+F835)</f>
        <v>410</v>
      </c>
      <c r="G826" s="27" t="n">
        <f aca="false">SUM(G827+G831+G835)</f>
        <v>410</v>
      </c>
      <c r="H826" s="27" t="n">
        <f aca="false">SUM(H827+H831+H835)</f>
        <v>410</v>
      </c>
    </row>
    <row r="827" customFormat="false" ht="30" hidden="false" customHeight="false" outlineLevel="0" collapsed="false">
      <c r="A827" s="17" t="s">
        <v>545</v>
      </c>
      <c r="B827" s="12" t="s">
        <v>535</v>
      </c>
      <c r="C827" s="12" t="s">
        <v>35</v>
      </c>
      <c r="D827" s="12" t="s">
        <v>546</v>
      </c>
      <c r="E827" s="12"/>
      <c r="F827" s="27" t="n">
        <f aca="false">SUM(F828)</f>
        <v>150</v>
      </c>
      <c r="G827" s="27" t="n">
        <f aca="false">SUM(G828)</f>
        <v>150</v>
      </c>
      <c r="H827" s="27" t="n">
        <f aca="false">SUM(H828)</f>
        <v>150</v>
      </c>
    </row>
    <row r="828" customFormat="false" ht="15" hidden="false" customHeight="false" outlineLevel="0" collapsed="false">
      <c r="A828" s="17" t="s">
        <v>64</v>
      </c>
      <c r="B828" s="12" t="s">
        <v>535</v>
      </c>
      <c r="C828" s="12" t="s">
        <v>35</v>
      </c>
      <c r="D828" s="12" t="s">
        <v>547</v>
      </c>
      <c r="E828" s="12"/>
      <c r="F828" s="27" t="n">
        <f aca="false">SUM(F829)</f>
        <v>150</v>
      </c>
      <c r="G828" s="27" t="n">
        <f aca="false">SUM(G829)</f>
        <v>150</v>
      </c>
      <c r="H828" s="27" t="n">
        <f aca="false">SUM(H829)</f>
        <v>150</v>
      </c>
    </row>
    <row r="829" customFormat="false" ht="30" hidden="false" customHeight="false" outlineLevel="0" collapsed="false">
      <c r="A829" s="17" t="s">
        <v>94</v>
      </c>
      <c r="B829" s="12" t="s">
        <v>535</v>
      </c>
      <c r="C829" s="12" t="s">
        <v>35</v>
      </c>
      <c r="D829" s="12" t="s">
        <v>547</v>
      </c>
      <c r="E829" s="12" t="s">
        <v>95</v>
      </c>
      <c r="F829" s="27" t="n">
        <f aca="false">SUM(F830)</f>
        <v>150</v>
      </c>
      <c r="G829" s="27" t="n">
        <f aca="false">SUM(G830)</f>
        <v>150</v>
      </c>
      <c r="H829" s="27" t="n">
        <f aca="false">SUM(H830)</f>
        <v>150</v>
      </c>
    </row>
    <row r="830" customFormat="false" ht="30" hidden="false" customHeight="false" outlineLevel="0" collapsed="false">
      <c r="A830" s="17" t="s">
        <v>548</v>
      </c>
      <c r="B830" s="12" t="s">
        <v>535</v>
      </c>
      <c r="C830" s="12" t="s">
        <v>35</v>
      </c>
      <c r="D830" s="12" t="s">
        <v>547</v>
      </c>
      <c r="E830" s="12" t="s">
        <v>97</v>
      </c>
      <c r="F830" s="18" t="n">
        <f aca="false">ведомственная!G438</f>
        <v>150</v>
      </c>
      <c r="G830" s="18" t="n">
        <f aca="false">ведомственная!H438</f>
        <v>150</v>
      </c>
      <c r="H830" s="18" t="n">
        <f aca="false">ведомственная!I438</f>
        <v>150</v>
      </c>
    </row>
    <row r="831" customFormat="false" ht="30" hidden="false" customHeight="false" outlineLevel="0" collapsed="false">
      <c r="A831" s="17" t="s">
        <v>549</v>
      </c>
      <c r="B831" s="12" t="s">
        <v>535</v>
      </c>
      <c r="C831" s="12" t="s">
        <v>35</v>
      </c>
      <c r="D831" s="12" t="s">
        <v>550</v>
      </c>
      <c r="E831" s="12"/>
      <c r="F831" s="27" t="n">
        <f aca="false">SUM(F832)</f>
        <v>150</v>
      </c>
      <c r="G831" s="27" t="n">
        <f aca="false">SUM(G832)</f>
        <v>150</v>
      </c>
      <c r="H831" s="27" t="n">
        <f aca="false">SUM(H832)</f>
        <v>150</v>
      </c>
    </row>
    <row r="832" customFormat="false" ht="15" hidden="false" customHeight="false" outlineLevel="0" collapsed="false">
      <c r="A832" s="17" t="s">
        <v>64</v>
      </c>
      <c r="B832" s="12" t="s">
        <v>535</v>
      </c>
      <c r="C832" s="12" t="s">
        <v>35</v>
      </c>
      <c r="D832" s="12" t="s">
        <v>551</v>
      </c>
      <c r="E832" s="12"/>
      <c r="F832" s="27" t="n">
        <f aca="false">SUM(F833)</f>
        <v>150</v>
      </c>
      <c r="G832" s="27" t="n">
        <f aca="false">SUM(G833)</f>
        <v>150</v>
      </c>
      <c r="H832" s="27" t="n">
        <f aca="false">SUM(H833)</f>
        <v>150</v>
      </c>
    </row>
    <row r="833" customFormat="false" ht="30" hidden="false" customHeight="false" outlineLevel="0" collapsed="false">
      <c r="A833" s="17" t="s">
        <v>94</v>
      </c>
      <c r="B833" s="12" t="s">
        <v>535</v>
      </c>
      <c r="C833" s="12" t="s">
        <v>35</v>
      </c>
      <c r="D833" s="12" t="s">
        <v>551</v>
      </c>
      <c r="E833" s="12" t="s">
        <v>95</v>
      </c>
      <c r="F833" s="27" t="n">
        <f aca="false">SUM(F834)</f>
        <v>150</v>
      </c>
      <c r="G833" s="27" t="n">
        <f aca="false">SUM(G834)</f>
        <v>150</v>
      </c>
      <c r="H833" s="27" t="n">
        <f aca="false">SUM(H834)</f>
        <v>150</v>
      </c>
    </row>
    <row r="834" customFormat="false" ht="30" hidden="false" customHeight="false" outlineLevel="0" collapsed="false">
      <c r="A834" s="17" t="s">
        <v>552</v>
      </c>
      <c r="B834" s="12" t="s">
        <v>535</v>
      </c>
      <c r="C834" s="12" t="s">
        <v>35</v>
      </c>
      <c r="D834" s="12" t="s">
        <v>551</v>
      </c>
      <c r="E834" s="12" t="s">
        <v>97</v>
      </c>
      <c r="F834" s="18" t="n">
        <f aca="false">ведомственная!G442</f>
        <v>150</v>
      </c>
      <c r="G834" s="18" t="n">
        <f aca="false">ведомственная!H442</f>
        <v>150</v>
      </c>
      <c r="H834" s="18" t="n">
        <f aca="false">ведомственная!I442</f>
        <v>150</v>
      </c>
    </row>
    <row r="835" customFormat="false" ht="15" hidden="false" customHeight="false" outlineLevel="0" collapsed="false">
      <c r="A835" s="17" t="s">
        <v>553</v>
      </c>
      <c r="B835" s="12" t="s">
        <v>535</v>
      </c>
      <c r="C835" s="12" t="s">
        <v>35</v>
      </c>
      <c r="D835" s="12" t="s">
        <v>554</v>
      </c>
      <c r="E835" s="12"/>
      <c r="F835" s="27" t="n">
        <f aca="false">SUM(F836)</f>
        <v>110</v>
      </c>
      <c r="G835" s="27" t="n">
        <f aca="false">SUM(G836)</f>
        <v>110</v>
      </c>
      <c r="H835" s="27" t="n">
        <f aca="false">SUM(H836)</f>
        <v>110</v>
      </c>
    </row>
    <row r="836" customFormat="false" ht="15" hidden="false" customHeight="false" outlineLevel="0" collapsed="false">
      <c r="A836" s="17" t="s">
        <v>64</v>
      </c>
      <c r="B836" s="12" t="s">
        <v>535</v>
      </c>
      <c r="C836" s="12" t="s">
        <v>35</v>
      </c>
      <c r="D836" s="12" t="s">
        <v>555</v>
      </c>
      <c r="E836" s="12"/>
      <c r="F836" s="27" t="n">
        <f aca="false">SUM(F837)</f>
        <v>110</v>
      </c>
      <c r="G836" s="27" t="n">
        <f aca="false">SUM(G837)</f>
        <v>110</v>
      </c>
      <c r="H836" s="27" t="n">
        <f aca="false">SUM(H837)</f>
        <v>110</v>
      </c>
    </row>
    <row r="837" customFormat="false" ht="15" hidden="false" customHeight="false" outlineLevel="0" collapsed="false">
      <c r="A837" s="17" t="s">
        <v>511</v>
      </c>
      <c r="B837" s="12" t="s">
        <v>535</v>
      </c>
      <c r="C837" s="12" t="s">
        <v>35</v>
      </c>
      <c r="D837" s="12" t="s">
        <v>555</v>
      </c>
      <c r="E837" s="12" t="s">
        <v>512</v>
      </c>
      <c r="F837" s="27" t="n">
        <f aca="false">SUM(F838)</f>
        <v>110</v>
      </c>
      <c r="G837" s="27" t="n">
        <f aca="false">SUM(G838)</f>
        <v>110</v>
      </c>
      <c r="H837" s="27" t="n">
        <f aca="false">SUM(H838)</f>
        <v>110</v>
      </c>
    </row>
    <row r="838" customFormat="false" ht="15" hidden="false" customHeight="false" outlineLevel="0" collapsed="false">
      <c r="A838" s="17" t="s">
        <v>513</v>
      </c>
      <c r="B838" s="12" t="s">
        <v>535</v>
      </c>
      <c r="C838" s="12" t="s">
        <v>35</v>
      </c>
      <c r="D838" s="12" t="s">
        <v>555</v>
      </c>
      <c r="E838" s="12" t="s">
        <v>514</v>
      </c>
      <c r="F838" s="18" t="n">
        <f aca="false">ведомственная!G446</f>
        <v>110</v>
      </c>
      <c r="G838" s="18" t="n">
        <f aca="false">ведомственная!H446</f>
        <v>110</v>
      </c>
      <c r="H838" s="18" t="n">
        <f aca="false">ведомственная!I446</f>
        <v>110</v>
      </c>
    </row>
    <row r="839" customFormat="false" ht="30" hidden="false" customHeight="false" outlineLevel="0" collapsed="false">
      <c r="A839" s="17" t="s">
        <v>348</v>
      </c>
      <c r="B839" s="12" t="s">
        <v>535</v>
      </c>
      <c r="C839" s="12" t="s">
        <v>35</v>
      </c>
      <c r="D839" s="12" t="s">
        <v>231</v>
      </c>
      <c r="E839" s="12"/>
      <c r="F839" s="27" t="n">
        <f aca="false">SUM(F840)</f>
        <v>2755.2</v>
      </c>
      <c r="G839" s="27" t="n">
        <f aca="false">SUM(G840)</f>
        <v>50</v>
      </c>
      <c r="H839" s="27" t="n">
        <f aca="false">SUM(H840)</f>
        <v>50</v>
      </c>
    </row>
    <row r="840" customFormat="false" ht="30" hidden="false" customHeight="false" outlineLevel="0" collapsed="false">
      <c r="A840" s="17" t="s">
        <v>556</v>
      </c>
      <c r="B840" s="12" t="s">
        <v>535</v>
      </c>
      <c r="C840" s="12" t="s">
        <v>35</v>
      </c>
      <c r="D840" s="12" t="s">
        <v>557</v>
      </c>
      <c r="E840" s="12"/>
      <c r="F840" s="27" t="n">
        <f aca="false">SUM(F841)</f>
        <v>2755.2</v>
      </c>
      <c r="G840" s="27" t="n">
        <f aca="false">SUM(G841)</f>
        <v>50</v>
      </c>
      <c r="H840" s="27" t="n">
        <f aca="false">SUM(H841)</f>
        <v>50</v>
      </c>
    </row>
    <row r="841" customFormat="false" ht="15" hidden="false" customHeight="false" outlineLevel="0" collapsed="false">
      <c r="A841" s="17" t="s">
        <v>558</v>
      </c>
      <c r="B841" s="12" t="s">
        <v>535</v>
      </c>
      <c r="C841" s="12" t="s">
        <v>35</v>
      </c>
      <c r="D841" s="12" t="s">
        <v>559</v>
      </c>
      <c r="E841" s="12"/>
      <c r="F841" s="27" t="n">
        <f aca="false">SUM(F842)</f>
        <v>2755.2</v>
      </c>
      <c r="G841" s="27" t="n">
        <f aca="false">SUM(G842)</f>
        <v>50</v>
      </c>
      <c r="H841" s="27" t="n">
        <f aca="false">SUM(H842)</f>
        <v>50</v>
      </c>
    </row>
    <row r="842" customFormat="false" ht="30" hidden="false" customHeight="false" outlineLevel="0" collapsed="false">
      <c r="A842" s="17" t="s">
        <v>560</v>
      </c>
      <c r="B842" s="12" t="s">
        <v>535</v>
      </c>
      <c r="C842" s="12" t="s">
        <v>35</v>
      </c>
      <c r="D842" s="22" t="s">
        <v>561</v>
      </c>
      <c r="E842" s="12"/>
      <c r="F842" s="27" t="n">
        <f aca="false">SUM(F843)</f>
        <v>2755.2</v>
      </c>
      <c r="G842" s="27" t="n">
        <f aca="false">SUM(G843)</f>
        <v>50</v>
      </c>
      <c r="H842" s="27" t="n">
        <f aca="false">SUM(H843)</f>
        <v>50</v>
      </c>
    </row>
    <row r="843" customFormat="false" ht="15" hidden="false" customHeight="false" outlineLevel="0" collapsed="false">
      <c r="A843" s="17" t="s">
        <v>511</v>
      </c>
      <c r="B843" s="12" t="s">
        <v>535</v>
      </c>
      <c r="C843" s="12" t="s">
        <v>35</v>
      </c>
      <c r="D843" s="22" t="s">
        <v>561</v>
      </c>
      <c r="E843" s="12" t="s">
        <v>512</v>
      </c>
      <c r="F843" s="27" t="n">
        <f aca="false">SUM(F844)</f>
        <v>2755.2</v>
      </c>
      <c r="G843" s="27" t="n">
        <f aca="false">SUM(G844)</f>
        <v>50</v>
      </c>
      <c r="H843" s="27" t="n">
        <f aca="false">SUM(H844)</f>
        <v>50</v>
      </c>
    </row>
    <row r="844" customFormat="false" ht="15" hidden="false" customHeight="false" outlineLevel="0" collapsed="false">
      <c r="A844" s="17" t="s">
        <v>513</v>
      </c>
      <c r="B844" s="12" t="s">
        <v>535</v>
      </c>
      <c r="C844" s="12" t="s">
        <v>35</v>
      </c>
      <c r="D844" s="22" t="s">
        <v>561</v>
      </c>
      <c r="E844" s="12" t="s">
        <v>514</v>
      </c>
      <c r="F844" s="18" t="n">
        <f aca="false">ведомственная!G452</f>
        <v>2755.2</v>
      </c>
      <c r="G844" s="18" t="n">
        <f aca="false">ведомственная!H452</f>
        <v>50</v>
      </c>
      <c r="H844" s="18" t="n">
        <f aca="false">ведомственная!I452</f>
        <v>50</v>
      </c>
    </row>
    <row r="845" customFormat="false" ht="15" hidden="false" customHeight="false" outlineLevel="0" collapsed="false">
      <c r="A845" s="17" t="s">
        <v>562</v>
      </c>
      <c r="B845" s="12" t="s">
        <v>535</v>
      </c>
      <c r="C845" s="12" t="s">
        <v>75</v>
      </c>
      <c r="D845" s="12"/>
      <c r="E845" s="12"/>
      <c r="F845" s="18" t="n">
        <f aca="false">SUM(F846)</f>
        <v>8177.6</v>
      </c>
      <c r="G845" s="18" t="n">
        <f aca="false">SUM(G846)</f>
        <v>8211.9</v>
      </c>
      <c r="H845" s="18" t="n">
        <f aca="false">SUM(H846)</f>
        <v>8211.9</v>
      </c>
    </row>
    <row r="846" customFormat="false" ht="30" hidden="false" customHeight="false" outlineLevel="0" collapsed="false">
      <c r="A846" s="17" t="s">
        <v>358</v>
      </c>
      <c r="B846" s="12" t="s">
        <v>535</v>
      </c>
      <c r="C846" s="12" t="s">
        <v>75</v>
      </c>
      <c r="D846" s="12" t="s">
        <v>359</v>
      </c>
      <c r="E846" s="12"/>
      <c r="F846" s="18" t="n">
        <f aca="false">SUM(F847)</f>
        <v>8177.6</v>
      </c>
      <c r="G846" s="18" t="n">
        <f aca="false">SUM(G847)</f>
        <v>8211.9</v>
      </c>
      <c r="H846" s="18" t="n">
        <f aca="false">SUM(H847)</f>
        <v>8211.9</v>
      </c>
    </row>
    <row r="847" customFormat="false" ht="15" hidden="false" customHeight="false" outlineLevel="0" collapsed="false">
      <c r="A847" s="17" t="s">
        <v>360</v>
      </c>
      <c r="B847" s="12" t="s">
        <v>535</v>
      </c>
      <c r="C847" s="12" t="s">
        <v>75</v>
      </c>
      <c r="D847" s="12" t="s">
        <v>361</v>
      </c>
      <c r="E847" s="12"/>
      <c r="F847" s="18" t="n">
        <f aca="false">SUM(F848)</f>
        <v>8177.6</v>
      </c>
      <c r="G847" s="18" t="n">
        <f aca="false">SUM(G848)</f>
        <v>8211.9</v>
      </c>
      <c r="H847" s="18" t="n">
        <f aca="false">SUM(H848)</f>
        <v>8211.9</v>
      </c>
    </row>
    <row r="848" customFormat="false" ht="30" hidden="false" customHeight="false" outlineLevel="0" collapsed="false">
      <c r="A848" s="17" t="s">
        <v>563</v>
      </c>
      <c r="B848" s="12" t="s">
        <v>535</v>
      </c>
      <c r="C848" s="12" t="s">
        <v>75</v>
      </c>
      <c r="D848" s="12" t="s">
        <v>564</v>
      </c>
      <c r="E848" s="12"/>
      <c r="F848" s="18" t="n">
        <f aca="false">SUM(F849)</f>
        <v>8177.6</v>
      </c>
      <c r="G848" s="18" t="n">
        <f aca="false">SUM(G849)</f>
        <v>8211.9</v>
      </c>
      <c r="H848" s="18" t="n">
        <f aca="false">SUM(H849)</f>
        <v>8211.9</v>
      </c>
    </row>
    <row r="849" customFormat="false" ht="45" hidden="false" customHeight="false" outlineLevel="0" collapsed="false">
      <c r="A849" s="17" t="s">
        <v>565</v>
      </c>
      <c r="B849" s="12" t="s">
        <v>535</v>
      </c>
      <c r="C849" s="12" t="s">
        <v>75</v>
      </c>
      <c r="D849" s="12" t="s">
        <v>566</v>
      </c>
      <c r="E849" s="12"/>
      <c r="F849" s="18" t="n">
        <f aca="false">SUM(F850)</f>
        <v>8177.6</v>
      </c>
      <c r="G849" s="18" t="n">
        <f aca="false">SUM(G850)</f>
        <v>8211.9</v>
      </c>
      <c r="H849" s="18" t="n">
        <f aca="false">SUM(H850)</f>
        <v>8211.9</v>
      </c>
    </row>
    <row r="850" customFormat="false" ht="15" hidden="false" customHeight="false" outlineLevel="0" collapsed="false">
      <c r="A850" s="17" t="s">
        <v>511</v>
      </c>
      <c r="B850" s="12" t="s">
        <v>535</v>
      </c>
      <c r="C850" s="12" t="s">
        <v>75</v>
      </c>
      <c r="D850" s="12" t="s">
        <v>566</v>
      </c>
      <c r="E850" s="12" t="s">
        <v>512</v>
      </c>
      <c r="F850" s="18" t="n">
        <f aca="false">SUM(F851)</f>
        <v>8177.6</v>
      </c>
      <c r="G850" s="18" t="n">
        <f aca="false">SUM(G851)</f>
        <v>8211.9</v>
      </c>
      <c r="H850" s="18" t="n">
        <f aca="false">SUM(H851)</f>
        <v>8211.9</v>
      </c>
    </row>
    <row r="851" customFormat="false" ht="15" hidden="false" customHeight="false" outlineLevel="0" collapsed="false">
      <c r="A851" s="17" t="s">
        <v>529</v>
      </c>
      <c r="B851" s="12" t="s">
        <v>535</v>
      </c>
      <c r="C851" s="12" t="s">
        <v>75</v>
      </c>
      <c r="D851" s="12" t="s">
        <v>566</v>
      </c>
      <c r="E851" s="12" t="s">
        <v>537</v>
      </c>
      <c r="F851" s="18" t="n">
        <f aca="false">ведомственная!G825</f>
        <v>8177.6</v>
      </c>
      <c r="G851" s="18" t="n">
        <f aca="false">ведомственная!H825</f>
        <v>8211.9</v>
      </c>
      <c r="H851" s="18" t="n">
        <f aca="false">ведомственная!I825</f>
        <v>8211.9</v>
      </c>
    </row>
    <row r="852" customFormat="false" ht="14.25" hidden="false" customHeight="false" outlineLevel="0" collapsed="false">
      <c r="A852" s="14" t="s">
        <v>567</v>
      </c>
      <c r="B852" s="15" t="s">
        <v>155</v>
      </c>
      <c r="C852" s="15"/>
      <c r="D852" s="15"/>
      <c r="E852" s="15"/>
      <c r="F852" s="16" t="n">
        <f aca="false">SUM(F853)</f>
        <v>25018.1</v>
      </c>
      <c r="G852" s="16" t="n">
        <f aca="false">SUM(G853)</f>
        <v>20380.6</v>
      </c>
      <c r="H852" s="16" t="n">
        <f aca="false">SUM(H853)</f>
        <v>21451.3</v>
      </c>
    </row>
    <row r="853" customFormat="false" ht="15" hidden="false" customHeight="false" outlineLevel="0" collapsed="false">
      <c r="A853" s="17" t="s">
        <v>568</v>
      </c>
      <c r="B853" s="12" t="s">
        <v>155</v>
      </c>
      <c r="C853" s="12" t="s">
        <v>21</v>
      </c>
      <c r="D853" s="12"/>
      <c r="E853" s="12"/>
      <c r="F853" s="18" t="n">
        <f aca="false">SUM(F854+F862+F883)</f>
        <v>25018.1</v>
      </c>
      <c r="G853" s="18" t="n">
        <f aca="false">SUM(G854+G862+G883)</f>
        <v>20380.6</v>
      </c>
      <c r="H853" s="18" t="n">
        <f aca="false">SUM(H854+H862+H883)</f>
        <v>21451.3</v>
      </c>
    </row>
    <row r="854" customFormat="false" ht="15" hidden="false" customHeight="false" outlineLevel="0" collapsed="false">
      <c r="A854" s="17" t="s">
        <v>156</v>
      </c>
      <c r="B854" s="12" t="s">
        <v>155</v>
      </c>
      <c r="C854" s="12" t="s">
        <v>21</v>
      </c>
      <c r="D854" s="12" t="s">
        <v>157</v>
      </c>
      <c r="E854" s="12"/>
      <c r="F854" s="18" t="n">
        <f aca="false">SUM(F855)</f>
        <v>5735</v>
      </c>
      <c r="G854" s="18" t="n">
        <f aca="false">SUM(G855)</f>
        <v>4700</v>
      </c>
      <c r="H854" s="18" t="n">
        <f aca="false">SUM(H855)</f>
        <v>4600</v>
      </c>
    </row>
    <row r="855" customFormat="false" ht="15" hidden="false" customHeight="false" outlineLevel="0" collapsed="false">
      <c r="A855" s="17" t="s">
        <v>170</v>
      </c>
      <c r="B855" s="12" t="s">
        <v>155</v>
      </c>
      <c r="C855" s="12" t="s">
        <v>21</v>
      </c>
      <c r="D855" s="12" t="s">
        <v>171</v>
      </c>
      <c r="E855" s="12"/>
      <c r="F855" s="18" t="n">
        <f aca="false">SUM(F856+F859)</f>
        <v>5735</v>
      </c>
      <c r="G855" s="18" t="n">
        <f aca="false">SUM(G856+G859)</f>
        <v>4700</v>
      </c>
      <c r="H855" s="18" t="n">
        <f aca="false">SUM(H856+H859)</f>
        <v>4600</v>
      </c>
    </row>
    <row r="856" customFormat="false" ht="30" hidden="false" customHeight="false" outlineLevel="0" collapsed="false">
      <c r="A856" s="17" t="s">
        <v>172</v>
      </c>
      <c r="B856" s="12" t="s">
        <v>155</v>
      </c>
      <c r="C856" s="12" t="s">
        <v>21</v>
      </c>
      <c r="D856" s="12" t="s">
        <v>173</v>
      </c>
      <c r="E856" s="12"/>
      <c r="F856" s="18" t="n">
        <f aca="false">SUM(F857)</f>
        <v>2035</v>
      </c>
      <c r="G856" s="18" t="n">
        <f aca="false">SUM(G857)</f>
        <v>1000</v>
      </c>
      <c r="H856" s="18" t="n">
        <f aca="false">SUM(H857)</f>
        <v>900</v>
      </c>
    </row>
    <row r="857" customFormat="false" ht="30" hidden="false" customHeight="false" outlineLevel="0" collapsed="false">
      <c r="A857" s="17" t="s">
        <v>94</v>
      </c>
      <c r="B857" s="12" t="s">
        <v>155</v>
      </c>
      <c r="C857" s="12" t="s">
        <v>21</v>
      </c>
      <c r="D857" s="12" t="s">
        <v>173</v>
      </c>
      <c r="E857" s="12" t="s">
        <v>95</v>
      </c>
      <c r="F857" s="18" t="n">
        <f aca="false">SUM(F858)</f>
        <v>2035</v>
      </c>
      <c r="G857" s="18" t="n">
        <f aca="false">SUM(G858)</f>
        <v>1000</v>
      </c>
      <c r="H857" s="18" t="n">
        <f aca="false">SUM(H858)</f>
        <v>900</v>
      </c>
    </row>
    <row r="858" customFormat="false" ht="15" hidden="false" customHeight="false" outlineLevel="0" collapsed="false">
      <c r="A858" s="17" t="s">
        <v>341</v>
      </c>
      <c r="B858" s="12" t="s">
        <v>155</v>
      </c>
      <c r="C858" s="12" t="s">
        <v>21</v>
      </c>
      <c r="D858" s="12" t="s">
        <v>173</v>
      </c>
      <c r="E858" s="12" t="s">
        <v>342</v>
      </c>
      <c r="F858" s="18" t="n">
        <f aca="false">ведомственная!G459</f>
        <v>2035</v>
      </c>
      <c r="G858" s="18" t="n">
        <f aca="false">ведомственная!H459</f>
        <v>1000</v>
      </c>
      <c r="H858" s="18" t="n">
        <f aca="false">ведомственная!I459</f>
        <v>900</v>
      </c>
    </row>
    <row r="859" customFormat="false" ht="15" hidden="false" customHeight="false" outlineLevel="0" collapsed="false">
      <c r="A859" s="17" t="s">
        <v>174</v>
      </c>
      <c r="B859" s="19" t="s">
        <v>155</v>
      </c>
      <c r="C859" s="19" t="s">
        <v>21</v>
      </c>
      <c r="D859" s="19" t="s">
        <v>175</v>
      </c>
      <c r="E859" s="19"/>
      <c r="F859" s="18" t="n">
        <f aca="false">SUM(F861)</f>
        <v>3700</v>
      </c>
      <c r="G859" s="18" t="n">
        <f aca="false">SUM(G861)</f>
        <v>3700</v>
      </c>
      <c r="H859" s="18" t="n">
        <f aca="false">SUM(H861)</f>
        <v>3700</v>
      </c>
    </row>
    <row r="860" customFormat="false" ht="30" hidden="false" customHeight="false" outlineLevel="0" collapsed="false">
      <c r="A860" s="17" t="s">
        <v>94</v>
      </c>
      <c r="B860" s="19" t="s">
        <v>155</v>
      </c>
      <c r="C860" s="19" t="s">
        <v>21</v>
      </c>
      <c r="D860" s="19" t="s">
        <v>175</v>
      </c>
      <c r="E860" s="19" t="s">
        <v>95</v>
      </c>
      <c r="F860" s="18" t="n">
        <f aca="false">SUM(F861)</f>
        <v>3700</v>
      </c>
      <c r="G860" s="18" t="n">
        <f aca="false">SUM(G861)</f>
        <v>3700</v>
      </c>
      <c r="H860" s="18" t="n">
        <f aca="false">SUM(H861)</f>
        <v>3700</v>
      </c>
    </row>
    <row r="861" customFormat="false" ht="15" hidden="false" customHeight="false" outlineLevel="0" collapsed="false">
      <c r="A861" s="17" t="s">
        <v>341</v>
      </c>
      <c r="B861" s="19" t="s">
        <v>155</v>
      </c>
      <c r="C861" s="19" t="s">
        <v>21</v>
      </c>
      <c r="D861" s="19" t="s">
        <v>175</v>
      </c>
      <c r="E861" s="19" t="s">
        <v>342</v>
      </c>
      <c r="F861" s="18" t="n">
        <f aca="false">SUM(ведомственная!G462)</f>
        <v>3700</v>
      </c>
      <c r="G861" s="18" t="n">
        <f aca="false">SUM(ведомственная!H462)</f>
        <v>3700</v>
      </c>
      <c r="H861" s="18" t="n">
        <f aca="false">SUM(ведомственная!I462)</f>
        <v>3700</v>
      </c>
    </row>
    <row r="862" customFormat="false" ht="45" hidden="false" customHeight="false" outlineLevel="0" collapsed="false">
      <c r="A862" s="24" t="s">
        <v>441</v>
      </c>
      <c r="B862" s="12" t="s">
        <v>155</v>
      </c>
      <c r="C862" s="12" t="s">
        <v>21</v>
      </c>
      <c r="D862" s="12" t="s">
        <v>442</v>
      </c>
      <c r="E862" s="12"/>
      <c r="F862" s="18" t="n">
        <f aca="false">SUM(F863)</f>
        <v>19251.8</v>
      </c>
      <c r="G862" s="18" t="n">
        <f aca="false">SUM(G863)</f>
        <v>15649.3</v>
      </c>
      <c r="H862" s="18" t="n">
        <f aca="false">SUM(H863)</f>
        <v>16820</v>
      </c>
    </row>
    <row r="863" customFormat="false" ht="30" hidden="false" customHeight="false" outlineLevel="0" collapsed="false">
      <c r="A863" s="24" t="s">
        <v>569</v>
      </c>
      <c r="B863" s="12" t="s">
        <v>155</v>
      </c>
      <c r="C863" s="12" t="s">
        <v>21</v>
      </c>
      <c r="D863" s="12" t="s">
        <v>570</v>
      </c>
      <c r="E863" s="12"/>
      <c r="F863" s="18" t="n">
        <f aca="false">SUM(F864+F868+F872+F876)</f>
        <v>19251.8</v>
      </c>
      <c r="G863" s="18" t="n">
        <f aca="false">SUM(G864+G868+G872)</f>
        <v>15649.3</v>
      </c>
      <c r="H863" s="18" t="n">
        <f aca="false">SUM(H864+H868+H872)</f>
        <v>16820</v>
      </c>
    </row>
    <row r="864" customFormat="false" ht="30" hidden="false" customHeight="false" outlineLevel="0" collapsed="false">
      <c r="A864" s="17" t="s">
        <v>571</v>
      </c>
      <c r="B864" s="12" t="s">
        <v>155</v>
      </c>
      <c r="C864" s="12" t="s">
        <v>21</v>
      </c>
      <c r="D864" s="12" t="s">
        <v>572</v>
      </c>
      <c r="E864" s="12"/>
      <c r="F864" s="18" t="n">
        <f aca="false">SUM(F865)</f>
        <v>15403.4</v>
      </c>
      <c r="G864" s="18" t="n">
        <f aca="false">SUM(G865)</f>
        <v>15204.3</v>
      </c>
      <c r="H864" s="18" t="n">
        <f aca="false">SUM(H865)</f>
        <v>16025</v>
      </c>
    </row>
    <row r="865" customFormat="false" ht="30" hidden="false" customHeight="false" outlineLevel="0" collapsed="false">
      <c r="A865" s="17" t="s">
        <v>364</v>
      </c>
      <c r="B865" s="12" t="s">
        <v>155</v>
      </c>
      <c r="C865" s="12" t="s">
        <v>21</v>
      </c>
      <c r="D865" s="12" t="s">
        <v>573</v>
      </c>
      <c r="E865" s="12"/>
      <c r="F865" s="18" t="n">
        <f aca="false">SUM(F866)</f>
        <v>15403.4</v>
      </c>
      <c r="G865" s="18" t="n">
        <f aca="false">SUM(G866)</f>
        <v>15204.3</v>
      </c>
      <c r="H865" s="18" t="n">
        <f aca="false">SUM(H866)</f>
        <v>16025</v>
      </c>
    </row>
    <row r="866" customFormat="false" ht="30" hidden="false" customHeight="false" outlineLevel="0" collapsed="false">
      <c r="A866" s="17" t="s">
        <v>94</v>
      </c>
      <c r="B866" s="12" t="s">
        <v>155</v>
      </c>
      <c r="C866" s="12" t="s">
        <v>21</v>
      </c>
      <c r="D866" s="12" t="s">
        <v>573</v>
      </c>
      <c r="E866" s="12" t="s">
        <v>95</v>
      </c>
      <c r="F866" s="18" t="n">
        <f aca="false">SUM(F867)</f>
        <v>15403.4</v>
      </c>
      <c r="G866" s="18" t="n">
        <f aca="false">SUM(G867)</f>
        <v>15204.3</v>
      </c>
      <c r="H866" s="18" t="n">
        <f aca="false">SUM(H867)</f>
        <v>16025</v>
      </c>
    </row>
    <row r="867" customFormat="false" ht="15" hidden="false" customHeight="false" outlineLevel="0" collapsed="false">
      <c r="A867" s="17" t="s">
        <v>341</v>
      </c>
      <c r="B867" s="12" t="s">
        <v>155</v>
      </c>
      <c r="C867" s="12" t="s">
        <v>21</v>
      </c>
      <c r="D867" s="12" t="s">
        <v>573</v>
      </c>
      <c r="E867" s="12" t="s">
        <v>342</v>
      </c>
      <c r="F867" s="18" t="n">
        <f aca="false">ведомственная!G468</f>
        <v>15403.4</v>
      </c>
      <c r="G867" s="18" t="n">
        <f aca="false">ведомственная!H468</f>
        <v>15204.3</v>
      </c>
      <c r="H867" s="18" t="n">
        <f aca="false">ведомственная!I468</f>
        <v>16025</v>
      </c>
    </row>
    <row r="868" customFormat="false" ht="30" hidden="false" customHeight="false" outlineLevel="0" collapsed="false">
      <c r="A868" s="17" t="s">
        <v>574</v>
      </c>
      <c r="B868" s="12" t="s">
        <v>155</v>
      </c>
      <c r="C868" s="12" t="s">
        <v>21</v>
      </c>
      <c r="D868" s="12" t="s">
        <v>575</v>
      </c>
      <c r="E868" s="12"/>
      <c r="F868" s="18" t="n">
        <f aca="false">SUM(F869)</f>
        <v>245</v>
      </c>
      <c r="G868" s="18" t="n">
        <f aca="false">SUM(G869)</f>
        <v>245</v>
      </c>
      <c r="H868" s="18" t="n">
        <f aca="false">SUM(H869)</f>
        <v>245</v>
      </c>
    </row>
    <row r="869" customFormat="false" ht="15" hidden="false" customHeight="false" outlineLevel="0" collapsed="false">
      <c r="A869" s="17" t="s">
        <v>64</v>
      </c>
      <c r="B869" s="12" t="s">
        <v>155</v>
      </c>
      <c r="C869" s="12" t="s">
        <v>21</v>
      </c>
      <c r="D869" s="12" t="s">
        <v>576</v>
      </c>
      <c r="E869" s="12"/>
      <c r="F869" s="18" t="n">
        <f aca="false">SUM(F870)</f>
        <v>245</v>
      </c>
      <c r="G869" s="18" t="n">
        <f aca="false">SUM(G870)</f>
        <v>245</v>
      </c>
      <c r="H869" s="18" t="n">
        <f aca="false">SUM(H870)</f>
        <v>245</v>
      </c>
    </row>
    <row r="870" customFormat="false" ht="30" hidden="false" customHeight="false" outlineLevel="0" collapsed="false">
      <c r="A870" s="17" t="s">
        <v>94</v>
      </c>
      <c r="B870" s="12" t="s">
        <v>155</v>
      </c>
      <c r="C870" s="12" t="s">
        <v>21</v>
      </c>
      <c r="D870" s="12" t="s">
        <v>576</v>
      </c>
      <c r="E870" s="12" t="s">
        <v>95</v>
      </c>
      <c r="F870" s="18" t="n">
        <f aca="false">SUM(F871)</f>
        <v>245</v>
      </c>
      <c r="G870" s="18" t="n">
        <f aca="false">SUM(G871)</f>
        <v>245</v>
      </c>
      <c r="H870" s="18" t="n">
        <f aca="false">SUM(H871)</f>
        <v>245</v>
      </c>
    </row>
    <row r="871" customFormat="false" ht="15" hidden="false" customHeight="false" outlineLevel="0" collapsed="false">
      <c r="A871" s="17" t="s">
        <v>341</v>
      </c>
      <c r="B871" s="12" t="s">
        <v>155</v>
      </c>
      <c r="C871" s="12" t="s">
        <v>21</v>
      </c>
      <c r="D871" s="12" t="s">
        <v>576</v>
      </c>
      <c r="E871" s="12" t="s">
        <v>342</v>
      </c>
      <c r="F871" s="18" t="n">
        <f aca="false">ведомственная!G472</f>
        <v>245</v>
      </c>
      <c r="G871" s="18" t="n">
        <f aca="false">ведомственная!H472</f>
        <v>245</v>
      </c>
      <c r="H871" s="18" t="n">
        <f aca="false">ведомственная!I472</f>
        <v>245</v>
      </c>
    </row>
    <row r="872" customFormat="false" ht="15" hidden="false" customHeight="false" outlineLevel="0" collapsed="false">
      <c r="A872" s="17" t="s">
        <v>397</v>
      </c>
      <c r="B872" s="12" t="s">
        <v>155</v>
      </c>
      <c r="C872" s="12" t="s">
        <v>21</v>
      </c>
      <c r="D872" s="12" t="s">
        <v>577</v>
      </c>
      <c r="E872" s="12"/>
      <c r="F872" s="18" t="n">
        <f aca="false">F873</f>
        <v>1703.4</v>
      </c>
      <c r="G872" s="18" t="n">
        <f aca="false">G873</f>
        <v>200</v>
      </c>
      <c r="H872" s="18" t="n">
        <f aca="false">H873</f>
        <v>550</v>
      </c>
    </row>
    <row r="873" customFormat="false" ht="15" hidden="false" customHeight="false" outlineLevel="0" collapsed="false">
      <c r="A873" s="17" t="s">
        <v>64</v>
      </c>
      <c r="B873" s="12" t="s">
        <v>155</v>
      </c>
      <c r="C873" s="12" t="s">
        <v>21</v>
      </c>
      <c r="D873" s="12" t="s">
        <v>578</v>
      </c>
      <c r="E873" s="12"/>
      <c r="F873" s="18" t="n">
        <f aca="false">F874</f>
        <v>1703.4</v>
      </c>
      <c r="G873" s="18" t="n">
        <f aca="false">G874</f>
        <v>200</v>
      </c>
      <c r="H873" s="18" t="n">
        <f aca="false">H874</f>
        <v>550</v>
      </c>
    </row>
    <row r="874" customFormat="false" ht="30" hidden="false" customHeight="false" outlineLevel="0" collapsed="false">
      <c r="A874" s="17" t="s">
        <v>94</v>
      </c>
      <c r="B874" s="12" t="s">
        <v>155</v>
      </c>
      <c r="C874" s="12" t="s">
        <v>21</v>
      </c>
      <c r="D874" s="12" t="s">
        <v>578</v>
      </c>
      <c r="E874" s="12" t="s">
        <v>95</v>
      </c>
      <c r="F874" s="18" t="n">
        <f aca="false">F875</f>
        <v>1703.4</v>
      </c>
      <c r="G874" s="18" t="n">
        <f aca="false">G875</f>
        <v>200</v>
      </c>
      <c r="H874" s="18" t="n">
        <f aca="false">H875</f>
        <v>550</v>
      </c>
    </row>
    <row r="875" customFormat="false" ht="15" hidden="false" customHeight="false" outlineLevel="0" collapsed="false">
      <c r="A875" s="17" t="s">
        <v>341</v>
      </c>
      <c r="B875" s="12" t="s">
        <v>155</v>
      </c>
      <c r="C875" s="12" t="s">
        <v>21</v>
      </c>
      <c r="D875" s="12" t="s">
        <v>578</v>
      </c>
      <c r="E875" s="12" t="s">
        <v>342</v>
      </c>
      <c r="F875" s="18" t="n">
        <f aca="false">SUM(ведомственная!G476)</f>
        <v>1703.4</v>
      </c>
      <c r="G875" s="18" t="n">
        <f aca="false">SUM(ведомственная!H476)</f>
        <v>200</v>
      </c>
      <c r="H875" s="18" t="n">
        <f aca="false">SUM(ведомственная!I476)</f>
        <v>550</v>
      </c>
    </row>
    <row r="876" customFormat="false" ht="30" hidden="false" customHeight="false" outlineLevel="0" collapsed="false">
      <c r="A876" s="23" t="s">
        <v>257</v>
      </c>
      <c r="B876" s="22" t="s">
        <v>155</v>
      </c>
      <c r="C876" s="22" t="s">
        <v>21</v>
      </c>
      <c r="D876" s="22" t="s">
        <v>579</v>
      </c>
      <c r="E876" s="21"/>
      <c r="F876" s="18" t="n">
        <f aca="false">F877+F880</f>
        <v>1900</v>
      </c>
      <c r="G876" s="18" t="n">
        <f aca="false">G877+G880</f>
        <v>0</v>
      </c>
      <c r="H876" s="18" t="n">
        <f aca="false">H877+H880</f>
        <v>0</v>
      </c>
    </row>
    <row r="877" customFormat="false" ht="30" hidden="false" customHeight="false" outlineLevel="0" collapsed="false">
      <c r="A877" s="23" t="s">
        <v>40</v>
      </c>
      <c r="B877" s="22" t="s">
        <v>155</v>
      </c>
      <c r="C877" s="22" t="s">
        <v>21</v>
      </c>
      <c r="D877" s="22" t="s">
        <v>580</v>
      </c>
      <c r="E877" s="21"/>
      <c r="F877" s="18" t="n">
        <f aca="false">F878</f>
        <v>1805</v>
      </c>
      <c r="G877" s="18" t="n">
        <f aca="false">G878</f>
        <v>0</v>
      </c>
      <c r="H877" s="18" t="n">
        <f aca="false">H878</f>
        <v>0</v>
      </c>
    </row>
    <row r="878" customFormat="false" ht="30" hidden="false" customHeight="false" outlineLevel="0" collapsed="false">
      <c r="A878" s="20" t="s">
        <v>94</v>
      </c>
      <c r="B878" s="22" t="s">
        <v>155</v>
      </c>
      <c r="C878" s="22" t="s">
        <v>21</v>
      </c>
      <c r="D878" s="22" t="s">
        <v>580</v>
      </c>
      <c r="E878" s="21" t="s">
        <v>95</v>
      </c>
      <c r="F878" s="18" t="n">
        <f aca="false">F879</f>
        <v>1805</v>
      </c>
      <c r="G878" s="18" t="n">
        <f aca="false">G879</f>
        <v>0</v>
      </c>
      <c r="H878" s="18" t="n">
        <f aca="false">H879</f>
        <v>0</v>
      </c>
    </row>
    <row r="879" customFormat="false" ht="15" hidden="false" customHeight="false" outlineLevel="0" collapsed="false">
      <c r="A879" s="23" t="s">
        <v>341</v>
      </c>
      <c r="B879" s="22" t="s">
        <v>155</v>
      </c>
      <c r="C879" s="22" t="s">
        <v>21</v>
      </c>
      <c r="D879" s="22" t="s">
        <v>580</v>
      </c>
      <c r="E879" s="21" t="s">
        <v>342</v>
      </c>
      <c r="F879" s="18" t="n">
        <f aca="false">ведомственная!G480</f>
        <v>1805</v>
      </c>
      <c r="G879" s="18" t="n">
        <f aca="false">ведомственная!H480</f>
        <v>0</v>
      </c>
      <c r="H879" s="18" t="n">
        <f aca="false">ведомственная!I480</f>
        <v>0</v>
      </c>
    </row>
    <row r="880" customFormat="false" ht="30" hidden="false" customHeight="false" outlineLevel="0" collapsed="false">
      <c r="A880" s="23" t="s">
        <v>114</v>
      </c>
      <c r="B880" s="22" t="s">
        <v>155</v>
      </c>
      <c r="C880" s="22" t="s">
        <v>21</v>
      </c>
      <c r="D880" s="22" t="s">
        <v>581</v>
      </c>
      <c r="E880" s="21"/>
      <c r="F880" s="18" t="n">
        <f aca="false">F881</f>
        <v>95</v>
      </c>
      <c r="G880" s="18" t="n">
        <f aca="false">G881</f>
        <v>0</v>
      </c>
      <c r="H880" s="18" t="n">
        <f aca="false">H881</f>
        <v>0</v>
      </c>
    </row>
    <row r="881" customFormat="false" ht="30" hidden="false" customHeight="false" outlineLevel="0" collapsed="false">
      <c r="A881" s="20" t="s">
        <v>94</v>
      </c>
      <c r="B881" s="22" t="s">
        <v>155</v>
      </c>
      <c r="C881" s="22" t="s">
        <v>21</v>
      </c>
      <c r="D881" s="22" t="s">
        <v>581</v>
      </c>
      <c r="E881" s="21" t="s">
        <v>95</v>
      </c>
      <c r="F881" s="18" t="n">
        <f aca="false">F882</f>
        <v>95</v>
      </c>
      <c r="G881" s="18" t="n">
        <f aca="false">G882</f>
        <v>0</v>
      </c>
      <c r="H881" s="18" t="n">
        <f aca="false">H882</f>
        <v>0</v>
      </c>
    </row>
    <row r="882" customFormat="false" ht="15" hidden="false" customHeight="false" outlineLevel="0" collapsed="false">
      <c r="A882" s="23" t="s">
        <v>341</v>
      </c>
      <c r="B882" s="22" t="s">
        <v>155</v>
      </c>
      <c r="C882" s="22" t="s">
        <v>21</v>
      </c>
      <c r="D882" s="22" t="s">
        <v>581</v>
      </c>
      <c r="E882" s="21" t="s">
        <v>342</v>
      </c>
      <c r="F882" s="18" t="n">
        <f aca="false">ведомственная!G483</f>
        <v>95</v>
      </c>
      <c r="G882" s="18" t="n">
        <f aca="false">ведомственная!H483</f>
        <v>0</v>
      </c>
      <c r="H882" s="18" t="n">
        <f aca="false">ведомственная!I483</f>
        <v>0</v>
      </c>
    </row>
    <row r="883" customFormat="false" ht="45" hidden="false" customHeight="false" outlineLevel="0" collapsed="false">
      <c r="A883" s="24" t="s">
        <v>218</v>
      </c>
      <c r="B883" s="19" t="s">
        <v>155</v>
      </c>
      <c r="C883" s="19" t="s">
        <v>21</v>
      </c>
      <c r="D883" s="19" t="s">
        <v>219</v>
      </c>
      <c r="E883" s="19"/>
      <c r="F883" s="18" t="n">
        <f aca="false">SUM(F884)</f>
        <v>31.3</v>
      </c>
      <c r="G883" s="18" t="n">
        <f aca="false">SUM(G884)</f>
        <v>31.3</v>
      </c>
      <c r="H883" s="18" t="n">
        <f aca="false">SUM(H884)</f>
        <v>31.3</v>
      </c>
    </row>
    <row r="884" customFormat="false" ht="45" hidden="false" customHeight="false" outlineLevel="0" collapsed="false">
      <c r="A884" s="24" t="s">
        <v>225</v>
      </c>
      <c r="B884" s="19" t="s">
        <v>155</v>
      </c>
      <c r="C884" s="19" t="s">
        <v>21</v>
      </c>
      <c r="D884" s="19" t="s">
        <v>226</v>
      </c>
      <c r="E884" s="19"/>
      <c r="F884" s="18" t="n">
        <f aca="false">SUM(F885)</f>
        <v>31.3</v>
      </c>
      <c r="G884" s="18" t="n">
        <f aca="false">SUM(G885)</f>
        <v>31.3</v>
      </c>
      <c r="H884" s="18" t="n">
        <f aca="false">SUM(H885)</f>
        <v>31.3</v>
      </c>
    </row>
    <row r="885" customFormat="false" ht="30" hidden="false" customHeight="false" outlineLevel="0" collapsed="false">
      <c r="A885" s="24" t="s">
        <v>404</v>
      </c>
      <c r="B885" s="19" t="s">
        <v>155</v>
      </c>
      <c r="C885" s="19" t="s">
        <v>21</v>
      </c>
      <c r="D885" s="19" t="s">
        <v>405</v>
      </c>
      <c r="E885" s="19"/>
      <c r="F885" s="18" t="n">
        <f aca="false">SUM(F886+F889)</f>
        <v>31.3</v>
      </c>
      <c r="G885" s="18" t="n">
        <f aca="false">SUM(G886+G889)</f>
        <v>31.3</v>
      </c>
      <c r="H885" s="18" t="n">
        <f aca="false">SUM(H886+H889)</f>
        <v>31.3</v>
      </c>
    </row>
    <row r="886" customFormat="false" ht="30" hidden="false" customHeight="false" outlineLevel="0" collapsed="false">
      <c r="A886" s="24" t="s">
        <v>406</v>
      </c>
      <c r="B886" s="19" t="s">
        <v>155</v>
      </c>
      <c r="C886" s="19" t="s">
        <v>21</v>
      </c>
      <c r="D886" s="19" t="s">
        <v>407</v>
      </c>
      <c r="E886" s="19"/>
      <c r="F886" s="18" t="n">
        <f aca="false">SUM(F887)</f>
        <v>21.3</v>
      </c>
      <c r="G886" s="18" t="n">
        <f aca="false">SUM(G887)</f>
        <v>21.3</v>
      </c>
      <c r="H886" s="18" t="n">
        <f aca="false">SUM(H887)</f>
        <v>21.3</v>
      </c>
    </row>
    <row r="887" customFormat="false" ht="30" hidden="false" customHeight="false" outlineLevel="0" collapsed="false">
      <c r="A887" s="17" t="s">
        <v>94</v>
      </c>
      <c r="B887" s="19" t="s">
        <v>155</v>
      </c>
      <c r="C887" s="19" t="s">
        <v>21</v>
      </c>
      <c r="D887" s="19" t="s">
        <v>407</v>
      </c>
      <c r="E887" s="19" t="s">
        <v>95</v>
      </c>
      <c r="F887" s="18" t="n">
        <f aca="false">SUM(F888)</f>
        <v>21.3</v>
      </c>
      <c r="G887" s="18" t="n">
        <f aca="false">SUM(G888)</f>
        <v>21.3</v>
      </c>
      <c r="H887" s="18" t="n">
        <f aca="false">SUM(H888)</f>
        <v>21.3</v>
      </c>
    </row>
    <row r="888" customFormat="false" ht="15" hidden="false" customHeight="false" outlineLevel="0" collapsed="false">
      <c r="A888" s="24" t="s">
        <v>341</v>
      </c>
      <c r="B888" s="19" t="s">
        <v>155</v>
      </c>
      <c r="C888" s="19" t="s">
        <v>21</v>
      </c>
      <c r="D888" s="19" t="s">
        <v>407</v>
      </c>
      <c r="E888" s="19" t="s">
        <v>342</v>
      </c>
      <c r="F888" s="18" t="n">
        <f aca="false">ведомственная!G489</f>
        <v>21.3</v>
      </c>
      <c r="G888" s="18" t="n">
        <f aca="false">ведомственная!H489</f>
        <v>21.3</v>
      </c>
      <c r="H888" s="18" t="n">
        <f aca="false">ведомственная!I489</f>
        <v>21.3</v>
      </c>
    </row>
    <row r="889" customFormat="false" ht="15" hidden="false" customHeight="false" outlineLevel="0" collapsed="false">
      <c r="A889" s="24" t="s">
        <v>64</v>
      </c>
      <c r="B889" s="19" t="s">
        <v>155</v>
      </c>
      <c r="C889" s="19" t="s">
        <v>21</v>
      </c>
      <c r="D889" s="19" t="s">
        <v>582</v>
      </c>
      <c r="E889" s="19"/>
      <c r="F889" s="18" t="n">
        <f aca="false">SUM(F890)</f>
        <v>10</v>
      </c>
      <c r="G889" s="18" t="n">
        <f aca="false">SUM(G890)</f>
        <v>10</v>
      </c>
      <c r="H889" s="18" t="n">
        <f aca="false">SUM(H890)</f>
        <v>10</v>
      </c>
    </row>
    <row r="890" customFormat="false" ht="30" hidden="false" customHeight="false" outlineLevel="0" collapsed="false">
      <c r="A890" s="17" t="s">
        <v>94</v>
      </c>
      <c r="B890" s="19" t="s">
        <v>155</v>
      </c>
      <c r="C890" s="19" t="s">
        <v>21</v>
      </c>
      <c r="D890" s="19" t="s">
        <v>582</v>
      </c>
      <c r="E890" s="19" t="s">
        <v>95</v>
      </c>
      <c r="F890" s="18" t="n">
        <f aca="false">SUM(F891)</f>
        <v>10</v>
      </c>
      <c r="G890" s="18" t="n">
        <f aca="false">SUM(G891)</f>
        <v>10</v>
      </c>
      <c r="H890" s="18" t="n">
        <f aca="false">SUM(H891)</f>
        <v>10</v>
      </c>
    </row>
    <row r="891" customFormat="false" ht="15" hidden="false" customHeight="false" outlineLevel="0" collapsed="false">
      <c r="A891" s="24" t="s">
        <v>341</v>
      </c>
      <c r="B891" s="19" t="s">
        <v>155</v>
      </c>
      <c r="C891" s="19" t="s">
        <v>21</v>
      </c>
      <c r="D891" s="19" t="s">
        <v>582</v>
      </c>
      <c r="E891" s="19" t="s">
        <v>342</v>
      </c>
      <c r="F891" s="18" t="n">
        <f aca="false">ведомственная!G492</f>
        <v>10</v>
      </c>
      <c r="G891" s="18" t="n">
        <f aca="false">ведомственная!H492</f>
        <v>10</v>
      </c>
      <c r="H891" s="18" t="n">
        <f aca="false">ведомственная!I492</f>
        <v>10</v>
      </c>
    </row>
    <row r="892" customFormat="false" ht="14.25" hidden="false" customHeight="false" outlineLevel="0" collapsed="false">
      <c r="A892" s="36" t="s">
        <v>583</v>
      </c>
      <c r="B892" s="37" t="n">
        <v>13</v>
      </c>
      <c r="C892" s="37"/>
      <c r="D892" s="37"/>
      <c r="E892" s="37"/>
      <c r="F892" s="16" t="n">
        <f aca="false">SUM(F893)</f>
        <v>2275</v>
      </c>
      <c r="G892" s="16" t="n">
        <f aca="false">SUM(G893)</f>
        <v>2256.1</v>
      </c>
      <c r="H892" s="16" t="n">
        <f aca="false">SUM(H893)</f>
        <v>1071.7</v>
      </c>
    </row>
    <row r="893" customFormat="false" ht="15" hidden="false" customHeight="false" outlineLevel="0" collapsed="false">
      <c r="A893" s="38" t="s">
        <v>584</v>
      </c>
      <c r="B893" s="39" t="n">
        <v>13</v>
      </c>
      <c r="C893" s="39" t="s">
        <v>21</v>
      </c>
      <c r="D893" s="39"/>
      <c r="E893" s="39"/>
      <c r="F893" s="18" t="n">
        <f aca="false">SUM(F894)</f>
        <v>2275</v>
      </c>
      <c r="G893" s="18" t="n">
        <f aca="false">SUM(G894)</f>
        <v>2256.1</v>
      </c>
      <c r="H893" s="18" t="n">
        <f aca="false">SUM(H894)</f>
        <v>1071.7</v>
      </c>
    </row>
    <row r="894" customFormat="false" ht="15" hidden="false" customHeight="false" outlineLevel="0" collapsed="false">
      <c r="A894" s="38" t="s">
        <v>585</v>
      </c>
      <c r="B894" s="39" t="n">
        <v>13</v>
      </c>
      <c r="C894" s="39" t="s">
        <v>21</v>
      </c>
      <c r="D894" s="39" t="s">
        <v>586</v>
      </c>
      <c r="E894" s="39"/>
      <c r="F894" s="18" t="n">
        <f aca="false">SUM(F895)</f>
        <v>2275</v>
      </c>
      <c r="G894" s="18" t="n">
        <f aca="false">SUM(G895)</f>
        <v>2256.1</v>
      </c>
      <c r="H894" s="18" t="n">
        <f aca="false">SUM(H895)</f>
        <v>1071.7</v>
      </c>
    </row>
    <row r="895" customFormat="false" ht="15" hidden="false" customHeight="false" outlineLevel="0" collapsed="false">
      <c r="A895" s="38" t="s">
        <v>587</v>
      </c>
      <c r="B895" s="39" t="n">
        <v>13</v>
      </c>
      <c r="C895" s="39" t="s">
        <v>21</v>
      </c>
      <c r="D895" s="39" t="s">
        <v>588</v>
      </c>
      <c r="E895" s="39"/>
      <c r="F895" s="18" t="n">
        <f aca="false">SUM(F896)</f>
        <v>2275</v>
      </c>
      <c r="G895" s="18" t="n">
        <f aca="false">SUM(G896)</f>
        <v>2256.1</v>
      </c>
      <c r="H895" s="18" t="n">
        <f aca="false">SUM(H896)</f>
        <v>1071.7</v>
      </c>
    </row>
    <row r="896" customFormat="false" ht="15" hidden="false" customHeight="false" outlineLevel="0" collapsed="false">
      <c r="A896" s="40" t="s">
        <v>589</v>
      </c>
      <c r="B896" s="39" t="n">
        <v>13</v>
      </c>
      <c r="C896" s="39" t="s">
        <v>21</v>
      </c>
      <c r="D896" s="39" t="s">
        <v>588</v>
      </c>
      <c r="E896" s="39" t="n">
        <v>700</v>
      </c>
      <c r="F896" s="18" t="n">
        <f aca="false">SUM(F897)</f>
        <v>2275</v>
      </c>
      <c r="G896" s="18" t="n">
        <f aca="false">SUM(G897)</f>
        <v>2256.1</v>
      </c>
      <c r="H896" s="18" t="n">
        <f aca="false">SUM(H897)</f>
        <v>1071.7</v>
      </c>
    </row>
    <row r="897" customFormat="false" ht="15" hidden="false" customHeight="false" outlineLevel="0" collapsed="false">
      <c r="A897" s="38" t="s">
        <v>590</v>
      </c>
      <c r="B897" s="39" t="n">
        <v>13</v>
      </c>
      <c r="C897" s="39" t="s">
        <v>21</v>
      </c>
      <c r="D897" s="39" t="s">
        <v>588</v>
      </c>
      <c r="E897" s="39" t="n">
        <v>730</v>
      </c>
      <c r="F897" s="18" t="n">
        <f aca="false">ведомственная!G622+ведомственная!G498</f>
        <v>2275</v>
      </c>
      <c r="G897" s="18" t="n">
        <f aca="false">ведомственная!H622+ведомственная!H498</f>
        <v>2256.1</v>
      </c>
      <c r="H897" s="18" t="n">
        <f aca="false">ведомственная!I622+ведомственная!I498</f>
        <v>1071.7</v>
      </c>
    </row>
    <row r="898" customFormat="false" ht="28.5" hidden="false" customHeight="false" outlineLevel="0" collapsed="false">
      <c r="A898" s="36" t="s">
        <v>591</v>
      </c>
      <c r="B898" s="37" t="n">
        <v>14</v>
      </c>
      <c r="C898" s="37"/>
      <c r="D898" s="37"/>
      <c r="E898" s="37"/>
      <c r="F898" s="16" t="n">
        <f aca="false">SUM(F899+F910)</f>
        <v>9938.8</v>
      </c>
      <c r="G898" s="16" t="n">
        <f aca="false">SUM(G899+G910)</f>
        <v>4879.9</v>
      </c>
      <c r="H898" s="16" t="n">
        <f aca="false">SUM(H899+H910)</f>
        <v>4999.1</v>
      </c>
    </row>
    <row r="899" customFormat="false" ht="30" hidden="false" customHeight="false" outlineLevel="0" collapsed="false">
      <c r="A899" s="38" t="s">
        <v>592</v>
      </c>
      <c r="B899" s="39" t="n">
        <v>14</v>
      </c>
      <c r="C899" s="39" t="s">
        <v>21</v>
      </c>
      <c r="D899" s="39"/>
      <c r="E899" s="39"/>
      <c r="F899" s="18" t="n">
        <f aca="false">SUM(F900+F905)</f>
        <v>4764.9</v>
      </c>
      <c r="G899" s="18" t="n">
        <f aca="false">SUM(G900+G905)</f>
        <v>4879.9</v>
      </c>
      <c r="H899" s="18" t="n">
        <f aca="false">SUM(H900+H905)</f>
        <v>4999.1</v>
      </c>
    </row>
    <row r="900" customFormat="false" ht="15" hidden="false" customHeight="false" outlineLevel="0" collapsed="false">
      <c r="A900" s="38" t="s">
        <v>36</v>
      </c>
      <c r="B900" s="39" t="n">
        <v>14</v>
      </c>
      <c r="C900" s="39" t="s">
        <v>21</v>
      </c>
      <c r="D900" s="39" t="s">
        <v>37</v>
      </c>
      <c r="E900" s="39"/>
      <c r="F900" s="18" t="n">
        <f aca="false">SUM(F901)</f>
        <v>2855</v>
      </c>
      <c r="G900" s="18" t="n">
        <f aca="false">SUM(G901)</f>
        <v>2970</v>
      </c>
      <c r="H900" s="18" t="n">
        <f aca="false">SUM(H901)</f>
        <v>3089.2</v>
      </c>
    </row>
    <row r="901" customFormat="false" ht="30" hidden="false" customHeight="false" outlineLevel="0" collapsed="false">
      <c r="A901" s="38" t="s">
        <v>76</v>
      </c>
      <c r="B901" s="39" t="n">
        <v>14</v>
      </c>
      <c r="C901" s="39" t="s">
        <v>21</v>
      </c>
      <c r="D901" s="39" t="s">
        <v>77</v>
      </c>
      <c r="E901" s="39"/>
      <c r="F901" s="18" t="n">
        <f aca="false">SUM(F902)</f>
        <v>2855</v>
      </c>
      <c r="G901" s="18" t="n">
        <f aca="false">SUM(G902)</f>
        <v>2970</v>
      </c>
      <c r="H901" s="18" t="n">
        <f aca="false">SUM(H902)</f>
        <v>3089.2</v>
      </c>
    </row>
    <row r="902" customFormat="false" ht="30" hidden="false" customHeight="false" outlineLevel="0" collapsed="false">
      <c r="A902" s="38" t="s">
        <v>593</v>
      </c>
      <c r="B902" s="39" t="n">
        <v>14</v>
      </c>
      <c r="C902" s="39" t="s">
        <v>21</v>
      </c>
      <c r="D902" s="39" t="s">
        <v>594</v>
      </c>
      <c r="E902" s="39"/>
      <c r="F902" s="18" t="n">
        <f aca="false">SUM(F903)</f>
        <v>2855</v>
      </c>
      <c r="G902" s="18" t="n">
        <f aca="false">SUM(G903)</f>
        <v>2970</v>
      </c>
      <c r="H902" s="18" t="n">
        <f aca="false">SUM(H903)</f>
        <v>3089.2</v>
      </c>
    </row>
    <row r="903" customFormat="false" ht="15" hidden="false" customHeight="false" outlineLevel="0" collapsed="false">
      <c r="A903" s="38" t="s">
        <v>42</v>
      </c>
      <c r="B903" s="39" t="n">
        <v>14</v>
      </c>
      <c r="C903" s="39" t="s">
        <v>21</v>
      </c>
      <c r="D903" s="39" t="s">
        <v>594</v>
      </c>
      <c r="E903" s="39" t="n">
        <v>500</v>
      </c>
      <c r="F903" s="18" t="n">
        <f aca="false">SUM(F904)</f>
        <v>2855</v>
      </c>
      <c r="G903" s="18" t="n">
        <f aca="false">SUM(G904)</f>
        <v>2970</v>
      </c>
      <c r="H903" s="18" t="n">
        <f aca="false">SUM(H904)</f>
        <v>3089.2</v>
      </c>
    </row>
    <row r="904" customFormat="false" ht="15" hidden="false" customHeight="false" outlineLevel="0" collapsed="false">
      <c r="A904" s="38" t="s">
        <v>595</v>
      </c>
      <c r="B904" s="39" t="n">
        <v>14</v>
      </c>
      <c r="C904" s="39" t="s">
        <v>21</v>
      </c>
      <c r="D904" s="39" t="s">
        <v>594</v>
      </c>
      <c r="E904" s="39" t="n">
        <v>510</v>
      </c>
      <c r="F904" s="18" t="n">
        <f aca="false">ведомственная!G629</f>
        <v>2855</v>
      </c>
      <c r="G904" s="18" t="n">
        <f aca="false">ведомственная!H629</f>
        <v>2970</v>
      </c>
      <c r="H904" s="18" t="n">
        <f aca="false">ведомственная!I629</f>
        <v>3089.2</v>
      </c>
    </row>
    <row r="905" customFormat="false" ht="15" hidden="false" customHeight="false" outlineLevel="0" collapsed="false">
      <c r="A905" s="38" t="s">
        <v>286</v>
      </c>
      <c r="B905" s="39" t="n">
        <v>14</v>
      </c>
      <c r="C905" s="39" t="s">
        <v>21</v>
      </c>
      <c r="D905" s="39" t="s">
        <v>118</v>
      </c>
      <c r="E905" s="39"/>
      <c r="F905" s="18" t="n">
        <f aca="false">SUM(F906)</f>
        <v>1909.9</v>
      </c>
      <c r="G905" s="18" t="n">
        <f aca="false">SUM(G906)</f>
        <v>1909.9</v>
      </c>
      <c r="H905" s="18" t="n">
        <f aca="false">SUM(H906)</f>
        <v>1909.9</v>
      </c>
    </row>
    <row r="906" customFormat="false" ht="15" hidden="false" customHeight="false" outlineLevel="0" collapsed="false">
      <c r="A906" s="38" t="s">
        <v>119</v>
      </c>
      <c r="B906" s="39" t="n">
        <v>14</v>
      </c>
      <c r="C906" s="39" t="s">
        <v>21</v>
      </c>
      <c r="D906" s="39" t="s">
        <v>120</v>
      </c>
      <c r="E906" s="39"/>
      <c r="F906" s="18" t="n">
        <f aca="false">SUM(F907)</f>
        <v>1909.9</v>
      </c>
      <c r="G906" s="18" t="n">
        <f aca="false">SUM(G907)</f>
        <v>1909.9</v>
      </c>
      <c r="H906" s="18" t="n">
        <f aca="false">SUM(H907)</f>
        <v>1909.9</v>
      </c>
    </row>
    <row r="907" customFormat="false" ht="30" hidden="false" customHeight="false" outlineLevel="0" collapsed="false">
      <c r="A907" s="38" t="s">
        <v>596</v>
      </c>
      <c r="B907" s="39" t="n">
        <v>14</v>
      </c>
      <c r="C907" s="39" t="s">
        <v>21</v>
      </c>
      <c r="D907" s="39" t="s">
        <v>597</v>
      </c>
      <c r="E907" s="39"/>
      <c r="F907" s="18" t="n">
        <f aca="false">SUM(F908)</f>
        <v>1909.9</v>
      </c>
      <c r="G907" s="18" t="n">
        <f aca="false">SUM(G908)</f>
        <v>1909.9</v>
      </c>
      <c r="H907" s="18" t="n">
        <f aca="false">SUM(H908)</f>
        <v>1909.9</v>
      </c>
    </row>
    <row r="908" customFormat="false" ht="15" hidden="false" customHeight="false" outlineLevel="0" collapsed="false">
      <c r="A908" s="38" t="s">
        <v>42</v>
      </c>
      <c r="B908" s="39" t="n">
        <v>14</v>
      </c>
      <c r="C908" s="39" t="s">
        <v>21</v>
      </c>
      <c r="D908" s="39" t="s">
        <v>597</v>
      </c>
      <c r="E908" s="39" t="n">
        <v>500</v>
      </c>
      <c r="F908" s="18" t="n">
        <f aca="false">SUM(F909)</f>
        <v>1909.9</v>
      </c>
      <c r="G908" s="18" t="n">
        <f aca="false">SUM(G909)</f>
        <v>1909.9</v>
      </c>
      <c r="H908" s="18" t="n">
        <f aca="false">SUM(H909)</f>
        <v>1909.9</v>
      </c>
    </row>
    <row r="909" customFormat="false" ht="15" hidden="false" customHeight="false" outlineLevel="0" collapsed="false">
      <c r="A909" s="38" t="s">
        <v>595</v>
      </c>
      <c r="B909" s="39" t="n">
        <v>14</v>
      </c>
      <c r="C909" s="39" t="s">
        <v>21</v>
      </c>
      <c r="D909" s="39" t="s">
        <v>597</v>
      </c>
      <c r="E909" s="39" t="n">
        <v>510</v>
      </c>
      <c r="F909" s="18" t="n">
        <f aca="false">ведомственная!G634</f>
        <v>1909.9</v>
      </c>
      <c r="G909" s="18" t="n">
        <f aca="false">ведомственная!H634</f>
        <v>1909.9</v>
      </c>
      <c r="H909" s="18" t="n">
        <f aca="false">ведомственная!I634</f>
        <v>1909.9</v>
      </c>
    </row>
    <row r="910" customFormat="false" ht="15" hidden="false" customHeight="false" outlineLevel="0" collapsed="false">
      <c r="A910" s="38" t="s">
        <v>598</v>
      </c>
      <c r="B910" s="39" t="n">
        <v>14</v>
      </c>
      <c r="C910" s="39" t="s">
        <v>35</v>
      </c>
      <c r="D910" s="39"/>
      <c r="E910" s="39"/>
      <c r="F910" s="18" t="n">
        <f aca="false">SUM(F911)</f>
        <v>5173.9</v>
      </c>
      <c r="G910" s="18" t="n">
        <f aca="false">SUM(G911)</f>
        <v>0</v>
      </c>
      <c r="H910" s="18" t="n">
        <f aca="false">SUM(H911)</f>
        <v>0</v>
      </c>
    </row>
    <row r="911" customFormat="false" ht="15" hidden="false" customHeight="false" outlineLevel="0" collapsed="false">
      <c r="A911" s="38" t="s">
        <v>286</v>
      </c>
      <c r="B911" s="39" t="n">
        <v>14</v>
      </c>
      <c r="C911" s="39" t="s">
        <v>35</v>
      </c>
      <c r="D911" s="39" t="s">
        <v>118</v>
      </c>
      <c r="E911" s="39"/>
      <c r="F911" s="18" t="n">
        <f aca="false">SUM(F912)</f>
        <v>5173.9</v>
      </c>
      <c r="G911" s="18" t="n">
        <f aca="false">SUM(G912)</f>
        <v>0</v>
      </c>
      <c r="H911" s="18" t="n">
        <f aca="false">SUM(H912)</f>
        <v>0</v>
      </c>
    </row>
    <row r="912" customFormat="false" ht="15" hidden="false" customHeight="false" outlineLevel="0" collapsed="false">
      <c r="A912" s="38" t="s">
        <v>119</v>
      </c>
      <c r="B912" s="39" t="s">
        <v>599</v>
      </c>
      <c r="C912" s="39" t="s">
        <v>35</v>
      </c>
      <c r="D912" s="39" t="s">
        <v>120</v>
      </c>
      <c r="E912" s="39"/>
      <c r="F912" s="18" t="n">
        <f aca="false">SUM(F913)</f>
        <v>5173.9</v>
      </c>
      <c r="G912" s="18" t="n">
        <f aca="false">SUM(G913)</f>
        <v>0</v>
      </c>
      <c r="H912" s="18" t="n">
        <f aca="false">SUM(H913)</f>
        <v>0</v>
      </c>
    </row>
    <row r="913" customFormat="false" ht="30" hidden="false" customHeight="false" outlineLevel="0" collapsed="false">
      <c r="A913" s="38" t="s">
        <v>600</v>
      </c>
      <c r="B913" s="39" t="n">
        <v>14</v>
      </c>
      <c r="C913" s="39" t="s">
        <v>35</v>
      </c>
      <c r="D913" s="39" t="s">
        <v>601</v>
      </c>
      <c r="E913" s="39"/>
      <c r="F913" s="18" t="n">
        <f aca="false">SUM(F914)</f>
        <v>5173.9</v>
      </c>
      <c r="G913" s="18" t="n">
        <f aca="false">SUM(G914)</f>
        <v>0</v>
      </c>
      <c r="H913" s="18" t="n">
        <f aca="false">SUM(H914)</f>
        <v>0</v>
      </c>
    </row>
    <row r="914" customFormat="false" ht="15" hidden="false" customHeight="false" outlineLevel="0" collapsed="false">
      <c r="A914" s="38" t="s">
        <v>42</v>
      </c>
      <c r="B914" s="39" t="n">
        <v>14</v>
      </c>
      <c r="C914" s="39" t="s">
        <v>35</v>
      </c>
      <c r="D914" s="39" t="s">
        <v>601</v>
      </c>
      <c r="E914" s="39" t="n">
        <v>500</v>
      </c>
      <c r="F914" s="18" t="n">
        <f aca="false">SUM(F915)</f>
        <v>5173.9</v>
      </c>
      <c r="G914" s="18" t="n">
        <f aca="false">SUM(G915)</f>
        <v>0</v>
      </c>
      <c r="H914" s="18" t="n">
        <f aca="false">SUM(H915)</f>
        <v>0</v>
      </c>
    </row>
    <row r="915" customFormat="false" ht="15" hidden="false" customHeight="false" outlineLevel="0" collapsed="false">
      <c r="A915" s="38" t="s">
        <v>43</v>
      </c>
      <c r="B915" s="39" t="n">
        <v>14</v>
      </c>
      <c r="C915" s="39" t="s">
        <v>35</v>
      </c>
      <c r="D915" s="39" t="s">
        <v>601</v>
      </c>
      <c r="E915" s="39" t="n">
        <v>540</v>
      </c>
      <c r="F915" s="18" t="n">
        <f aca="false">ведомственная!G640</f>
        <v>5173.9</v>
      </c>
      <c r="G915" s="18" t="n">
        <f aca="false">ведомственная!H640</f>
        <v>0</v>
      </c>
      <c r="H915" s="18" t="n">
        <f aca="false">ведомственная!I640</f>
        <v>0</v>
      </c>
    </row>
    <row r="916" customFormat="false" ht="14.25" hidden="false" customHeight="false" outlineLevel="0" collapsed="false">
      <c r="A916" s="41" t="s">
        <v>602</v>
      </c>
      <c r="B916" s="42"/>
      <c r="C916" s="42"/>
      <c r="D916" s="42"/>
      <c r="E916" s="43"/>
      <c r="F916" s="16" t="n">
        <f aca="false">SUM(F10+F318+F340+F446+F466+F681+F789+F852+F892+F898)</f>
        <v>899783.1</v>
      </c>
      <c r="G916" s="16" t="n">
        <f aca="false">SUM(G10+G318+G340+G446+G466+G681+G789+G852+G892+G898)</f>
        <v>794855.8</v>
      </c>
      <c r="H916" s="16" t="n">
        <f aca="false">SUM(H10+H318+H340+H446+H466+H681+H789+H852+H892+H898)</f>
        <v>822043.1</v>
      </c>
    </row>
    <row r="917" customFormat="false" ht="15" hidden="false" customHeight="false" outlineLevel="0" collapsed="false">
      <c r="B917" s="44"/>
      <c r="C917" s="44"/>
      <c r="D917" s="44"/>
      <c r="E917" s="44"/>
    </row>
    <row r="918" s="28" customFormat="true" ht="15" hidden="false" customHeight="false" outlineLevel="0" collapsed="false">
      <c r="A918" s="45" t="s">
        <v>603</v>
      </c>
      <c r="B918" s="46"/>
      <c r="C918" s="46"/>
      <c r="D918" s="46"/>
      <c r="E918" s="47"/>
      <c r="H918" s="32" t="s">
        <v>604</v>
      </c>
    </row>
    <row r="919" s="49" customFormat="true" ht="15" hidden="false" customHeight="false" outlineLevel="0" collapsed="false">
      <c r="A919" s="45"/>
      <c r="B919" s="48"/>
      <c r="C919" s="48"/>
      <c r="D919" s="48"/>
      <c r="E919" s="48"/>
    </row>
    <row r="920" customFormat="false" ht="15" hidden="false" customHeight="false" outlineLevel="0" collapsed="false">
      <c r="A920" s="2"/>
      <c r="B920" s="44"/>
      <c r="C920" s="44"/>
      <c r="D920" s="44"/>
      <c r="E920" s="44"/>
    </row>
    <row r="921" customFormat="false" ht="15" hidden="false" customHeight="false" outlineLevel="0" collapsed="false">
      <c r="A921" s="50"/>
      <c r="B921" s="44"/>
      <c r="C921" s="44"/>
      <c r="D921" s="44"/>
      <c r="E921" s="44"/>
    </row>
    <row r="922" customFormat="false" ht="15" hidden="false" customHeight="false" outlineLevel="0" collapsed="false">
      <c r="A922" s="50"/>
      <c r="B922" s="44"/>
      <c r="C922" s="44"/>
      <c r="D922" s="44"/>
      <c r="E922" s="44"/>
    </row>
    <row r="923" customFormat="false" ht="15" hidden="false" customHeight="false" outlineLevel="0" collapsed="false">
      <c r="A923" s="50"/>
      <c r="B923" s="44"/>
      <c r="C923" s="44"/>
      <c r="D923" s="44"/>
      <c r="E923" s="44"/>
    </row>
    <row r="924" customFormat="false" ht="15" hidden="false" customHeight="false" outlineLevel="0" collapsed="false">
      <c r="A924" s="50"/>
      <c r="B924" s="44"/>
      <c r="C924" s="44"/>
      <c r="D924" s="44"/>
      <c r="E924" s="44"/>
    </row>
    <row r="925" customFormat="false" ht="15" hidden="false" customHeight="false" outlineLevel="0" collapsed="false">
      <c r="A925" s="50"/>
      <c r="B925" s="44"/>
      <c r="C925" s="44"/>
      <c r="D925" s="44"/>
      <c r="E925" s="44"/>
    </row>
    <row r="926" customFormat="false" ht="15" hidden="false" customHeight="false" outlineLevel="0" collapsed="false">
      <c r="A926" s="50"/>
      <c r="B926" s="44"/>
      <c r="C926" s="44"/>
      <c r="D926" s="44"/>
      <c r="E926" s="44"/>
    </row>
    <row r="927" customFormat="false" ht="15" hidden="false" customHeight="false" outlineLevel="0" collapsed="false">
      <c r="A927" s="50"/>
      <c r="B927" s="44"/>
      <c r="C927" s="44"/>
      <c r="D927" s="44"/>
      <c r="E927" s="44"/>
    </row>
    <row r="928" customFormat="false" ht="15" hidden="false" customHeight="false" outlineLevel="0" collapsed="false">
      <c r="A928" s="50"/>
      <c r="B928" s="44"/>
      <c r="C928" s="44"/>
      <c r="D928" s="44"/>
      <c r="E928" s="44"/>
    </row>
    <row r="929" customFormat="false" ht="15" hidden="false" customHeight="false" outlineLevel="0" collapsed="false">
      <c r="A929" s="50"/>
      <c r="B929" s="44"/>
      <c r="C929" s="44"/>
      <c r="D929" s="44"/>
      <c r="E929" s="44"/>
    </row>
    <row r="930" customFormat="false" ht="15" hidden="false" customHeight="false" outlineLevel="0" collapsed="false">
      <c r="A930" s="50"/>
      <c r="B930" s="44"/>
      <c r="C930" s="44"/>
      <c r="D930" s="44"/>
      <c r="E930" s="44"/>
    </row>
    <row r="931" customFormat="false" ht="15" hidden="false" customHeight="false" outlineLevel="0" collapsed="false">
      <c r="A931" s="50"/>
      <c r="B931" s="44"/>
      <c r="C931" s="44"/>
      <c r="D931" s="44"/>
      <c r="E931" s="44"/>
    </row>
    <row r="932" customFormat="false" ht="15" hidden="false" customHeight="false" outlineLevel="0" collapsed="false">
      <c r="A932" s="50"/>
      <c r="B932" s="44"/>
      <c r="C932" s="44"/>
      <c r="D932" s="44"/>
      <c r="E932" s="44"/>
    </row>
    <row r="933" customFormat="false" ht="15" hidden="false" customHeight="false" outlineLevel="0" collapsed="false">
      <c r="A933" s="50"/>
      <c r="B933" s="44"/>
      <c r="C933" s="44"/>
      <c r="D933" s="44"/>
      <c r="E933" s="44"/>
    </row>
    <row r="934" customFormat="false" ht="15" hidden="false" customHeight="false" outlineLevel="0" collapsed="false">
      <c r="A934" s="50"/>
      <c r="B934" s="44"/>
      <c r="C934" s="44"/>
      <c r="D934" s="44"/>
      <c r="E934" s="44"/>
    </row>
    <row r="935" customFormat="false" ht="15" hidden="false" customHeight="false" outlineLevel="0" collapsed="false">
      <c r="A935" s="50"/>
      <c r="B935" s="44"/>
      <c r="C935" s="44"/>
      <c r="D935" s="44"/>
      <c r="E935" s="44"/>
    </row>
    <row r="936" customFormat="false" ht="15" hidden="false" customHeight="false" outlineLevel="0" collapsed="false">
      <c r="A936" s="50"/>
      <c r="B936" s="44"/>
      <c r="C936" s="44"/>
      <c r="D936" s="44"/>
      <c r="E936" s="44"/>
    </row>
    <row r="937" customFormat="false" ht="15" hidden="false" customHeight="false" outlineLevel="0" collapsed="false">
      <c r="A937" s="50"/>
      <c r="B937" s="44"/>
      <c r="C937" s="44"/>
      <c r="D937" s="44"/>
      <c r="E937" s="44"/>
    </row>
    <row r="938" customFormat="false" ht="15" hidden="false" customHeight="false" outlineLevel="0" collapsed="false">
      <c r="A938" s="50"/>
      <c r="B938" s="44"/>
      <c r="C938" s="44"/>
      <c r="D938" s="44"/>
      <c r="E938" s="44"/>
    </row>
    <row r="939" customFormat="false" ht="15" hidden="false" customHeight="false" outlineLevel="0" collapsed="false">
      <c r="A939" s="50"/>
      <c r="B939" s="32"/>
      <c r="C939" s="32"/>
      <c r="D939" s="32"/>
      <c r="E939" s="32"/>
    </row>
    <row r="940" customFormat="false" ht="15" hidden="false" customHeight="false" outlineLevel="0" collapsed="false">
      <c r="A940" s="51"/>
      <c r="B940" s="32"/>
      <c r="C940" s="32"/>
      <c r="D940" s="32"/>
      <c r="E940" s="32"/>
    </row>
    <row r="941" customFormat="false" ht="15" hidden="false" customHeight="false" outlineLevel="0" collapsed="false">
      <c r="A941" s="51"/>
      <c r="B941" s="32"/>
      <c r="C941" s="32"/>
      <c r="D941" s="32"/>
      <c r="E941" s="32"/>
    </row>
    <row r="942" customFormat="false" ht="15" hidden="false" customHeight="false" outlineLevel="0" collapsed="false">
      <c r="A942" s="51"/>
      <c r="B942" s="32"/>
      <c r="C942" s="32"/>
      <c r="D942" s="32"/>
      <c r="E942" s="32"/>
    </row>
    <row r="943" customFormat="false" ht="15" hidden="false" customHeight="false" outlineLevel="0" collapsed="false">
      <c r="A943" s="51"/>
      <c r="B943" s="32"/>
      <c r="C943" s="32"/>
      <c r="D943" s="32"/>
      <c r="E943" s="32"/>
    </row>
    <row r="944" customFormat="false" ht="15" hidden="false" customHeight="false" outlineLevel="0" collapsed="false">
      <c r="A944" s="51"/>
      <c r="B944" s="32"/>
      <c r="C944" s="32"/>
      <c r="D944" s="32"/>
      <c r="E944" s="32"/>
    </row>
    <row r="945" customFormat="false" ht="15" hidden="false" customHeight="false" outlineLevel="0" collapsed="false">
      <c r="A945" s="51"/>
      <c r="B945" s="32"/>
      <c r="C945" s="32"/>
      <c r="D945" s="32"/>
      <c r="E945" s="32"/>
    </row>
    <row r="946" customFormat="false" ht="15" hidden="false" customHeight="false" outlineLevel="0" collapsed="false">
      <c r="A946" s="51"/>
      <c r="B946" s="32"/>
      <c r="C946" s="32"/>
      <c r="D946" s="32"/>
      <c r="E946" s="32"/>
    </row>
    <row r="947" customFormat="false" ht="15" hidden="false" customHeight="false" outlineLevel="0" collapsed="false">
      <c r="A947" s="51"/>
      <c r="B947" s="32"/>
      <c r="C947" s="32"/>
      <c r="D947" s="32"/>
      <c r="E947" s="32"/>
    </row>
    <row r="948" customFormat="false" ht="15" hidden="false" customHeight="false" outlineLevel="0" collapsed="false">
      <c r="A948" s="51"/>
      <c r="B948" s="32"/>
      <c r="C948" s="32"/>
      <c r="D948" s="32"/>
      <c r="E948" s="32"/>
    </row>
    <row r="949" customFormat="false" ht="15" hidden="false" customHeight="false" outlineLevel="0" collapsed="false">
      <c r="A949" s="51"/>
      <c r="B949" s="32"/>
      <c r="C949" s="32"/>
      <c r="D949" s="32"/>
      <c r="E949" s="32"/>
    </row>
    <row r="950" customFormat="false" ht="15" hidden="false" customHeight="false" outlineLevel="0" collapsed="false">
      <c r="A950" s="51"/>
      <c r="B950" s="32"/>
      <c r="C950" s="32"/>
      <c r="D950" s="32"/>
      <c r="E950" s="32"/>
    </row>
    <row r="951" customFormat="false" ht="15" hidden="false" customHeight="false" outlineLevel="0" collapsed="false">
      <c r="A951" s="51"/>
      <c r="B951" s="32"/>
      <c r="C951" s="32"/>
      <c r="D951" s="32"/>
      <c r="E951" s="32"/>
    </row>
    <row r="952" customFormat="false" ht="15" hidden="false" customHeight="false" outlineLevel="0" collapsed="false">
      <c r="A952" s="51"/>
      <c r="B952" s="32"/>
      <c r="C952" s="32"/>
      <c r="D952" s="32"/>
      <c r="E952" s="32"/>
    </row>
    <row r="953" customFormat="false" ht="15" hidden="false" customHeight="false" outlineLevel="0" collapsed="false">
      <c r="A953" s="51"/>
      <c r="B953" s="32"/>
      <c r="C953" s="32"/>
      <c r="D953" s="32"/>
      <c r="E953" s="32"/>
    </row>
    <row r="954" customFormat="false" ht="15" hidden="false" customHeight="false" outlineLevel="0" collapsed="false">
      <c r="A954" s="51"/>
      <c r="B954" s="32"/>
      <c r="C954" s="32"/>
      <c r="D954" s="32"/>
      <c r="E954" s="32"/>
    </row>
    <row r="955" customFormat="false" ht="15" hidden="false" customHeight="false" outlineLevel="0" collapsed="false">
      <c r="A955" s="51"/>
      <c r="B955" s="32"/>
      <c r="C955" s="32"/>
      <c r="D955" s="32"/>
      <c r="E955" s="32"/>
    </row>
    <row r="956" customFormat="false" ht="15" hidden="false" customHeight="false" outlineLevel="0" collapsed="false">
      <c r="A956" s="51"/>
      <c r="B956" s="32"/>
      <c r="C956" s="32"/>
      <c r="D956" s="32"/>
      <c r="E956" s="32"/>
    </row>
    <row r="957" customFormat="false" ht="15" hidden="false" customHeight="false" outlineLevel="0" collapsed="false">
      <c r="A957" s="51"/>
      <c r="B957" s="32"/>
      <c r="C957" s="32"/>
      <c r="D957" s="32"/>
      <c r="E957" s="32"/>
    </row>
    <row r="958" customFormat="false" ht="15" hidden="false" customHeight="false" outlineLevel="0" collapsed="false">
      <c r="A958" s="51"/>
      <c r="B958" s="32"/>
      <c r="C958" s="32"/>
      <c r="D958" s="32"/>
      <c r="E958" s="32"/>
    </row>
    <row r="959" customFormat="false" ht="15" hidden="false" customHeight="false" outlineLevel="0" collapsed="false">
      <c r="A959" s="51"/>
      <c r="B959" s="32"/>
      <c r="C959" s="32"/>
      <c r="D959" s="32"/>
      <c r="E959" s="32"/>
    </row>
    <row r="960" customFormat="false" ht="15" hidden="false" customHeight="false" outlineLevel="0" collapsed="false">
      <c r="A960" s="51"/>
      <c r="B960" s="32"/>
      <c r="C960" s="32"/>
      <c r="D960" s="32"/>
      <c r="E960" s="32"/>
    </row>
    <row r="961" customFormat="false" ht="15" hidden="false" customHeight="false" outlineLevel="0" collapsed="false">
      <c r="A961" s="51"/>
      <c r="B961" s="32"/>
      <c r="C961" s="32"/>
      <c r="D961" s="32"/>
      <c r="E961" s="32"/>
    </row>
    <row r="962" customFormat="false" ht="15" hidden="false" customHeight="false" outlineLevel="0" collapsed="false">
      <c r="A962" s="51"/>
      <c r="B962" s="32"/>
      <c r="C962" s="32"/>
      <c r="D962" s="32"/>
      <c r="E962" s="32"/>
    </row>
    <row r="963" customFormat="false" ht="15" hidden="false" customHeight="false" outlineLevel="0" collapsed="false">
      <c r="A963" s="51"/>
      <c r="B963" s="32"/>
      <c r="C963" s="32"/>
      <c r="D963" s="32"/>
      <c r="E963" s="32"/>
    </row>
    <row r="964" customFormat="false" ht="15" hidden="false" customHeight="false" outlineLevel="0" collapsed="false">
      <c r="A964" s="51"/>
      <c r="B964" s="32"/>
      <c r="C964" s="32"/>
      <c r="D964" s="32"/>
      <c r="E964" s="32"/>
    </row>
    <row r="965" customFormat="false" ht="15" hidden="false" customHeight="false" outlineLevel="0" collapsed="false">
      <c r="A965" s="51"/>
      <c r="B965" s="32"/>
      <c r="C965" s="32"/>
      <c r="D965" s="32"/>
      <c r="E965" s="32"/>
    </row>
    <row r="966" customFormat="false" ht="15" hidden="false" customHeight="false" outlineLevel="0" collapsed="false">
      <c r="A966" s="51"/>
      <c r="B966" s="32"/>
      <c r="C966" s="32"/>
      <c r="D966" s="32"/>
      <c r="E966" s="32"/>
    </row>
    <row r="967" customFormat="false" ht="15" hidden="false" customHeight="false" outlineLevel="0" collapsed="false">
      <c r="A967" s="51"/>
      <c r="B967" s="32"/>
      <c r="C967" s="32"/>
      <c r="D967" s="32"/>
      <c r="E967" s="32"/>
    </row>
    <row r="968" customFormat="false" ht="15" hidden="false" customHeight="false" outlineLevel="0" collapsed="false">
      <c r="A968" s="51"/>
      <c r="B968" s="32"/>
      <c r="C968" s="32"/>
      <c r="D968" s="32"/>
      <c r="E968" s="32"/>
    </row>
    <row r="969" customFormat="false" ht="15" hidden="false" customHeight="false" outlineLevel="0" collapsed="false">
      <c r="A969" s="51"/>
      <c r="B969" s="32"/>
      <c r="C969" s="32"/>
      <c r="D969" s="32"/>
      <c r="E969" s="32"/>
    </row>
    <row r="970" customFormat="false" ht="15" hidden="false" customHeight="false" outlineLevel="0" collapsed="false">
      <c r="A970" s="51"/>
      <c r="B970" s="32"/>
      <c r="C970" s="32"/>
      <c r="D970" s="32"/>
      <c r="E970" s="32"/>
    </row>
    <row r="971" customFormat="false" ht="15" hidden="false" customHeight="false" outlineLevel="0" collapsed="false">
      <c r="A971" s="51"/>
      <c r="B971" s="32"/>
      <c r="C971" s="32"/>
      <c r="D971" s="32"/>
      <c r="E971" s="32"/>
    </row>
    <row r="972" customFormat="false" ht="15" hidden="false" customHeight="false" outlineLevel="0" collapsed="false">
      <c r="A972" s="51"/>
      <c r="B972" s="32"/>
      <c r="C972" s="32"/>
      <c r="D972" s="32"/>
      <c r="E972" s="32"/>
    </row>
    <row r="973" customFormat="false" ht="15" hidden="false" customHeight="false" outlineLevel="0" collapsed="false">
      <c r="A973" s="51"/>
      <c r="B973" s="32"/>
      <c r="C973" s="32"/>
      <c r="D973" s="32"/>
      <c r="E973" s="32"/>
    </row>
    <row r="974" customFormat="false" ht="15" hidden="false" customHeight="false" outlineLevel="0" collapsed="false">
      <c r="A974" s="51"/>
      <c r="B974" s="32"/>
      <c r="C974" s="32"/>
      <c r="D974" s="32"/>
      <c r="E974" s="32"/>
    </row>
    <row r="975" customFormat="false" ht="15" hidden="false" customHeight="false" outlineLevel="0" collapsed="false">
      <c r="A975" s="51"/>
      <c r="B975" s="32"/>
      <c r="C975" s="32"/>
      <c r="D975" s="32"/>
      <c r="E975" s="32"/>
    </row>
    <row r="976" customFormat="false" ht="15" hidden="false" customHeight="false" outlineLevel="0" collapsed="false">
      <c r="A976" s="51"/>
      <c r="B976" s="32"/>
      <c r="C976" s="32"/>
      <c r="D976" s="32"/>
      <c r="E976" s="32"/>
    </row>
    <row r="977" customFormat="false" ht="15" hidden="false" customHeight="false" outlineLevel="0" collapsed="false">
      <c r="A977" s="51"/>
      <c r="B977" s="32"/>
      <c r="C977" s="32"/>
      <c r="D977" s="32"/>
      <c r="E977" s="32"/>
    </row>
    <row r="978" customFormat="false" ht="15" hidden="false" customHeight="false" outlineLevel="0" collapsed="false">
      <c r="A978" s="51"/>
      <c r="B978" s="32"/>
      <c r="C978" s="32"/>
      <c r="D978" s="32"/>
      <c r="E978" s="32"/>
    </row>
    <row r="979" customFormat="false" ht="15" hidden="false" customHeight="false" outlineLevel="0" collapsed="false">
      <c r="A979" s="51"/>
      <c r="B979" s="32"/>
      <c r="C979" s="32"/>
      <c r="D979" s="32"/>
      <c r="E979" s="32"/>
    </row>
    <row r="980" customFormat="false" ht="15" hidden="false" customHeight="false" outlineLevel="0" collapsed="false">
      <c r="A980" s="51"/>
      <c r="B980" s="32"/>
      <c r="C980" s="32"/>
      <c r="D980" s="32"/>
      <c r="E980" s="32"/>
    </row>
    <row r="981" customFormat="false" ht="15" hidden="false" customHeight="false" outlineLevel="0" collapsed="false">
      <c r="A981" s="51"/>
      <c r="B981" s="32"/>
      <c r="C981" s="32"/>
      <c r="D981" s="32"/>
      <c r="E981" s="32"/>
    </row>
    <row r="982" customFormat="false" ht="15" hidden="false" customHeight="false" outlineLevel="0" collapsed="false">
      <c r="A982" s="51"/>
      <c r="B982" s="32"/>
      <c r="C982" s="32"/>
      <c r="D982" s="32"/>
      <c r="E982" s="32"/>
    </row>
    <row r="983" customFormat="false" ht="15" hidden="false" customHeight="false" outlineLevel="0" collapsed="false">
      <c r="A983" s="51"/>
      <c r="B983" s="32"/>
      <c r="C983" s="32"/>
      <c r="D983" s="32"/>
      <c r="E983" s="32"/>
    </row>
    <row r="984" customFormat="false" ht="15" hidden="false" customHeight="false" outlineLevel="0" collapsed="false">
      <c r="A984" s="51"/>
      <c r="B984" s="32"/>
      <c r="C984" s="32"/>
      <c r="D984" s="32"/>
      <c r="E984" s="32"/>
    </row>
    <row r="985" customFormat="false" ht="15" hidden="false" customHeight="false" outlineLevel="0" collapsed="false">
      <c r="A985" s="51"/>
      <c r="B985" s="32"/>
      <c r="C985" s="32"/>
      <c r="D985" s="32"/>
      <c r="E985" s="32"/>
    </row>
    <row r="986" customFormat="false" ht="15" hidden="false" customHeight="false" outlineLevel="0" collapsed="false">
      <c r="A986" s="51"/>
      <c r="B986" s="32"/>
      <c r="C986" s="32"/>
      <c r="D986" s="32"/>
      <c r="E986" s="32"/>
    </row>
    <row r="987" customFormat="false" ht="15" hidden="false" customHeight="false" outlineLevel="0" collapsed="false">
      <c r="A987" s="51"/>
      <c r="B987" s="32"/>
      <c r="C987" s="32"/>
      <c r="D987" s="32"/>
      <c r="E987" s="32"/>
    </row>
    <row r="988" customFormat="false" ht="15" hidden="false" customHeight="false" outlineLevel="0" collapsed="false">
      <c r="A988" s="51"/>
      <c r="B988" s="32"/>
      <c r="C988" s="32"/>
      <c r="D988" s="32"/>
      <c r="E988" s="32"/>
    </row>
    <row r="989" customFormat="false" ht="15" hidden="false" customHeight="false" outlineLevel="0" collapsed="false">
      <c r="A989" s="51"/>
      <c r="B989" s="32"/>
      <c r="C989" s="32"/>
      <c r="D989" s="32"/>
      <c r="E989" s="32"/>
    </row>
    <row r="990" customFormat="false" ht="15" hidden="false" customHeight="false" outlineLevel="0" collapsed="false">
      <c r="A990" s="51"/>
      <c r="B990" s="32"/>
      <c r="C990" s="32"/>
      <c r="D990" s="32"/>
      <c r="E990" s="32"/>
    </row>
    <row r="991" customFormat="false" ht="15" hidden="false" customHeight="false" outlineLevel="0" collapsed="false">
      <c r="A991" s="51"/>
      <c r="B991" s="32"/>
      <c r="C991" s="32"/>
      <c r="D991" s="32"/>
      <c r="E991" s="32"/>
    </row>
    <row r="992" customFormat="false" ht="15" hidden="false" customHeight="false" outlineLevel="0" collapsed="false">
      <c r="A992" s="51"/>
      <c r="B992" s="32"/>
      <c r="C992" s="32"/>
      <c r="D992" s="32"/>
      <c r="E992" s="32"/>
    </row>
    <row r="993" customFormat="false" ht="15" hidden="false" customHeight="false" outlineLevel="0" collapsed="false">
      <c r="A993" s="51"/>
      <c r="B993" s="32"/>
      <c r="C993" s="32"/>
      <c r="D993" s="32"/>
      <c r="E993" s="32"/>
    </row>
    <row r="994" customFormat="false" ht="15" hidden="false" customHeight="false" outlineLevel="0" collapsed="false">
      <c r="A994" s="51"/>
      <c r="B994" s="32"/>
      <c r="C994" s="32"/>
      <c r="D994" s="32"/>
      <c r="E994" s="32"/>
    </row>
    <row r="995" customFormat="false" ht="15" hidden="false" customHeight="false" outlineLevel="0" collapsed="false">
      <c r="A995" s="51"/>
      <c r="B995" s="32"/>
      <c r="C995" s="32"/>
      <c r="D995" s="32"/>
      <c r="E995" s="32"/>
    </row>
    <row r="996" customFormat="false" ht="15" hidden="false" customHeight="false" outlineLevel="0" collapsed="false">
      <c r="A996" s="51"/>
      <c r="B996" s="32"/>
      <c r="C996" s="32"/>
      <c r="D996" s="32"/>
      <c r="E996" s="32"/>
    </row>
    <row r="997" customFormat="false" ht="15" hidden="false" customHeight="false" outlineLevel="0" collapsed="false">
      <c r="A997" s="51"/>
      <c r="B997" s="32"/>
      <c r="C997" s="32"/>
      <c r="D997" s="32"/>
      <c r="E997" s="32"/>
    </row>
    <row r="998" customFormat="false" ht="15" hidden="false" customHeight="false" outlineLevel="0" collapsed="false">
      <c r="A998" s="51"/>
      <c r="B998" s="32"/>
      <c r="C998" s="32"/>
      <c r="D998" s="32"/>
      <c r="E998" s="32"/>
    </row>
    <row r="999" customFormat="false" ht="15" hidden="false" customHeight="false" outlineLevel="0" collapsed="false">
      <c r="A999" s="51"/>
      <c r="B999" s="32"/>
      <c r="C999" s="32"/>
      <c r="D999" s="32"/>
      <c r="E999" s="32"/>
    </row>
    <row r="1000" customFormat="false" ht="15" hidden="false" customHeight="false" outlineLevel="0" collapsed="false">
      <c r="A1000" s="51"/>
      <c r="B1000" s="32"/>
      <c r="C1000" s="32"/>
      <c r="D1000" s="32"/>
      <c r="E1000" s="32"/>
    </row>
    <row r="1001" customFormat="false" ht="15" hidden="false" customHeight="false" outlineLevel="0" collapsed="false">
      <c r="A1001" s="51"/>
      <c r="B1001" s="32"/>
      <c r="C1001" s="32"/>
      <c r="D1001" s="32"/>
      <c r="E1001" s="32"/>
    </row>
    <row r="1002" customFormat="false" ht="15" hidden="false" customHeight="false" outlineLevel="0" collapsed="false">
      <c r="A1002" s="51"/>
      <c r="B1002" s="32"/>
      <c r="C1002" s="32"/>
      <c r="D1002" s="32"/>
      <c r="E1002" s="32"/>
    </row>
    <row r="1003" customFormat="false" ht="15" hidden="false" customHeight="false" outlineLevel="0" collapsed="false">
      <c r="A1003" s="51"/>
      <c r="B1003" s="32"/>
      <c r="C1003" s="32"/>
      <c r="D1003" s="32"/>
      <c r="E1003" s="32"/>
    </row>
    <row r="1004" customFormat="false" ht="15" hidden="false" customHeight="false" outlineLevel="0" collapsed="false">
      <c r="A1004" s="51"/>
      <c r="B1004" s="32"/>
      <c r="C1004" s="32"/>
      <c r="D1004" s="32"/>
      <c r="E1004" s="32"/>
    </row>
    <row r="1005" customFormat="false" ht="15" hidden="false" customHeight="false" outlineLevel="0" collapsed="false">
      <c r="A1005" s="51"/>
      <c r="B1005" s="32"/>
      <c r="C1005" s="32"/>
      <c r="D1005" s="32"/>
      <c r="E1005" s="32"/>
    </row>
    <row r="1006" customFormat="false" ht="15" hidden="false" customHeight="false" outlineLevel="0" collapsed="false">
      <c r="A1006" s="51"/>
      <c r="B1006" s="32"/>
      <c r="C1006" s="32"/>
      <c r="D1006" s="32"/>
      <c r="E1006" s="32"/>
    </row>
    <row r="1007" customFormat="false" ht="15" hidden="false" customHeight="false" outlineLevel="0" collapsed="false">
      <c r="A1007" s="51"/>
      <c r="B1007" s="32"/>
      <c r="C1007" s="32"/>
      <c r="D1007" s="32"/>
      <c r="E1007" s="32"/>
    </row>
    <row r="1008" customFormat="false" ht="15" hidden="false" customHeight="false" outlineLevel="0" collapsed="false">
      <c r="A1008" s="51"/>
      <c r="B1008" s="32"/>
      <c r="C1008" s="32"/>
      <c r="D1008" s="32"/>
      <c r="E1008" s="32"/>
    </row>
    <row r="1009" customFormat="false" ht="15" hidden="false" customHeight="false" outlineLevel="0" collapsed="false">
      <c r="A1009" s="51"/>
      <c r="B1009" s="32"/>
      <c r="C1009" s="32"/>
      <c r="D1009" s="32"/>
      <c r="E1009" s="32"/>
    </row>
    <row r="1010" customFormat="false" ht="15" hidden="false" customHeight="false" outlineLevel="0" collapsed="false">
      <c r="A1010" s="51"/>
      <c r="B1010" s="32"/>
      <c r="C1010" s="32"/>
      <c r="D1010" s="32"/>
      <c r="E1010" s="32"/>
    </row>
    <row r="1011" customFormat="false" ht="15" hidden="false" customHeight="false" outlineLevel="0" collapsed="false">
      <c r="A1011" s="51"/>
      <c r="B1011" s="32"/>
      <c r="C1011" s="32"/>
      <c r="D1011" s="32"/>
      <c r="E1011" s="32"/>
    </row>
    <row r="1012" customFormat="false" ht="15" hidden="false" customHeight="false" outlineLevel="0" collapsed="false">
      <c r="A1012" s="51"/>
      <c r="B1012" s="32"/>
      <c r="C1012" s="32"/>
      <c r="D1012" s="32"/>
      <c r="E1012" s="32"/>
    </row>
    <row r="1013" customFormat="false" ht="15" hidden="false" customHeight="false" outlineLevel="0" collapsed="false">
      <c r="A1013" s="51"/>
      <c r="B1013" s="32"/>
      <c r="C1013" s="32"/>
      <c r="D1013" s="32"/>
      <c r="E1013" s="32"/>
    </row>
    <row r="1014" customFormat="false" ht="15" hidden="false" customHeight="false" outlineLevel="0" collapsed="false">
      <c r="A1014" s="51"/>
      <c r="B1014" s="32"/>
      <c r="C1014" s="32"/>
      <c r="D1014" s="32"/>
      <c r="E1014" s="32"/>
    </row>
    <row r="1015" customFormat="false" ht="15" hidden="false" customHeight="false" outlineLevel="0" collapsed="false">
      <c r="A1015" s="51"/>
      <c r="B1015" s="32"/>
      <c r="C1015" s="32"/>
      <c r="D1015" s="32"/>
      <c r="E1015" s="32"/>
    </row>
    <row r="1016" customFormat="false" ht="15" hidden="false" customHeight="false" outlineLevel="0" collapsed="false">
      <c r="A1016" s="51"/>
      <c r="B1016" s="32"/>
      <c r="C1016" s="32"/>
      <c r="D1016" s="32"/>
      <c r="E1016" s="32"/>
    </row>
    <row r="1017" customFormat="false" ht="15" hidden="false" customHeight="false" outlineLevel="0" collapsed="false">
      <c r="A1017" s="51"/>
      <c r="B1017" s="32"/>
      <c r="C1017" s="32"/>
      <c r="D1017" s="32"/>
      <c r="E1017" s="32"/>
    </row>
    <row r="1018" customFormat="false" ht="15" hidden="false" customHeight="false" outlineLevel="0" collapsed="false">
      <c r="A1018" s="51"/>
      <c r="B1018" s="32"/>
      <c r="C1018" s="32"/>
      <c r="D1018" s="32"/>
      <c r="E1018" s="32"/>
    </row>
    <row r="1019" customFormat="false" ht="15" hidden="false" customHeight="false" outlineLevel="0" collapsed="false">
      <c r="A1019" s="51"/>
      <c r="B1019" s="32"/>
      <c r="C1019" s="32"/>
      <c r="D1019" s="32"/>
      <c r="E1019" s="32"/>
    </row>
    <row r="1020" customFormat="false" ht="15" hidden="false" customHeight="false" outlineLevel="0" collapsed="false">
      <c r="A1020" s="51"/>
      <c r="B1020" s="32"/>
      <c r="C1020" s="32"/>
      <c r="D1020" s="32"/>
      <c r="E1020" s="32"/>
    </row>
    <row r="1021" customFormat="false" ht="15" hidden="false" customHeight="false" outlineLevel="0" collapsed="false">
      <c r="A1021" s="51"/>
      <c r="B1021" s="32"/>
      <c r="C1021" s="32"/>
      <c r="D1021" s="32"/>
      <c r="E1021" s="32"/>
    </row>
    <row r="1022" customFormat="false" ht="15" hidden="false" customHeight="false" outlineLevel="0" collapsed="false">
      <c r="A1022" s="51"/>
      <c r="B1022" s="32"/>
      <c r="C1022" s="32"/>
      <c r="D1022" s="32"/>
      <c r="E1022" s="32"/>
    </row>
    <row r="1023" customFormat="false" ht="15" hidden="false" customHeight="false" outlineLevel="0" collapsed="false">
      <c r="A1023" s="51"/>
      <c r="B1023" s="32"/>
      <c r="C1023" s="32"/>
      <c r="D1023" s="32"/>
      <c r="E1023" s="32"/>
    </row>
    <row r="1024" customFormat="false" ht="15" hidden="false" customHeight="false" outlineLevel="0" collapsed="false">
      <c r="A1024" s="51"/>
      <c r="B1024" s="32"/>
      <c r="C1024" s="32"/>
      <c r="D1024" s="32"/>
      <c r="E1024" s="32"/>
    </row>
    <row r="1025" customFormat="false" ht="15" hidden="false" customHeight="false" outlineLevel="0" collapsed="false">
      <c r="A1025" s="32"/>
      <c r="B1025" s="32"/>
      <c r="C1025" s="32"/>
      <c r="D1025" s="32"/>
      <c r="E1025" s="32"/>
    </row>
    <row r="1026" customFormat="false" ht="15" hidden="false" customHeight="false" outlineLevel="0" collapsed="false">
      <c r="A1026" s="32"/>
      <c r="B1026" s="32"/>
      <c r="C1026" s="32"/>
      <c r="D1026" s="32"/>
      <c r="E1026" s="32"/>
    </row>
    <row r="1027" customFormat="false" ht="15" hidden="false" customHeight="false" outlineLevel="0" collapsed="false">
      <c r="A1027" s="32"/>
      <c r="B1027" s="32"/>
      <c r="C1027" s="32"/>
      <c r="D1027" s="32"/>
      <c r="E1027" s="32"/>
    </row>
    <row r="1028" customFormat="false" ht="15" hidden="false" customHeight="false" outlineLevel="0" collapsed="false">
      <c r="A1028" s="32"/>
      <c r="B1028" s="32"/>
      <c r="C1028" s="32"/>
      <c r="D1028" s="32"/>
      <c r="E1028" s="32"/>
    </row>
    <row r="1029" customFormat="false" ht="15" hidden="false" customHeight="false" outlineLevel="0" collapsed="false">
      <c r="A1029" s="32"/>
      <c r="B1029" s="32"/>
      <c r="C1029" s="32"/>
      <c r="D1029" s="32"/>
      <c r="E1029" s="32"/>
    </row>
    <row r="1030" customFormat="false" ht="15" hidden="false" customHeight="false" outlineLevel="0" collapsed="false">
      <c r="A1030" s="32"/>
      <c r="B1030" s="32"/>
      <c r="C1030" s="32"/>
      <c r="D1030" s="32"/>
      <c r="E1030" s="32"/>
    </row>
    <row r="1031" customFormat="false" ht="15" hidden="false" customHeight="false" outlineLevel="0" collapsed="false">
      <c r="A1031" s="32"/>
      <c r="B1031" s="32"/>
      <c r="C1031" s="32"/>
      <c r="D1031" s="32"/>
      <c r="E1031" s="32"/>
    </row>
    <row r="1032" customFormat="false" ht="15" hidden="false" customHeight="false" outlineLevel="0" collapsed="false">
      <c r="A1032" s="32"/>
      <c r="B1032" s="32"/>
      <c r="C1032" s="32"/>
      <c r="D1032" s="32"/>
      <c r="E1032" s="32"/>
    </row>
    <row r="1033" customFormat="false" ht="15" hidden="false" customHeight="false" outlineLevel="0" collapsed="false">
      <c r="A1033" s="32"/>
      <c r="B1033" s="32"/>
      <c r="C1033" s="32"/>
      <c r="D1033" s="32"/>
      <c r="E1033" s="32"/>
    </row>
    <row r="1034" customFormat="false" ht="15" hidden="false" customHeight="false" outlineLevel="0" collapsed="false">
      <c r="A1034" s="32"/>
      <c r="B1034" s="32"/>
      <c r="C1034" s="32"/>
      <c r="D1034" s="32"/>
      <c r="E1034" s="32"/>
    </row>
    <row r="1035" customFormat="false" ht="15" hidden="false" customHeight="false" outlineLevel="0" collapsed="false">
      <c r="A1035" s="32"/>
      <c r="B1035" s="32"/>
      <c r="C1035" s="32"/>
      <c r="D1035" s="32"/>
      <c r="E1035" s="32"/>
    </row>
    <row r="1036" customFormat="false" ht="15" hidden="false" customHeight="false" outlineLevel="0" collapsed="false">
      <c r="A1036" s="32"/>
      <c r="B1036" s="32"/>
      <c r="C1036" s="32"/>
      <c r="D1036" s="32"/>
      <c r="E1036" s="32"/>
    </row>
    <row r="1037" customFormat="false" ht="15" hidden="false" customHeight="false" outlineLevel="0" collapsed="false">
      <c r="A1037" s="32"/>
      <c r="B1037" s="32"/>
      <c r="C1037" s="32"/>
      <c r="D1037" s="32"/>
      <c r="E1037" s="32"/>
    </row>
    <row r="1038" customFormat="false" ht="15" hidden="false" customHeight="false" outlineLevel="0" collapsed="false">
      <c r="A1038" s="32"/>
      <c r="B1038" s="32"/>
      <c r="C1038" s="32"/>
      <c r="D1038" s="32"/>
      <c r="E1038" s="32"/>
    </row>
    <row r="1039" customFormat="false" ht="15" hidden="false" customHeight="false" outlineLevel="0" collapsed="false">
      <c r="A1039" s="32"/>
      <c r="B1039" s="32"/>
      <c r="C1039" s="32"/>
      <c r="D1039" s="32"/>
      <c r="E1039" s="32"/>
    </row>
    <row r="1040" customFormat="false" ht="15" hidden="false" customHeight="false" outlineLevel="0" collapsed="false">
      <c r="A1040" s="32"/>
      <c r="B1040" s="32"/>
      <c r="C1040" s="32"/>
      <c r="D1040" s="32"/>
      <c r="E1040" s="32"/>
    </row>
    <row r="1041" customFormat="false" ht="15" hidden="false" customHeight="false" outlineLevel="0" collapsed="false">
      <c r="A1041" s="32"/>
      <c r="B1041" s="32"/>
      <c r="C1041" s="32"/>
      <c r="D1041" s="32"/>
      <c r="E1041" s="32"/>
    </row>
    <row r="1042" customFormat="false" ht="15" hidden="false" customHeight="false" outlineLevel="0" collapsed="false">
      <c r="A1042" s="32"/>
      <c r="B1042" s="32"/>
      <c r="C1042" s="32"/>
      <c r="D1042" s="32"/>
      <c r="E1042" s="32"/>
    </row>
    <row r="1043" customFormat="false" ht="15" hidden="false" customHeight="false" outlineLevel="0" collapsed="false">
      <c r="A1043" s="32"/>
      <c r="B1043" s="32"/>
      <c r="C1043" s="32"/>
      <c r="D1043" s="32"/>
      <c r="E1043" s="32"/>
    </row>
    <row r="1044" customFormat="false" ht="15" hidden="false" customHeight="false" outlineLevel="0" collapsed="false">
      <c r="A1044" s="32"/>
      <c r="B1044" s="32"/>
      <c r="C1044" s="32"/>
      <c r="D1044" s="32"/>
      <c r="E1044" s="32"/>
    </row>
    <row r="1045" customFormat="false" ht="15" hidden="false" customHeight="false" outlineLevel="0" collapsed="false">
      <c r="A1045" s="32"/>
      <c r="B1045" s="32"/>
      <c r="C1045" s="32"/>
      <c r="D1045" s="32"/>
      <c r="E1045" s="32"/>
    </row>
    <row r="1046" customFormat="false" ht="15" hidden="false" customHeight="false" outlineLevel="0" collapsed="false">
      <c r="A1046" s="32"/>
      <c r="B1046" s="32"/>
      <c r="C1046" s="32"/>
      <c r="D1046" s="32"/>
      <c r="E1046" s="32"/>
    </row>
    <row r="1047" customFormat="false" ht="15" hidden="false" customHeight="false" outlineLevel="0" collapsed="false">
      <c r="A1047" s="32"/>
      <c r="B1047" s="32"/>
      <c r="C1047" s="32"/>
      <c r="D1047" s="32"/>
      <c r="E1047" s="32"/>
    </row>
    <row r="1048" customFormat="false" ht="15" hidden="false" customHeight="false" outlineLevel="0" collapsed="false">
      <c r="A1048" s="32"/>
      <c r="B1048" s="32"/>
      <c r="C1048" s="32"/>
      <c r="D1048" s="32"/>
      <c r="E1048" s="32"/>
    </row>
    <row r="1049" customFormat="false" ht="15" hidden="false" customHeight="false" outlineLevel="0" collapsed="false">
      <c r="A1049" s="32"/>
      <c r="B1049" s="32"/>
      <c r="C1049" s="32"/>
      <c r="D1049" s="32"/>
      <c r="E1049" s="32"/>
    </row>
    <row r="1050" customFormat="false" ht="15" hidden="false" customHeight="false" outlineLevel="0" collapsed="false">
      <c r="A1050" s="32"/>
      <c r="B1050" s="32"/>
      <c r="C1050" s="32"/>
      <c r="D1050" s="32"/>
      <c r="E1050" s="32"/>
    </row>
    <row r="1051" customFormat="false" ht="15" hidden="false" customHeight="false" outlineLevel="0" collapsed="false">
      <c r="A1051" s="32"/>
      <c r="B1051" s="32"/>
      <c r="C1051" s="32"/>
      <c r="D1051" s="32"/>
      <c r="E1051" s="32"/>
    </row>
    <row r="1052" customFormat="false" ht="15" hidden="false" customHeight="false" outlineLevel="0" collapsed="false">
      <c r="A1052" s="32"/>
      <c r="B1052" s="32"/>
      <c r="C1052" s="32"/>
      <c r="D1052" s="32"/>
      <c r="E1052" s="32"/>
    </row>
    <row r="1053" customFormat="false" ht="15" hidden="false" customHeight="false" outlineLevel="0" collapsed="false">
      <c r="A1053" s="32"/>
      <c r="B1053" s="32"/>
      <c r="C1053" s="32"/>
      <c r="D1053" s="32"/>
      <c r="E1053" s="32"/>
    </row>
    <row r="1054" customFormat="false" ht="15" hidden="false" customHeight="false" outlineLevel="0" collapsed="false">
      <c r="A1054" s="32"/>
      <c r="B1054" s="32"/>
      <c r="C1054" s="32"/>
      <c r="D1054" s="32"/>
      <c r="E1054" s="32"/>
    </row>
    <row r="1055" customFormat="false" ht="15" hidden="false" customHeight="false" outlineLevel="0" collapsed="false">
      <c r="A1055" s="32"/>
      <c r="B1055" s="32"/>
      <c r="C1055" s="32"/>
      <c r="D1055" s="32"/>
      <c r="E1055" s="32"/>
    </row>
    <row r="1056" customFormat="false" ht="15" hidden="false" customHeight="false" outlineLevel="0" collapsed="false">
      <c r="A1056" s="32"/>
      <c r="B1056" s="32"/>
      <c r="C1056" s="32"/>
      <c r="D1056" s="32"/>
      <c r="E1056" s="32"/>
    </row>
    <row r="1057" customFormat="false" ht="15" hidden="false" customHeight="false" outlineLevel="0" collapsed="false">
      <c r="A1057" s="32"/>
      <c r="B1057" s="32"/>
      <c r="C1057" s="32"/>
      <c r="D1057" s="32"/>
      <c r="E1057" s="32"/>
    </row>
    <row r="1058" customFormat="false" ht="15" hidden="false" customHeight="false" outlineLevel="0" collapsed="false">
      <c r="A1058" s="32"/>
      <c r="B1058" s="32"/>
      <c r="C1058" s="32"/>
      <c r="D1058" s="32"/>
      <c r="E1058" s="32"/>
    </row>
    <row r="1059" customFormat="false" ht="15" hidden="false" customHeight="false" outlineLevel="0" collapsed="false">
      <c r="A1059" s="32"/>
      <c r="B1059" s="32"/>
      <c r="C1059" s="32"/>
      <c r="D1059" s="32"/>
      <c r="E1059" s="32"/>
    </row>
    <row r="1060" customFormat="false" ht="15" hidden="false" customHeight="false" outlineLevel="0" collapsed="false">
      <c r="A1060" s="32"/>
      <c r="B1060" s="32"/>
      <c r="C1060" s="32"/>
      <c r="D1060" s="32"/>
      <c r="E1060" s="32"/>
    </row>
    <row r="1061" customFormat="false" ht="15" hidden="false" customHeight="false" outlineLevel="0" collapsed="false">
      <c r="A1061" s="32"/>
      <c r="B1061" s="32"/>
      <c r="C1061" s="32"/>
      <c r="D1061" s="32"/>
      <c r="E1061" s="32"/>
    </row>
    <row r="1062" customFormat="false" ht="15" hidden="false" customHeight="false" outlineLevel="0" collapsed="false">
      <c r="A1062" s="32"/>
      <c r="B1062" s="32"/>
      <c r="C1062" s="32"/>
      <c r="D1062" s="32"/>
      <c r="E1062" s="32"/>
    </row>
    <row r="1063" customFormat="false" ht="15" hidden="false" customHeight="false" outlineLevel="0" collapsed="false">
      <c r="A1063" s="32"/>
      <c r="B1063" s="32"/>
      <c r="C1063" s="32"/>
      <c r="D1063" s="32"/>
      <c r="E1063" s="32"/>
    </row>
    <row r="1064" customFormat="false" ht="15" hidden="false" customHeight="false" outlineLevel="0" collapsed="false">
      <c r="A1064" s="32"/>
      <c r="B1064" s="32"/>
      <c r="C1064" s="32"/>
      <c r="D1064" s="32"/>
      <c r="E1064" s="32"/>
    </row>
    <row r="1065" customFormat="false" ht="15" hidden="false" customHeight="false" outlineLevel="0" collapsed="false">
      <c r="A1065" s="32"/>
      <c r="B1065" s="32"/>
      <c r="C1065" s="32"/>
      <c r="D1065" s="32"/>
      <c r="E1065" s="32"/>
    </row>
    <row r="1066" customFormat="false" ht="15" hidden="false" customHeight="false" outlineLevel="0" collapsed="false">
      <c r="A1066" s="32"/>
      <c r="B1066" s="32"/>
      <c r="C1066" s="32"/>
      <c r="D1066" s="32"/>
      <c r="E1066" s="32"/>
    </row>
    <row r="1067" customFormat="false" ht="15" hidden="false" customHeight="false" outlineLevel="0" collapsed="false">
      <c r="A1067" s="32"/>
      <c r="B1067" s="32"/>
      <c r="C1067" s="32"/>
      <c r="D1067" s="32"/>
      <c r="E1067" s="32"/>
    </row>
    <row r="1068" customFormat="false" ht="15" hidden="false" customHeight="false" outlineLevel="0" collapsed="false">
      <c r="A1068" s="32"/>
      <c r="B1068" s="32"/>
      <c r="C1068" s="32"/>
      <c r="D1068" s="32"/>
      <c r="E1068" s="32"/>
    </row>
    <row r="1069" customFormat="false" ht="15" hidden="false" customHeight="false" outlineLevel="0" collapsed="false">
      <c r="A1069" s="32"/>
      <c r="B1069" s="32"/>
      <c r="C1069" s="32"/>
      <c r="D1069" s="32"/>
      <c r="E1069" s="32"/>
    </row>
    <row r="1070" customFormat="false" ht="15" hidden="false" customHeight="false" outlineLevel="0" collapsed="false">
      <c r="A1070" s="32"/>
      <c r="B1070" s="32"/>
      <c r="C1070" s="32"/>
      <c r="D1070" s="32"/>
      <c r="E1070" s="32"/>
    </row>
    <row r="1071" customFormat="false" ht="15" hidden="false" customHeight="false" outlineLevel="0" collapsed="false">
      <c r="A1071" s="32"/>
      <c r="B1071" s="32"/>
      <c r="C1071" s="32"/>
      <c r="D1071" s="32"/>
      <c r="E1071" s="32"/>
    </row>
    <row r="1072" customFormat="false" ht="15" hidden="false" customHeight="false" outlineLevel="0" collapsed="false">
      <c r="A1072" s="32"/>
      <c r="B1072" s="32"/>
      <c r="C1072" s="32"/>
      <c r="D1072" s="32"/>
      <c r="E1072" s="32"/>
    </row>
    <row r="1073" customFormat="false" ht="15" hidden="false" customHeight="false" outlineLevel="0" collapsed="false">
      <c r="A1073" s="32"/>
      <c r="B1073" s="32"/>
      <c r="C1073" s="32"/>
      <c r="D1073" s="32"/>
      <c r="E1073" s="32"/>
    </row>
    <row r="1074" customFormat="false" ht="15" hidden="false" customHeight="false" outlineLevel="0" collapsed="false">
      <c r="A1074" s="32"/>
      <c r="B1074" s="32"/>
      <c r="C1074" s="32"/>
      <c r="D1074" s="32"/>
      <c r="E1074" s="32"/>
    </row>
    <row r="1075" customFormat="false" ht="15" hidden="false" customHeight="false" outlineLevel="0" collapsed="false">
      <c r="A1075" s="32"/>
      <c r="B1075" s="32"/>
      <c r="C1075" s="32"/>
      <c r="D1075" s="32"/>
      <c r="E1075" s="32"/>
    </row>
    <row r="1076" customFormat="false" ht="15" hidden="false" customHeight="false" outlineLevel="0" collapsed="false">
      <c r="A1076" s="32"/>
      <c r="B1076" s="32"/>
      <c r="C1076" s="32"/>
      <c r="D1076" s="32"/>
      <c r="E1076" s="32"/>
    </row>
    <row r="1077" customFormat="false" ht="15" hidden="false" customHeight="false" outlineLevel="0" collapsed="false">
      <c r="A1077" s="32"/>
      <c r="B1077" s="32"/>
      <c r="C1077" s="32"/>
      <c r="D1077" s="32"/>
      <c r="E1077" s="32"/>
    </row>
    <row r="1078" customFormat="false" ht="15" hidden="false" customHeight="false" outlineLevel="0" collapsed="false">
      <c r="A1078" s="32"/>
      <c r="B1078" s="32"/>
      <c r="C1078" s="32"/>
      <c r="D1078" s="32"/>
      <c r="E1078" s="32"/>
    </row>
    <row r="1079" customFormat="false" ht="15" hidden="false" customHeight="false" outlineLevel="0" collapsed="false">
      <c r="A1079" s="32"/>
      <c r="B1079" s="32"/>
      <c r="C1079" s="32"/>
      <c r="D1079" s="32"/>
      <c r="E1079" s="32"/>
    </row>
    <row r="1080" customFormat="false" ht="15" hidden="false" customHeight="false" outlineLevel="0" collapsed="false">
      <c r="A1080" s="32"/>
      <c r="B1080" s="32"/>
      <c r="C1080" s="32"/>
      <c r="D1080" s="32"/>
      <c r="E1080" s="32"/>
    </row>
    <row r="1081" customFormat="false" ht="15" hidden="false" customHeight="false" outlineLevel="0" collapsed="false">
      <c r="A1081" s="32"/>
      <c r="B1081" s="32"/>
      <c r="C1081" s="32"/>
      <c r="D1081" s="32"/>
      <c r="E1081" s="32"/>
    </row>
    <row r="1082" customFormat="false" ht="15" hidden="false" customHeight="false" outlineLevel="0" collapsed="false">
      <c r="A1082" s="32"/>
      <c r="B1082" s="32"/>
      <c r="C1082" s="32"/>
      <c r="D1082" s="32"/>
      <c r="E1082" s="32"/>
    </row>
    <row r="1083" customFormat="false" ht="15" hidden="false" customHeight="false" outlineLevel="0" collapsed="false">
      <c r="A1083" s="32"/>
      <c r="B1083" s="32"/>
      <c r="C1083" s="32"/>
      <c r="D1083" s="32"/>
      <c r="E1083" s="32"/>
    </row>
    <row r="1084" customFormat="false" ht="15" hidden="false" customHeight="false" outlineLevel="0" collapsed="false">
      <c r="A1084" s="32"/>
      <c r="B1084" s="32"/>
      <c r="C1084" s="32"/>
      <c r="D1084" s="32"/>
      <c r="E1084" s="32"/>
    </row>
    <row r="1085" customFormat="false" ht="15" hidden="false" customHeight="false" outlineLevel="0" collapsed="false">
      <c r="A1085" s="32"/>
      <c r="B1085" s="32"/>
      <c r="C1085" s="32"/>
      <c r="D1085" s="32"/>
      <c r="E1085" s="32"/>
    </row>
    <row r="1086" customFormat="false" ht="15" hidden="false" customHeight="false" outlineLevel="0" collapsed="false">
      <c r="A1086" s="32"/>
      <c r="B1086" s="32"/>
      <c r="C1086" s="32"/>
      <c r="D1086" s="32"/>
      <c r="E1086" s="32"/>
    </row>
    <row r="1087" customFormat="false" ht="15" hidden="false" customHeight="false" outlineLevel="0" collapsed="false">
      <c r="A1087" s="32"/>
      <c r="B1087" s="32"/>
      <c r="C1087" s="32"/>
      <c r="D1087" s="32"/>
      <c r="E1087" s="32"/>
    </row>
    <row r="1088" customFormat="false" ht="15" hidden="false" customHeight="false" outlineLevel="0" collapsed="false">
      <c r="A1088" s="32"/>
      <c r="B1088" s="32"/>
      <c r="C1088" s="32"/>
      <c r="D1088" s="32"/>
      <c r="E1088" s="32"/>
    </row>
    <row r="1089" customFormat="false" ht="15" hidden="false" customHeight="false" outlineLevel="0" collapsed="false">
      <c r="A1089" s="32"/>
      <c r="B1089" s="32"/>
      <c r="C1089" s="32"/>
      <c r="D1089" s="32"/>
      <c r="E1089" s="32"/>
    </row>
    <row r="1090" customFormat="false" ht="15" hidden="false" customHeight="false" outlineLevel="0" collapsed="false">
      <c r="A1090" s="32"/>
    </row>
  </sheetData>
  <autoFilter ref="A9:E916"/>
  <mergeCells count="5">
    <mergeCell ref="F2:H2"/>
    <mergeCell ref="F3:H3"/>
    <mergeCell ref="F4:H4"/>
    <mergeCell ref="A5:H5"/>
    <mergeCell ref="A6:H6"/>
  </mergeCells>
  <printOptions headings="false" gridLines="false" gridLinesSet="true" horizontalCentered="true" verticalCentered="false"/>
  <pageMargins left="0.959722222222222" right="0.279861111111111" top="0.511805555555556" bottom="0.511805555555556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G4" activeCellId="0" sqref="G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87.41"/>
    <col collapsed="false" customWidth="true" hidden="false" outlineLevel="0" max="2" min="2" style="53" width="6.13"/>
    <col collapsed="false" customWidth="true" hidden="false" outlineLevel="0" max="3" min="3" style="53" width="6.99"/>
    <col collapsed="false" customWidth="true" hidden="false" outlineLevel="0" max="4" min="4" style="53" width="8.28"/>
    <col collapsed="false" customWidth="true" hidden="false" outlineLevel="0" max="5" min="5" style="53" width="14.28"/>
    <col collapsed="false" customWidth="true" hidden="false" outlineLevel="0" max="6" min="6" style="53" width="9.99"/>
    <col collapsed="false" customWidth="true" hidden="false" outlineLevel="0" max="9" min="7" style="31" width="12.85"/>
    <col collapsed="false" customWidth="true" hidden="false" outlineLevel="0" max="11" min="10" style="31" width="12.99"/>
    <col collapsed="false" customWidth="true" hidden="false" outlineLevel="0" max="12" min="12" style="31" width="14.99"/>
    <col collapsed="false" customWidth="true" hidden="false" outlineLevel="0" max="14" min="13" style="31" width="13.85"/>
    <col collapsed="false" customWidth="false" hidden="false" outlineLevel="0" max="257" min="15" style="31" width="9.14"/>
  </cols>
  <sheetData>
    <row r="1" customFormat="false" ht="15" hidden="false" customHeight="false" outlineLevel="0" collapsed="false">
      <c r="B1" s="54"/>
      <c r="C1" s="54"/>
      <c r="F1" s="55"/>
      <c r="G1" s="56"/>
      <c r="I1" s="56" t="s">
        <v>605</v>
      </c>
      <c r="J1" s="57" t="s">
        <v>606</v>
      </c>
      <c r="L1" s="58" t="n">
        <f aca="false">'распределение по разделам, подр'!F916</f>
        <v>899783.1</v>
      </c>
      <c r="M1" s="58" t="n">
        <f aca="false">'распределение по разделам, подр'!G916</f>
        <v>794855.8</v>
      </c>
      <c r="N1" s="58" t="n">
        <f aca="false">'распределение по разделам, подр'!H916</f>
        <v>822043.1</v>
      </c>
    </row>
    <row r="2" customFormat="false" ht="15" hidden="false" customHeight="false" outlineLevel="0" collapsed="false">
      <c r="B2" s="54"/>
      <c r="C2" s="54"/>
      <c r="F2" s="55"/>
      <c r="G2" s="56"/>
      <c r="I2" s="56" t="s">
        <v>1</v>
      </c>
      <c r="J2" s="57" t="s">
        <v>607</v>
      </c>
      <c r="K2" s="59"/>
      <c r="L2" s="58" t="n">
        <f aca="false">G973</f>
        <v>899783.1</v>
      </c>
      <c r="M2" s="58" t="n">
        <f aca="false">H973</f>
        <v>794855.8</v>
      </c>
      <c r="N2" s="58" t="n">
        <f aca="false">I973</f>
        <v>822043.1</v>
      </c>
    </row>
    <row r="3" customFormat="false" ht="15" hidden="false" customHeight="false" outlineLevel="0" collapsed="false">
      <c r="B3" s="54"/>
      <c r="C3" s="54"/>
      <c r="F3" s="56"/>
      <c r="G3" s="56"/>
      <c r="I3" s="56" t="s">
        <v>2</v>
      </c>
      <c r="J3" s="31" t="s">
        <v>608</v>
      </c>
      <c r="L3" s="58" t="n">
        <f aca="false">МП!D622</f>
        <v>899783.1</v>
      </c>
      <c r="M3" s="58" t="n">
        <f aca="false">МП!E622</f>
        <v>794855.8</v>
      </c>
      <c r="N3" s="58" t="n">
        <f aca="false">МП!F622</f>
        <v>822043.1</v>
      </c>
    </row>
    <row r="4" customFormat="false" ht="15" hidden="false" customHeight="false" outlineLevel="0" collapsed="false">
      <c r="B4" s="54"/>
      <c r="C4" s="54"/>
      <c r="F4" s="60"/>
      <c r="G4" s="61" t="s">
        <v>609</v>
      </c>
      <c r="H4" s="61"/>
      <c r="I4" s="61"/>
      <c r="L4" s="58"/>
      <c r="M4" s="58" t="n">
        <f aca="false">M5-M2</f>
        <v>0</v>
      </c>
      <c r="N4" s="58" t="n">
        <f aca="false">N5-N2</f>
        <v>0</v>
      </c>
    </row>
    <row r="5" customFormat="false" ht="15" hidden="false" customHeight="false" outlineLevel="0" collapsed="false">
      <c r="B5" s="54"/>
      <c r="C5" s="54"/>
      <c r="D5" s="54"/>
      <c r="E5" s="62"/>
      <c r="F5" s="62"/>
      <c r="K5" s="59"/>
      <c r="L5" s="58" t="n">
        <v>845915.4</v>
      </c>
      <c r="M5" s="58" t="n">
        <v>794855.8</v>
      </c>
      <c r="N5" s="58" t="n">
        <v>822043.1</v>
      </c>
    </row>
    <row r="6" customFormat="false" ht="15" hidden="false" customHeight="true" outlineLevel="0" collapsed="false">
      <c r="A6" s="63" t="s">
        <v>610</v>
      </c>
      <c r="B6" s="63"/>
      <c r="C6" s="63"/>
      <c r="D6" s="63"/>
      <c r="E6" s="63"/>
      <c r="F6" s="63"/>
      <c r="G6" s="63"/>
      <c r="H6" s="63"/>
      <c r="I6" s="63"/>
      <c r="L6" s="58"/>
      <c r="M6" s="58"/>
      <c r="N6" s="58"/>
    </row>
    <row r="7" customFormat="false" ht="15" hidden="false" customHeight="false" outlineLevel="0" collapsed="false">
      <c r="A7" s="64"/>
      <c r="B7" s="65"/>
      <c r="C7" s="65"/>
      <c r="D7" s="65"/>
      <c r="E7" s="66"/>
      <c r="F7" s="66"/>
      <c r="M7" s="67" t="n">
        <f aca="false">M3-M2</f>
        <v>0</v>
      </c>
      <c r="N7" s="67" t="n">
        <f aca="false">N3-N2</f>
        <v>0</v>
      </c>
    </row>
    <row r="8" s="69" customFormat="true" ht="15" hidden="false" customHeight="true" outlineLevel="0" collapsed="false">
      <c r="A8" s="68" t="s">
        <v>611</v>
      </c>
      <c r="B8" s="22" t="s">
        <v>612</v>
      </c>
      <c r="C8" s="22" t="s">
        <v>6</v>
      </c>
      <c r="D8" s="22" t="s">
        <v>613</v>
      </c>
      <c r="E8" s="22" t="s">
        <v>8</v>
      </c>
      <c r="F8" s="22" t="s">
        <v>9</v>
      </c>
      <c r="G8" s="68" t="s">
        <v>614</v>
      </c>
      <c r="H8" s="68" t="s">
        <v>615</v>
      </c>
      <c r="I8" s="68" t="s">
        <v>616</v>
      </c>
    </row>
    <row r="9" s="69" customFormat="true" ht="15" hidden="false" customHeight="true" outlineLevel="0" collapsed="false">
      <c r="A9" s="68"/>
      <c r="B9" s="22"/>
      <c r="C9" s="22"/>
      <c r="D9" s="22"/>
      <c r="E9" s="22"/>
      <c r="F9" s="22"/>
      <c r="G9" s="68"/>
      <c r="H9" s="68"/>
      <c r="I9" s="68"/>
    </row>
    <row r="10" s="69" customFormat="true" ht="15" hidden="false" customHeight="true" outlineLevel="0" collapsed="false">
      <c r="A10" s="68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s">
        <v>17</v>
      </c>
      <c r="G10" s="70" t="n">
        <v>7</v>
      </c>
      <c r="H10" s="70" t="n">
        <v>8</v>
      </c>
      <c r="I10" s="70" t="n">
        <v>9</v>
      </c>
    </row>
    <row r="11" s="74" customFormat="true" ht="15" hidden="false" customHeight="true" outlineLevel="0" collapsed="false">
      <c r="A11" s="71" t="s">
        <v>617</v>
      </c>
      <c r="B11" s="72" t="s">
        <v>618</v>
      </c>
      <c r="C11" s="72"/>
      <c r="D11" s="72"/>
      <c r="E11" s="72"/>
      <c r="F11" s="72"/>
      <c r="G11" s="73" t="n">
        <f aca="false">SUM(G12+G251+G273+G372+G403+G453+G493+G364+G396)</f>
        <v>142386.6</v>
      </c>
      <c r="H11" s="73" t="n">
        <f aca="false">SUM(H12+H251+H273+H372+H403+H453+H493+H364+H396)</f>
        <v>116667.3</v>
      </c>
      <c r="I11" s="73" t="n">
        <f aca="false">SUM(I12+I251+I273+I372+I403+I453+I493+I364+I396)</f>
        <v>121407.2</v>
      </c>
    </row>
    <row r="12" s="74" customFormat="true" ht="15" hidden="false" customHeight="true" outlineLevel="0" collapsed="false">
      <c r="A12" s="20" t="s">
        <v>20</v>
      </c>
      <c r="B12" s="21" t="s">
        <v>618</v>
      </c>
      <c r="C12" s="21" t="s">
        <v>21</v>
      </c>
      <c r="D12" s="21"/>
      <c r="E12" s="21"/>
      <c r="F12" s="21"/>
      <c r="G12" s="75" t="n">
        <f aca="false">G19+G132+G137+G143+G13+G126</f>
        <v>53403.7</v>
      </c>
      <c r="H12" s="75" t="n">
        <f aca="false">H19+H132+H137+H143+H13+H126</f>
        <v>46661.2</v>
      </c>
      <c r="I12" s="75" t="n">
        <f aca="false">I19+I132+I137+I143+I13+I126</f>
        <v>47718.3</v>
      </c>
    </row>
    <row r="13" s="74" customFormat="true" ht="30" hidden="false" customHeight="true" outlineLevel="0" collapsed="false">
      <c r="A13" s="20" t="s">
        <v>22</v>
      </c>
      <c r="B13" s="22" t="s">
        <v>618</v>
      </c>
      <c r="C13" s="22" t="s">
        <v>21</v>
      </c>
      <c r="D13" s="22" t="s">
        <v>23</v>
      </c>
      <c r="E13" s="21"/>
      <c r="F13" s="21"/>
      <c r="G13" s="75" t="n">
        <f aca="false">SUM(G14)</f>
        <v>1201.8</v>
      </c>
      <c r="H13" s="75" t="n">
        <f aca="false">SUM(H14)</f>
        <v>1054</v>
      </c>
      <c r="I13" s="75" t="n">
        <f aca="false">SUM(I14)</f>
        <v>1094.1</v>
      </c>
    </row>
    <row r="14" s="74" customFormat="true" ht="15" hidden="false" customHeight="true" outlineLevel="0" collapsed="false">
      <c r="A14" s="23" t="s">
        <v>24</v>
      </c>
      <c r="B14" s="22" t="s">
        <v>618</v>
      </c>
      <c r="C14" s="22" t="s">
        <v>21</v>
      </c>
      <c r="D14" s="22" t="s">
        <v>23</v>
      </c>
      <c r="E14" s="22" t="s">
        <v>25</v>
      </c>
      <c r="F14" s="21"/>
      <c r="G14" s="75" t="n">
        <f aca="false">SUM(G15)</f>
        <v>1201.8</v>
      </c>
      <c r="H14" s="75" t="n">
        <f aca="false">SUM(H15)</f>
        <v>1054</v>
      </c>
      <c r="I14" s="75" t="n">
        <f aca="false">SUM(I15)</f>
        <v>1094.1</v>
      </c>
    </row>
    <row r="15" s="74" customFormat="true" ht="15" hidden="false" customHeight="true" outlineLevel="0" collapsed="false">
      <c r="A15" s="23" t="s">
        <v>26</v>
      </c>
      <c r="B15" s="22" t="s">
        <v>618</v>
      </c>
      <c r="C15" s="22" t="s">
        <v>21</v>
      </c>
      <c r="D15" s="22" t="s">
        <v>23</v>
      </c>
      <c r="E15" s="22" t="s">
        <v>27</v>
      </c>
      <c r="F15" s="21"/>
      <c r="G15" s="75" t="n">
        <f aca="false">SUM(G16)</f>
        <v>1201.8</v>
      </c>
      <c r="H15" s="75" t="n">
        <f aca="false">SUM(H16)</f>
        <v>1054</v>
      </c>
      <c r="I15" s="75" t="n">
        <f aca="false">SUM(I16)</f>
        <v>1094.1</v>
      </c>
    </row>
    <row r="16" s="74" customFormat="true" ht="15" hidden="false" customHeight="true" outlineLevel="0" collapsed="false">
      <c r="A16" s="23" t="s">
        <v>28</v>
      </c>
      <c r="B16" s="22" t="s">
        <v>618</v>
      </c>
      <c r="C16" s="22" t="s">
        <v>21</v>
      </c>
      <c r="D16" s="22" t="s">
        <v>23</v>
      </c>
      <c r="E16" s="22" t="s">
        <v>29</v>
      </c>
      <c r="F16" s="22"/>
      <c r="G16" s="75" t="n">
        <f aca="false">SUM(G17)</f>
        <v>1201.8</v>
      </c>
      <c r="H16" s="75" t="n">
        <f aca="false">SUM(H17)</f>
        <v>1054</v>
      </c>
      <c r="I16" s="75" t="n">
        <f aca="false">SUM(I17)</f>
        <v>1094.1</v>
      </c>
    </row>
    <row r="17" s="74" customFormat="true" ht="45" hidden="false" customHeight="true" outlineLevel="0" collapsed="false">
      <c r="A17" s="23" t="s">
        <v>30</v>
      </c>
      <c r="B17" s="22" t="s">
        <v>618</v>
      </c>
      <c r="C17" s="22" t="s">
        <v>21</v>
      </c>
      <c r="D17" s="22" t="s">
        <v>23</v>
      </c>
      <c r="E17" s="22" t="s">
        <v>29</v>
      </c>
      <c r="F17" s="22" t="s">
        <v>31</v>
      </c>
      <c r="G17" s="75" t="n">
        <f aca="false">SUM(G18)</f>
        <v>1201.8</v>
      </c>
      <c r="H17" s="75" t="n">
        <f aca="false">SUM(H18)</f>
        <v>1054</v>
      </c>
      <c r="I17" s="75" t="n">
        <f aca="false">SUM(I18)</f>
        <v>1094.1</v>
      </c>
    </row>
    <row r="18" s="74" customFormat="true" ht="15" hidden="false" customHeight="true" outlineLevel="0" collapsed="false">
      <c r="A18" s="23" t="s">
        <v>32</v>
      </c>
      <c r="B18" s="22" t="s">
        <v>618</v>
      </c>
      <c r="C18" s="22" t="s">
        <v>21</v>
      </c>
      <c r="D18" s="22" t="s">
        <v>23</v>
      </c>
      <c r="E18" s="22" t="s">
        <v>29</v>
      </c>
      <c r="F18" s="22" t="s">
        <v>33</v>
      </c>
      <c r="G18" s="75" t="n">
        <v>1201.8</v>
      </c>
      <c r="H18" s="75" t="n">
        <v>1054</v>
      </c>
      <c r="I18" s="75" t="n">
        <v>1094.1</v>
      </c>
      <c r="J18" s="76"/>
      <c r="K18" s="76"/>
    </row>
    <row r="19" customFormat="false" ht="30" hidden="false" customHeight="true" outlineLevel="0" collapsed="false">
      <c r="A19" s="20" t="s">
        <v>74</v>
      </c>
      <c r="B19" s="21" t="s">
        <v>618</v>
      </c>
      <c r="C19" s="21" t="s">
        <v>21</v>
      </c>
      <c r="D19" s="21" t="s">
        <v>75</v>
      </c>
      <c r="E19" s="21"/>
      <c r="F19" s="21"/>
      <c r="G19" s="75" t="n">
        <f aca="false">G20+G68+G89+G94+G101</f>
        <v>30058.1</v>
      </c>
      <c r="H19" s="75" t="n">
        <f aca="false">H20+H68+H89+H94+H101</f>
        <v>26685.6</v>
      </c>
      <c r="I19" s="75" t="n">
        <f aca="false">I20+I68+I89+I94+I101</f>
        <v>27461.8</v>
      </c>
    </row>
    <row r="20" customFormat="false" ht="15" hidden="false" customHeight="true" outlineLevel="0" collapsed="false">
      <c r="A20" s="20" t="s">
        <v>36</v>
      </c>
      <c r="B20" s="21" t="s">
        <v>619</v>
      </c>
      <c r="C20" s="21" t="s">
        <v>21</v>
      </c>
      <c r="D20" s="21" t="s">
        <v>75</v>
      </c>
      <c r="E20" s="21" t="s">
        <v>37</v>
      </c>
      <c r="F20" s="77"/>
      <c r="G20" s="75" t="n">
        <f aca="false">SUM(G21+G62+G54+G58)</f>
        <v>5431.6</v>
      </c>
      <c r="H20" s="75" t="n">
        <f aca="false">SUM(H21+H62+H54+H58)</f>
        <v>5259.6</v>
      </c>
      <c r="I20" s="75" t="n">
        <f aca="false">SUM(I21+I62+I54+I58)</f>
        <v>5383.8</v>
      </c>
    </row>
    <row r="21" customFormat="false" ht="30" hidden="false" customHeight="true" outlineLevel="0" collapsed="false">
      <c r="A21" s="20" t="s">
        <v>76</v>
      </c>
      <c r="B21" s="21" t="s">
        <v>618</v>
      </c>
      <c r="C21" s="21" t="s">
        <v>21</v>
      </c>
      <c r="D21" s="21" t="s">
        <v>75</v>
      </c>
      <c r="E21" s="21" t="s">
        <v>77</v>
      </c>
      <c r="F21" s="21"/>
      <c r="G21" s="75" t="n">
        <f aca="false">SUM(G22+G25+G28+G33+G38+G43+G46+G52)</f>
        <v>3806.5</v>
      </c>
      <c r="H21" s="75" t="n">
        <f aca="false">SUM(H22+H25+H28+H33+H38+H43+H46+H52)</f>
        <v>3925.8</v>
      </c>
      <c r="I21" s="75" t="n">
        <f aca="false">SUM(I22+I25+I28+I33+I38+I43+I46+I52)</f>
        <v>4050</v>
      </c>
    </row>
    <row r="22" customFormat="false" ht="30" hidden="false" customHeight="true" outlineLevel="0" collapsed="false">
      <c r="A22" s="20" t="s">
        <v>620</v>
      </c>
      <c r="B22" s="21" t="s">
        <v>618</v>
      </c>
      <c r="C22" s="21" t="s">
        <v>21</v>
      </c>
      <c r="D22" s="21" t="s">
        <v>75</v>
      </c>
      <c r="E22" s="21" t="s">
        <v>79</v>
      </c>
      <c r="F22" s="21"/>
      <c r="G22" s="78" t="n">
        <f aca="false">G23</f>
        <v>204.8</v>
      </c>
      <c r="H22" s="78" t="n">
        <f aca="false">H23</f>
        <v>211.4</v>
      </c>
      <c r="I22" s="78" t="n">
        <f aca="false">I23</f>
        <v>218.3</v>
      </c>
    </row>
    <row r="23" customFormat="false" ht="45" hidden="false" customHeight="true" outlineLevel="0" collapsed="false">
      <c r="A23" s="23" t="s">
        <v>30</v>
      </c>
      <c r="B23" s="21" t="s">
        <v>618</v>
      </c>
      <c r="C23" s="21" t="s">
        <v>21</v>
      </c>
      <c r="D23" s="21" t="s">
        <v>75</v>
      </c>
      <c r="E23" s="21" t="s">
        <v>79</v>
      </c>
      <c r="F23" s="21" t="s">
        <v>31</v>
      </c>
      <c r="G23" s="78" t="n">
        <f aca="false">G24</f>
        <v>204.8</v>
      </c>
      <c r="H23" s="78" t="n">
        <f aca="false">H24</f>
        <v>211.4</v>
      </c>
      <c r="I23" s="78" t="n">
        <f aca="false">I24</f>
        <v>218.3</v>
      </c>
    </row>
    <row r="24" customFormat="false" ht="15" hidden="false" customHeight="true" outlineLevel="0" collapsed="false">
      <c r="A24" s="23" t="s">
        <v>32</v>
      </c>
      <c r="B24" s="21" t="s">
        <v>618</v>
      </c>
      <c r="C24" s="21" t="s">
        <v>21</v>
      </c>
      <c r="D24" s="21" t="s">
        <v>75</v>
      </c>
      <c r="E24" s="21" t="s">
        <v>79</v>
      </c>
      <c r="F24" s="21" t="s">
        <v>33</v>
      </c>
      <c r="G24" s="78" t="n">
        <v>204.8</v>
      </c>
      <c r="H24" s="78" t="n">
        <v>211.4</v>
      </c>
      <c r="I24" s="78" t="n">
        <v>218.3</v>
      </c>
      <c r="J24" s="76"/>
      <c r="K24" s="76"/>
    </row>
    <row r="25" customFormat="false" ht="30" hidden="false" customHeight="true" outlineLevel="0" collapsed="false">
      <c r="A25" s="20" t="s">
        <v>80</v>
      </c>
      <c r="B25" s="21" t="s">
        <v>618</v>
      </c>
      <c r="C25" s="21" t="s">
        <v>21</v>
      </c>
      <c r="D25" s="21" t="s">
        <v>75</v>
      </c>
      <c r="E25" s="21" t="s">
        <v>81</v>
      </c>
      <c r="F25" s="21"/>
      <c r="G25" s="78" t="n">
        <f aca="false">G26</f>
        <v>216.9</v>
      </c>
      <c r="H25" s="78" t="n">
        <f aca="false">H26</f>
        <v>223.5</v>
      </c>
      <c r="I25" s="78" t="n">
        <f aca="false">I26</f>
        <v>230.4</v>
      </c>
    </row>
    <row r="26" customFormat="false" ht="45" hidden="false" customHeight="true" outlineLevel="0" collapsed="false">
      <c r="A26" s="23" t="s">
        <v>30</v>
      </c>
      <c r="B26" s="21" t="s">
        <v>618</v>
      </c>
      <c r="C26" s="21" t="s">
        <v>21</v>
      </c>
      <c r="D26" s="21" t="s">
        <v>75</v>
      </c>
      <c r="E26" s="21" t="s">
        <v>81</v>
      </c>
      <c r="F26" s="21" t="s">
        <v>31</v>
      </c>
      <c r="G26" s="78" t="n">
        <f aca="false">G27</f>
        <v>216.9</v>
      </c>
      <c r="H26" s="78" t="n">
        <f aca="false">H27</f>
        <v>223.5</v>
      </c>
      <c r="I26" s="78" t="n">
        <f aca="false">I27</f>
        <v>230.4</v>
      </c>
    </row>
    <row r="27" customFormat="false" ht="15" hidden="false" customHeight="true" outlineLevel="0" collapsed="false">
      <c r="A27" s="23" t="s">
        <v>32</v>
      </c>
      <c r="B27" s="21" t="s">
        <v>618</v>
      </c>
      <c r="C27" s="21" t="s">
        <v>21</v>
      </c>
      <c r="D27" s="21" t="s">
        <v>75</v>
      </c>
      <c r="E27" s="21" t="s">
        <v>81</v>
      </c>
      <c r="F27" s="21" t="s">
        <v>33</v>
      </c>
      <c r="G27" s="78" t="n">
        <v>216.9</v>
      </c>
      <c r="H27" s="78" t="n">
        <v>223.5</v>
      </c>
      <c r="I27" s="78" t="n">
        <v>230.4</v>
      </c>
      <c r="J27" s="76"/>
      <c r="K27" s="76"/>
    </row>
    <row r="28" customFormat="false" ht="45" hidden="false" customHeight="true" outlineLevel="0" collapsed="false">
      <c r="A28" s="20" t="s">
        <v>82</v>
      </c>
      <c r="B28" s="21" t="s">
        <v>618</v>
      </c>
      <c r="C28" s="21" t="s">
        <v>21</v>
      </c>
      <c r="D28" s="21" t="s">
        <v>75</v>
      </c>
      <c r="E28" s="21" t="s">
        <v>83</v>
      </c>
      <c r="F28" s="21"/>
      <c r="G28" s="78" t="n">
        <f aca="false">G29+G31</f>
        <v>205</v>
      </c>
      <c r="H28" s="78" t="n">
        <f aca="false">H29+H31</f>
        <v>211.6</v>
      </c>
      <c r="I28" s="78" t="n">
        <f aca="false">I29+I31</f>
        <v>218.5</v>
      </c>
    </row>
    <row r="29" customFormat="false" ht="45" hidden="false" customHeight="true" outlineLevel="0" collapsed="false">
      <c r="A29" s="23" t="s">
        <v>30</v>
      </c>
      <c r="B29" s="21" t="s">
        <v>618</v>
      </c>
      <c r="C29" s="21" t="s">
        <v>21</v>
      </c>
      <c r="D29" s="21" t="s">
        <v>75</v>
      </c>
      <c r="E29" s="21" t="s">
        <v>83</v>
      </c>
      <c r="F29" s="21" t="s">
        <v>31</v>
      </c>
      <c r="G29" s="78" t="n">
        <f aca="false">G30</f>
        <v>197</v>
      </c>
      <c r="H29" s="78" t="n">
        <f aca="false">H30</f>
        <v>203.9</v>
      </c>
      <c r="I29" s="78" t="n">
        <f aca="false">I30</f>
        <v>203.9</v>
      </c>
    </row>
    <row r="30" customFormat="false" ht="15" hidden="false" customHeight="true" outlineLevel="0" collapsed="false">
      <c r="A30" s="23" t="s">
        <v>32</v>
      </c>
      <c r="B30" s="21" t="s">
        <v>618</v>
      </c>
      <c r="C30" s="21" t="s">
        <v>21</v>
      </c>
      <c r="D30" s="21" t="s">
        <v>75</v>
      </c>
      <c r="E30" s="21" t="s">
        <v>83</v>
      </c>
      <c r="F30" s="21" t="s">
        <v>33</v>
      </c>
      <c r="G30" s="78" t="n">
        <v>197</v>
      </c>
      <c r="H30" s="78" t="n">
        <v>203.9</v>
      </c>
      <c r="I30" s="78" t="n">
        <v>203.9</v>
      </c>
      <c r="J30" s="76"/>
      <c r="K30" s="76"/>
    </row>
    <row r="31" customFormat="false" ht="15" hidden="false" customHeight="true" outlineLevel="0" collapsed="false">
      <c r="A31" s="23" t="s">
        <v>66</v>
      </c>
      <c r="B31" s="21" t="s">
        <v>618</v>
      </c>
      <c r="C31" s="21" t="s">
        <v>21</v>
      </c>
      <c r="D31" s="21" t="s">
        <v>75</v>
      </c>
      <c r="E31" s="21" t="s">
        <v>83</v>
      </c>
      <c r="F31" s="21" t="s">
        <v>53</v>
      </c>
      <c r="G31" s="78" t="n">
        <f aca="false">G32</f>
        <v>8</v>
      </c>
      <c r="H31" s="78" t="n">
        <f aca="false">H32</f>
        <v>7.7</v>
      </c>
      <c r="I31" s="78" t="n">
        <f aca="false">I32</f>
        <v>14.6</v>
      </c>
    </row>
    <row r="32" customFormat="false" ht="30" hidden="false" customHeight="true" outlineLevel="0" collapsed="false">
      <c r="A32" s="23" t="s">
        <v>67</v>
      </c>
      <c r="B32" s="21" t="s">
        <v>618</v>
      </c>
      <c r="C32" s="21" t="s">
        <v>21</v>
      </c>
      <c r="D32" s="21" t="s">
        <v>75</v>
      </c>
      <c r="E32" s="21" t="s">
        <v>83</v>
      </c>
      <c r="F32" s="21" t="s">
        <v>55</v>
      </c>
      <c r="G32" s="78" t="n">
        <v>8</v>
      </c>
      <c r="H32" s="78" t="n">
        <v>7.7</v>
      </c>
      <c r="I32" s="78" t="n">
        <v>14.6</v>
      </c>
    </row>
    <row r="33" customFormat="false" ht="30" hidden="false" customHeight="true" outlineLevel="0" collapsed="false">
      <c r="A33" s="20" t="s">
        <v>84</v>
      </c>
      <c r="B33" s="21" t="s">
        <v>618</v>
      </c>
      <c r="C33" s="21" t="s">
        <v>21</v>
      </c>
      <c r="D33" s="21" t="s">
        <v>75</v>
      </c>
      <c r="E33" s="21" t="s">
        <v>85</v>
      </c>
      <c r="F33" s="21"/>
      <c r="G33" s="78" t="n">
        <f aca="false">G34+G36</f>
        <v>583</v>
      </c>
      <c r="H33" s="78" t="n">
        <f aca="false">H34+H36</f>
        <v>602.9</v>
      </c>
      <c r="I33" s="78" t="n">
        <f aca="false">I34+I36</f>
        <v>623.6</v>
      </c>
    </row>
    <row r="34" customFormat="false" ht="45" hidden="false" customHeight="true" outlineLevel="0" collapsed="false">
      <c r="A34" s="23" t="s">
        <v>30</v>
      </c>
      <c r="B34" s="21" t="s">
        <v>618</v>
      </c>
      <c r="C34" s="21" t="s">
        <v>21</v>
      </c>
      <c r="D34" s="21" t="s">
        <v>75</v>
      </c>
      <c r="E34" s="21" t="s">
        <v>85</v>
      </c>
      <c r="F34" s="21" t="s">
        <v>31</v>
      </c>
      <c r="G34" s="78" t="n">
        <f aca="false">G35</f>
        <v>574.9</v>
      </c>
      <c r="H34" s="78" t="n">
        <f aca="false">H35</f>
        <v>594.5</v>
      </c>
      <c r="I34" s="78" t="n">
        <f aca="false">I35</f>
        <v>594.4</v>
      </c>
    </row>
    <row r="35" customFormat="false" ht="15" hidden="false" customHeight="true" outlineLevel="0" collapsed="false">
      <c r="A35" s="23" t="s">
        <v>32</v>
      </c>
      <c r="B35" s="21" t="s">
        <v>618</v>
      </c>
      <c r="C35" s="21" t="s">
        <v>21</v>
      </c>
      <c r="D35" s="21" t="s">
        <v>75</v>
      </c>
      <c r="E35" s="21" t="s">
        <v>85</v>
      </c>
      <c r="F35" s="21" t="s">
        <v>33</v>
      </c>
      <c r="G35" s="78" t="n">
        <v>574.9</v>
      </c>
      <c r="H35" s="78" t="n">
        <v>594.5</v>
      </c>
      <c r="I35" s="78" t="n">
        <v>594.4</v>
      </c>
      <c r="J35" s="76"/>
      <c r="K35" s="76"/>
    </row>
    <row r="36" customFormat="false" ht="15" hidden="false" customHeight="true" outlineLevel="0" collapsed="false">
      <c r="A36" s="23" t="s">
        <v>66</v>
      </c>
      <c r="B36" s="21" t="s">
        <v>618</v>
      </c>
      <c r="C36" s="21" t="s">
        <v>21</v>
      </c>
      <c r="D36" s="21" t="s">
        <v>75</v>
      </c>
      <c r="E36" s="21" t="s">
        <v>85</v>
      </c>
      <c r="F36" s="21" t="s">
        <v>53</v>
      </c>
      <c r="G36" s="78" t="n">
        <f aca="false">G37</f>
        <v>8.1</v>
      </c>
      <c r="H36" s="78" t="n">
        <f aca="false">H37</f>
        <v>8.4</v>
      </c>
      <c r="I36" s="78" t="n">
        <f aca="false">I37</f>
        <v>29.2</v>
      </c>
    </row>
    <row r="37" customFormat="false" ht="30" hidden="false" customHeight="true" outlineLevel="0" collapsed="false">
      <c r="A37" s="23" t="s">
        <v>67</v>
      </c>
      <c r="B37" s="21" t="s">
        <v>618</v>
      </c>
      <c r="C37" s="21" t="s">
        <v>21</v>
      </c>
      <c r="D37" s="21" t="s">
        <v>75</v>
      </c>
      <c r="E37" s="21" t="s">
        <v>85</v>
      </c>
      <c r="F37" s="21" t="s">
        <v>55</v>
      </c>
      <c r="G37" s="78" t="n">
        <v>8.1</v>
      </c>
      <c r="H37" s="78" t="n">
        <v>8.4</v>
      </c>
      <c r="I37" s="78" t="n">
        <v>29.2</v>
      </c>
    </row>
    <row r="38" customFormat="false" ht="30" hidden="false" customHeight="true" outlineLevel="0" collapsed="false">
      <c r="A38" s="20" t="s">
        <v>86</v>
      </c>
      <c r="B38" s="21" t="s">
        <v>618</v>
      </c>
      <c r="C38" s="21" t="s">
        <v>21</v>
      </c>
      <c r="D38" s="21" t="s">
        <v>75</v>
      </c>
      <c r="E38" s="21" t="s">
        <v>87</v>
      </c>
      <c r="F38" s="21"/>
      <c r="G38" s="78" t="n">
        <f aca="false">G39+G41</f>
        <v>1129.6</v>
      </c>
      <c r="H38" s="78" t="n">
        <f aca="false">H39+H41</f>
        <v>1162.8</v>
      </c>
      <c r="I38" s="78" t="n">
        <f aca="false">I39+I41</f>
        <v>1197.3</v>
      </c>
    </row>
    <row r="39" customFormat="false" ht="45" hidden="false" customHeight="true" outlineLevel="0" collapsed="false">
      <c r="A39" s="23" t="s">
        <v>30</v>
      </c>
      <c r="B39" s="21" t="s">
        <v>618</v>
      </c>
      <c r="C39" s="21" t="s">
        <v>21</v>
      </c>
      <c r="D39" s="21" t="s">
        <v>75</v>
      </c>
      <c r="E39" s="21" t="s">
        <v>87</v>
      </c>
      <c r="F39" s="21" t="s">
        <v>31</v>
      </c>
      <c r="G39" s="78" t="n">
        <f aca="false">G40</f>
        <v>850.6</v>
      </c>
      <c r="H39" s="78" t="n">
        <f aca="false">H40</f>
        <v>879.6</v>
      </c>
      <c r="I39" s="78" t="n">
        <f aca="false">I40</f>
        <v>879.6</v>
      </c>
    </row>
    <row r="40" customFormat="false" ht="15" hidden="false" customHeight="true" outlineLevel="0" collapsed="false">
      <c r="A40" s="23" t="s">
        <v>32</v>
      </c>
      <c r="B40" s="21" t="s">
        <v>618</v>
      </c>
      <c r="C40" s="21" t="s">
        <v>21</v>
      </c>
      <c r="D40" s="21" t="s">
        <v>75</v>
      </c>
      <c r="E40" s="21" t="s">
        <v>87</v>
      </c>
      <c r="F40" s="21" t="s">
        <v>33</v>
      </c>
      <c r="G40" s="78" t="n">
        <v>850.6</v>
      </c>
      <c r="H40" s="78" t="n">
        <v>879.6</v>
      </c>
      <c r="I40" s="78" t="n">
        <v>879.6</v>
      </c>
      <c r="J40" s="76"/>
      <c r="K40" s="76"/>
    </row>
    <row r="41" customFormat="false" ht="15" hidden="false" customHeight="true" outlineLevel="0" collapsed="false">
      <c r="A41" s="23" t="s">
        <v>66</v>
      </c>
      <c r="B41" s="21" t="s">
        <v>618</v>
      </c>
      <c r="C41" s="21" t="s">
        <v>21</v>
      </c>
      <c r="D41" s="21" t="s">
        <v>75</v>
      </c>
      <c r="E41" s="21" t="s">
        <v>87</v>
      </c>
      <c r="F41" s="21" t="s">
        <v>53</v>
      </c>
      <c r="G41" s="78" t="n">
        <f aca="false">G42</f>
        <v>279</v>
      </c>
      <c r="H41" s="78" t="n">
        <f aca="false">H42</f>
        <v>283.2</v>
      </c>
      <c r="I41" s="78" t="n">
        <f aca="false">I42</f>
        <v>317.7</v>
      </c>
    </row>
    <row r="42" customFormat="false" ht="30" hidden="false" customHeight="true" outlineLevel="0" collapsed="false">
      <c r="A42" s="23" t="s">
        <v>67</v>
      </c>
      <c r="B42" s="21" t="s">
        <v>618</v>
      </c>
      <c r="C42" s="21" t="s">
        <v>21</v>
      </c>
      <c r="D42" s="21" t="s">
        <v>75</v>
      </c>
      <c r="E42" s="21" t="s">
        <v>87</v>
      </c>
      <c r="F42" s="21" t="s">
        <v>55</v>
      </c>
      <c r="G42" s="78" t="n">
        <v>279</v>
      </c>
      <c r="H42" s="78" t="n">
        <v>283.2</v>
      </c>
      <c r="I42" s="78" t="n">
        <v>317.7</v>
      </c>
    </row>
    <row r="43" customFormat="false" ht="45" hidden="false" customHeight="true" outlineLevel="0" collapsed="false">
      <c r="A43" s="23" t="s">
        <v>88</v>
      </c>
      <c r="B43" s="21" t="s">
        <v>618</v>
      </c>
      <c r="C43" s="21" t="s">
        <v>21</v>
      </c>
      <c r="D43" s="21" t="s">
        <v>75</v>
      </c>
      <c r="E43" s="21" t="s">
        <v>89</v>
      </c>
      <c r="F43" s="21"/>
      <c r="G43" s="78" t="n">
        <f aca="false">G44</f>
        <v>0.7</v>
      </c>
      <c r="H43" s="78" t="n">
        <f aca="false">H44</f>
        <v>0.7</v>
      </c>
      <c r="I43" s="78" t="n">
        <f aca="false">I44</f>
        <v>0.7</v>
      </c>
    </row>
    <row r="44" customFormat="false" ht="45" hidden="false" customHeight="true" outlineLevel="0" collapsed="false">
      <c r="A44" s="23" t="s">
        <v>30</v>
      </c>
      <c r="B44" s="21" t="s">
        <v>618</v>
      </c>
      <c r="C44" s="21" t="s">
        <v>21</v>
      </c>
      <c r="D44" s="21" t="s">
        <v>75</v>
      </c>
      <c r="E44" s="21" t="s">
        <v>89</v>
      </c>
      <c r="F44" s="21" t="s">
        <v>31</v>
      </c>
      <c r="G44" s="78" t="n">
        <f aca="false">G45</f>
        <v>0.7</v>
      </c>
      <c r="H44" s="78" t="n">
        <f aca="false">H45</f>
        <v>0.7</v>
      </c>
      <c r="I44" s="78" t="n">
        <f aca="false">I45</f>
        <v>0.7</v>
      </c>
    </row>
    <row r="45" customFormat="false" ht="15" hidden="false" customHeight="true" outlineLevel="0" collapsed="false">
      <c r="A45" s="23" t="s">
        <v>32</v>
      </c>
      <c r="B45" s="21" t="s">
        <v>618</v>
      </c>
      <c r="C45" s="21" t="s">
        <v>21</v>
      </c>
      <c r="D45" s="21" t="s">
        <v>75</v>
      </c>
      <c r="E45" s="21" t="s">
        <v>89</v>
      </c>
      <c r="F45" s="21" t="s">
        <v>33</v>
      </c>
      <c r="G45" s="78" t="n">
        <v>0.7</v>
      </c>
      <c r="H45" s="78" t="n">
        <v>0.7</v>
      </c>
      <c r="I45" s="78" t="n">
        <v>0.7</v>
      </c>
      <c r="J45" s="76"/>
      <c r="K45" s="76"/>
    </row>
    <row r="46" customFormat="false" ht="60" hidden="false" customHeight="true" outlineLevel="0" collapsed="false">
      <c r="A46" s="20" t="s">
        <v>621</v>
      </c>
      <c r="B46" s="21" t="s">
        <v>618</v>
      </c>
      <c r="C46" s="21" t="s">
        <v>21</v>
      </c>
      <c r="D46" s="21" t="s">
        <v>75</v>
      </c>
      <c r="E46" s="21" t="s">
        <v>91</v>
      </c>
      <c r="F46" s="21"/>
      <c r="G46" s="78" t="n">
        <f aca="false">G47+G49</f>
        <v>1363.4</v>
      </c>
      <c r="H46" s="78" t="n">
        <f aca="false">H47+H49</f>
        <v>1409.8</v>
      </c>
      <c r="I46" s="78" t="n">
        <f aca="false">I47+I49</f>
        <v>1458.1</v>
      </c>
    </row>
    <row r="47" customFormat="false" ht="45" hidden="false" customHeight="true" outlineLevel="0" collapsed="false">
      <c r="A47" s="23" t="s">
        <v>30</v>
      </c>
      <c r="B47" s="21" t="s">
        <v>618</v>
      </c>
      <c r="C47" s="21" t="s">
        <v>21</v>
      </c>
      <c r="D47" s="21" t="s">
        <v>75</v>
      </c>
      <c r="E47" s="21" t="s">
        <v>91</v>
      </c>
      <c r="F47" s="21" t="s">
        <v>31</v>
      </c>
      <c r="G47" s="78" t="n">
        <f aca="false">G48</f>
        <v>1281.7</v>
      </c>
      <c r="H47" s="78" t="n">
        <f aca="false">H48</f>
        <v>1199.3</v>
      </c>
      <c r="I47" s="78" t="n">
        <f aca="false">I48</f>
        <v>1218.3</v>
      </c>
    </row>
    <row r="48" customFormat="false" ht="15" hidden="false" customHeight="true" outlineLevel="0" collapsed="false">
      <c r="A48" s="23" t="s">
        <v>32</v>
      </c>
      <c r="B48" s="21" t="s">
        <v>618</v>
      </c>
      <c r="C48" s="21" t="s">
        <v>21</v>
      </c>
      <c r="D48" s="21" t="s">
        <v>75</v>
      </c>
      <c r="E48" s="21" t="s">
        <v>91</v>
      </c>
      <c r="F48" s="21" t="s">
        <v>33</v>
      </c>
      <c r="G48" s="78" t="n">
        <v>1281.7</v>
      </c>
      <c r="H48" s="78" t="n">
        <v>1199.3</v>
      </c>
      <c r="I48" s="78" t="n">
        <v>1218.3</v>
      </c>
      <c r="J48" s="76"/>
      <c r="K48" s="76"/>
    </row>
    <row r="49" customFormat="false" ht="15" hidden="false" customHeight="true" outlineLevel="0" collapsed="false">
      <c r="A49" s="23" t="s">
        <v>66</v>
      </c>
      <c r="B49" s="21" t="s">
        <v>618</v>
      </c>
      <c r="C49" s="21" t="s">
        <v>21</v>
      </c>
      <c r="D49" s="21" t="s">
        <v>75</v>
      </c>
      <c r="E49" s="21" t="s">
        <v>91</v>
      </c>
      <c r="F49" s="21" t="s">
        <v>53</v>
      </c>
      <c r="G49" s="78" t="n">
        <f aca="false">G50</f>
        <v>81.7</v>
      </c>
      <c r="H49" s="78" t="n">
        <f aca="false">H50</f>
        <v>210.5</v>
      </c>
      <c r="I49" s="78" t="n">
        <f aca="false">I50</f>
        <v>239.8</v>
      </c>
    </row>
    <row r="50" customFormat="false" ht="30" hidden="false" customHeight="true" outlineLevel="0" collapsed="false">
      <c r="A50" s="23" t="s">
        <v>67</v>
      </c>
      <c r="B50" s="21" t="s">
        <v>618</v>
      </c>
      <c r="C50" s="21" t="s">
        <v>21</v>
      </c>
      <c r="D50" s="21" t="s">
        <v>75</v>
      </c>
      <c r="E50" s="21" t="s">
        <v>91</v>
      </c>
      <c r="F50" s="21" t="s">
        <v>55</v>
      </c>
      <c r="G50" s="78" t="n">
        <v>81.7</v>
      </c>
      <c r="H50" s="78" t="n">
        <v>210.5</v>
      </c>
      <c r="I50" s="78" t="n">
        <v>239.8</v>
      </c>
    </row>
    <row r="51" customFormat="false" ht="60" hidden="false" customHeight="true" outlineLevel="0" collapsed="false">
      <c r="A51" s="23" t="s">
        <v>622</v>
      </c>
      <c r="B51" s="21" t="s">
        <v>618</v>
      </c>
      <c r="C51" s="21" t="s">
        <v>21</v>
      </c>
      <c r="D51" s="21" t="s">
        <v>75</v>
      </c>
      <c r="E51" s="21" t="s">
        <v>93</v>
      </c>
      <c r="F51" s="21"/>
      <c r="G51" s="78" t="n">
        <f aca="false">G52</f>
        <v>103.1</v>
      </c>
      <c r="H51" s="78" t="n">
        <f aca="false">H52</f>
        <v>103.1</v>
      </c>
      <c r="I51" s="78" t="n">
        <f aca="false">I52</f>
        <v>103.1</v>
      </c>
    </row>
    <row r="52" customFormat="false" ht="30" hidden="false" customHeight="true" outlineLevel="0" collapsed="false">
      <c r="A52" s="23" t="s">
        <v>623</v>
      </c>
      <c r="B52" s="21" t="s">
        <v>618</v>
      </c>
      <c r="C52" s="21" t="s">
        <v>21</v>
      </c>
      <c r="D52" s="21" t="s">
        <v>75</v>
      </c>
      <c r="E52" s="21" t="s">
        <v>93</v>
      </c>
      <c r="F52" s="21" t="s">
        <v>95</v>
      </c>
      <c r="G52" s="78" t="n">
        <f aca="false">G53</f>
        <v>103.1</v>
      </c>
      <c r="H52" s="78" t="n">
        <f aca="false">H53</f>
        <v>103.1</v>
      </c>
      <c r="I52" s="78" t="n">
        <f aca="false">I53</f>
        <v>103.1</v>
      </c>
    </row>
    <row r="53" customFormat="false" ht="30" hidden="false" customHeight="true" outlineLevel="0" collapsed="false">
      <c r="A53" s="23" t="s">
        <v>624</v>
      </c>
      <c r="B53" s="21" t="s">
        <v>618</v>
      </c>
      <c r="C53" s="21" t="s">
        <v>21</v>
      </c>
      <c r="D53" s="21" t="s">
        <v>75</v>
      </c>
      <c r="E53" s="21" t="s">
        <v>93</v>
      </c>
      <c r="F53" s="21" t="s">
        <v>97</v>
      </c>
      <c r="G53" s="78" t="n">
        <v>103.1</v>
      </c>
      <c r="H53" s="78" t="n">
        <v>103.1</v>
      </c>
      <c r="I53" s="78" t="n">
        <v>103.1</v>
      </c>
    </row>
    <row r="54" customFormat="false" ht="30" hidden="false" customHeight="true" outlineLevel="0" collapsed="false">
      <c r="A54" s="20" t="s">
        <v>38</v>
      </c>
      <c r="B54" s="21" t="s">
        <v>618</v>
      </c>
      <c r="C54" s="21" t="s">
        <v>21</v>
      </c>
      <c r="D54" s="21" t="s">
        <v>75</v>
      </c>
      <c r="E54" s="21" t="s">
        <v>39</v>
      </c>
      <c r="F54" s="21"/>
      <c r="G54" s="78" t="n">
        <f aca="false">G55</f>
        <v>15.5</v>
      </c>
      <c r="H54" s="78" t="n">
        <f aca="false">H55</f>
        <v>0</v>
      </c>
      <c r="I54" s="78" t="n">
        <f aca="false">I55</f>
        <v>0</v>
      </c>
    </row>
    <row r="55" customFormat="false" ht="30" hidden="false" customHeight="true" outlineLevel="0" collapsed="false">
      <c r="A55" s="23" t="s">
        <v>40</v>
      </c>
      <c r="B55" s="21" t="s">
        <v>618</v>
      </c>
      <c r="C55" s="21" t="s">
        <v>21</v>
      </c>
      <c r="D55" s="21" t="s">
        <v>75</v>
      </c>
      <c r="E55" s="21" t="s">
        <v>41</v>
      </c>
      <c r="F55" s="21"/>
      <c r="G55" s="78" t="n">
        <f aca="false">G56</f>
        <v>15.5</v>
      </c>
      <c r="H55" s="78" t="n">
        <f aca="false">H56</f>
        <v>0</v>
      </c>
      <c r="I55" s="78" t="n">
        <f aca="false">I56</f>
        <v>0</v>
      </c>
    </row>
    <row r="56" customFormat="false" ht="30" hidden="false" customHeight="true" outlineLevel="0" collapsed="false">
      <c r="A56" s="23" t="s">
        <v>30</v>
      </c>
      <c r="B56" s="21" t="s">
        <v>618</v>
      </c>
      <c r="C56" s="21" t="s">
        <v>21</v>
      </c>
      <c r="D56" s="21" t="s">
        <v>75</v>
      </c>
      <c r="E56" s="21" t="s">
        <v>41</v>
      </c>
      <c r="F56" s="21" t="s">
        <v>31</v>
      </c>
      <c r="G56" s="78" t="n">
        <f aca="false">G57</f>
        <v>15.5</v>
      </c>
      <c r="H56" s="78" t="n">
        <f aca="false">H57</f>
        <v>0</v>
      </c>
      <c r="I56" s="78" t="n">
        <f aca="false">I57</f>
        <v>0</v>
      </c>
    </row>
    <row r="57" customFormat="false" ht="30" hidden="false" customHeight="true" outlineLevel="0" collapsed="false">
      <c r="A57" s="23" t="s">
        <v>98</v>
      </c>
      <c r="B57" s="21" t="s">
        <v>618</v>
      </c>
      <c r="C57" s="21" t="s">
        <v>21</v>
      </c>
      <c r="D57" s="21" t="s">
        <v>75</v>
      </c>
      <c r="E57" s="21" t="s">
        <v>41</v>
      </c>
      <c r="F57" s="21" t="s">
        <v>99</v>
      </c>
      <c r="G57" s="78" t="n">
        <f aca="false">15.5</f>
        <v>15.5</v>
      </c>
      <c r="H57" s="78" t="n">
        <v>0</v>
      </c>
      <c r="I57" s="78" t="n">
        <v>0</v>
      </c>
    </row>
    <row r="58" customFormat="false" ht="30" hidden="false" customHeight="true" outlineLevel="0" collapsed="false">
      <c r="A58" s="23" t="s">
        <v>100</v>
      </c>
      <c r="B58" s="21" t="s">
        <v>618</v>
      </c>
      <c r="C58" s="21" t="s">
        <v>21</v>
      </c>
      <c r="D58" s="21" t="s">
        <v>75</v>
      </c>
      <c r="E58" s="21" t="s">
        <v>101</v>
      </c>
      <c r="F58" s="21"/>
      <c r="G58" s="78" t="n">
        <f aca="false">G59</f>
        <v>275.8</v>
      </c>
      <c r="H58" s="78" t="n">
        <f aca="false">H59</f>
        <v>0</v>
      </c>
      <c r="I58" s="78" t="n">
        <f aca="false">I59</f>
        <v>0</v>
      </c>
    </row>
    <row r="59" customFormat="false" ht="30" hidden="false" customHeight="true" outlineLevel="0" collapsed="false">
      <c r="A59" s="23" t="s">
        <v>102</v>
      </c>
      <c r="B59" s="21" t="s">
        <v>618</v>
      </c>
      <c r="C59" s="21" t="s">
        <v>21</v>
      </c>
      <c r="D59" s="21" t="s">
        <v>75</v>
      </c>
      <c r="E59" s="21" t="s">
        <v>103</v>
      </c>
      <c r="F59" s="21"/>
      <c r="G59" s="78" t="n">
        <f aca="false">G60</f>
        <v>275.8</v>
      </c>
      <c r="H59" s="78" t="n">
        <f aca="false">H60</f>
        <v>0</v>
      </c>
      <c r="I59" s="78" t="n">
        <f aca="false">I60</f>
        <v>0</v>
      </c>
    </row>
    <row r="60" customFormat="false" ht="15" hidden="false" customHeight="false" outlineLevel="0" collapsed="false">
      <c r="A60" s="23" t="s">
        <v>66</v>
      </c>
      <c r="B60" s="21" t="s">
        <v>618</v>
      </c>
      <c r="C60" s="21" t="s">
        <v>21</v>
      </c>
      <c r="D60" s="21" t="s">
        <v>75</v>
      </c>
      <c r="E60" s="21" t="s">
        <v>103</v>
      </c>
      <c r="F60" s="21" t="s">
        <v>53</v>
      </c>
      <c r="G60" s="78" t="n">
        <f aca="false">G61</f>
        <v>275.8</v>
      </c>
      <c r="H60" s="78" t="n">
        <f aca="false">H61</f>
        <v>0</v>
      </c>
      <c r="I60" s="78" t="n">
        <f aca="false">I61</f>
        <v>0</v>
      </c>
    </row>
    <row r="61" customFormat="false" ht="30" hidden="false" customHeight="false" outlineLevel="0" collapsed="false">
      <c r="A61" s="23" t="s">
        <v>67</v>
      </c>
      <c r="B61" s="21" t="s">
        <v>618</v>
      </c>
      <c r="C61" s="21" t="s">
        <v>21</v>
      </c>
      <c r="D61" s="21" t="s">
        <v>75</v>
      </c>
      <c r="E61" s="21" t="s">
        <v>103</v>
      </c>
      <c r="F61" s="21" t="s">
        <v>55</v>
      </c>
      <c r="G61" s="78" t="n">
        <v>275.8</v>
      </c>
      <c r="H61" s="78" t="n">
        <v>0</v>
      </c>
      <c r="I61" s="78" t="n">
        <v>0</v>
      </c>
    </row>
    <row r="62" customFormat="false" ht="15" hidden="false" customHeight="true" outlineLevel="0" collapsed="false">
      <c r="A62" s="20" t="s">
        <v>625</v>
      </c>
      <c r="B62" s="21" t="s">
        <v>618</v>
      </c>
      <c r="C62" s="21" t="s">
        <v>21</v>
      </c>
      <c r="D62" s="21" t="s">
        <v>75</v>
      </c>
      <c r="E62" s="21" t="s">
        <v>105</v>
      </c>
      <c r="F62" s="21"/>
      <c r="G62" s="78" t="n">
        <f aca="false">G63</f>
        <v>1333.8</v>
      </c>
      <c r="H62" s="78" t="n">
        <f aca="false">H63</f>
        <v>1333.8</v>
      </c>
      <c r="I62" s="78" t="n">
        <f aca="false">I63</f>
        <v>1333.8</v>
      </c>
    </row>
    <row r="63" customFormat="false" ht="15" hidden="false" customHeight="true" outlineLevel="0" collapsed="false">
      <c r="A63" s="20" t="s">
        <v>626</v>
      </c>
      <c r="B63" s="21" t="s">
        <v>618</v>
      </c>
      <c r="C63" s="21" t="s">
        <v>21</v>
      </c>
      <c r="D63" s="21" t="s">
        <v>75</v>
      </c>
      <c r="E63" s="21" t="s">
        <v>107</v>
      </c>
      <c r="F63" s="21"/>
      <c r="G63" s="78" t="n">
        <f aca="false">G66+G64</f>
        <v>1333.8</v>
      </c>
      <c r="H63" s="78" t="n">
        <f aca="false">H66+H64</f>
        <v>1333.8</v>
      </c>
      <c r="I63" s="78" t="n">
        <f aca="false">I66+I64</f>
        <v>1333.8</v>
      </c>
    </row>
    <row r="64" customFormat="false" ht="45" hidden="false" customHeight="true" outlineLevel="0" collapsed="false">
      <c r="A64" s="23" t="s">
        <v>30</v>
      </c>
      <c r="B64" s="21" t="s">
        <v>618</v>
      </c>
      <c r="C64" s="21" t="s">
        <v>21</v>
      </c>
      <c r="D64" s="21" t="s">
        <v>75</v>
      </c>
      <c r="E64" s="21" t="s">
        <v>107</v>
      </c>
      <c r="F64" s="21" t="s">
        <v>31</v>
      </c>
      <c r="G64" s="78" t="n">
        <f aca="false">G65</f>
        <v>1126.8</v>
      </c>
      <c r="H64" s="78" t="n">
        <f aca="false">H65</f>
        <v>1126.8</v>
      </c>
      <c r="I64" s="78" t="n">
        <f aca="false">I65</f>
        <v>1126.8</v>
      </c>
    </row>
    <row r="65" customFormat="false" ht="15" hidden="false" customHeight="true" outlineLevel="0" collapsed="false">
      <c r="A65" s="23" t="s">
        <v>32</v>
      </c>
      <c r="B65" s="21" t="s">
        <v>618</v>
      </c>
      <c r="C65" s="21" t="s">
        <v>21</v>
      </c>
      <c r="D65" s="21" t="s">
        <v>75</v>
      </c>
      <c r="E65" s="21" t="s">
        <v>107</v>
      </c>
      <c r="F65" s="21" t="s">
        <v>33</v>
      </c>
      <c r="G65" s="78" t="n">
        <v>1126.8</v>
      </c>
      <c r="H65" s="78" t="n">
        <v>1126.8</v>
      </c>
      <c r="I65" s="78" t="n">
        <v>1126.8</v>
      </c>
      <c r="J65" s="76"/>
      <c r="K65" s="76"/>
    </row>
    <row r="66" customFormat="false" ht="15" hidden="false" customHeight="true" outlineLevel="0" collapsed="false">
      <c r="A66" s="23" t="s">
        <v>66</v>
      </c>
      <c r="B66" s="21" t="s">
        <v>618</v>
      </c>
      <c r="C66" s="21" t="s">
        <v>21</v>
      </c>
      <c r="D66" s="21" t="s">
        <v>75</v>
      </c>
      <c r="E66" s="21" t="s">
        <v>107</v>
      </c>
      <c r="F66" s="21" t="s">
        <v>53</v>
      </c>
      <c r="G66" s="78" t="n">
        <f aca="false">G67</f>
        <v>207</v>
      </c>
      <c r="H66" s="78" t="n">
        <f aca="false">H67</f>
        <v>207</v>
      </c>
      <c r="I66" s="78" t="n">
        <f aca="false">I67</f>
        <v>207</v>
      </c>
    </row>
    <row r="67" customFormat="false" ht="30" hidden="false" customHeight="true" outlineLevel="0" collapsed="false">
      <c r="A67" s="23" t="s">
        <v>67</v>
      </c>
      <c r="B67" s="21" t="s">
        <v>618</v>
      </c>
      <c r="C67" s="21" t="s">
        <v>21</v>
      </c>
      <c r="D67" s="21" t="s">
        <v>75</v>
      </c>
      <c r="E67" s="21" t="s">
        <v>107</v>
      </c>
      <c r="F67" s="21" t="s">
        <v>55</v>
      </c>
      <c r="G67" s="78" t="n">
        <v>207</v>
      </c>
      <c r="H67" s="78" t="n">
        <v>207</v>
      </c>
      <c r="I67" s="78" t="n">
        <v>207</v>
      </c>
    </row>
    <row r="68" customFormat="false" ht="15" hidden="false" customHeight="true" outlineLevel="0" collapsed="false">
      <c r="A68" s="23" t="s">
        <v>24</v>
      </c>
      <c r="B68" s="22" t="s">
        <v>618</v>
      </c>
      <c r="C68" s="22" t="s">
        <v>21</v>
      </c>
      <c r="D68" s="22" t="s">
        <v>75</v>
      </c>
      <c r="E68" s="22" t="s">
        <v>25</v>
      </c>
      <c r="F68" s="22"/>
      <c r="G68" s="79" t="n">
        <f aca="false">SUM(G69)</f>
        <v>21667.8</v>
      </c>
      <c r="H68" s="79" t="n">
        <f aca="false">SUM(H69)</f>
        <v>18189.7</v>
      </c>
      <c r="I68" s="79" t="n">
        <f aca="false">SUM(I69)</f>
        <v>18829.5</v>
      </c>
    </row>
    <row r="69" customFormat="false" ht="15" hidden="false" customHeight="true" outlineLevel="0" collapsed="false">
      <c r="A69" s="23" t="s">
        <v>26</v>
      </c>
      <c r="B69" s="22" t="s">
        <v>618</v>
      </c>
      <c r="C69" s="22" t="s">
        <v>21</v>
      </c>
      <c r="D69" s="22" t="s">
        <v>75</v>
      </c>
      <c r="E69" s="22" t="s">
        <v>27</v>
      </c>
      <c r="F69" s="22"/>
      <c r="G69" s="79" t="n">
        <f aca="false">SUM(G70+G83+G86)</f>
        <v>21667.8</v>
      </c>
      <c r="H69" s="79" t="n">
        <f aca="false">SUM(H70+H83+H86)</f>
        <v>18189.7</v>
      </c>
      <c r="I69" s="79" t="n">
        <f aca="false">SUM(I70+I83+I86)</f>
        <v>18829.5</v>
      </c>
    </row>
    <row r="70" customFormat="false" ht="15" hidden="false" customHeight="true" outlineLevel="0" collapsed="false">
      <c r="A70" s="23" t="s">
        <v>46</v>
      </c>
      <c r="B70" s="22" t="s">
        <v>618</v>
      </c>
      <c r="C70" s="22" t="s">
        <v>21</v>
      </c>
      <c r="D70" s="22" t="s">
        <v>75</v>
      </c>
      <c r="E70" s="22" t="s">
        <v>108</v>
      </c>
      <c r="F70" s="22"/>
      <c r="G70" s="79" t="n">
        <f aca="false">SUM(G71+G78)</f>
        <v>21530.3</v>
      </c>
      <c r="H70" s="79" t="n">
        <f aca="false">SUM(H71+H78)</f>
        <v>18151.8</v>
      </c>
      <c r="I70" s="79" t="n">
        <f aca="false">SUM(I71+I78)</f>
        <v>18791.6</v>
      </c>
    </row>
    <row r="71" customFormat="false" ht="30" hidden="false" customHeight="true" outlineLevel="0" collapsed="false">
      <c r="A71" s="23" t="s">
        <v>627</v>
      </c>
      <c r="B71" s="22" t="s">
        <v>618</v>
      </c>
      <c r="C71" s="22" t="s">
        <v>21</v>
      </c>
      <c r="D71" s="22" t="s">
        <v>75</v>
      </c>
      <c r="E71" s="22" t="s">
        <v>109</v>
      </c>
      <c r="F71" s="22"/>
      <c r="G71" s="79" t="n">
        <f aca="false">SUM(G72+G74+G76)</f>
        <v>18431.7</v>
      </c>
      <c r="H71" s="79" t="n">
        <f aca="false">SUM(H72+H74+H76)</f>
        <v>15574.7</v>
      </c>
      <c r="I71" s="79" t="n">
        <f aca="false">SUM(I72+I74+I76)</f>
        <v>16116.6</v>
      </c>
    </row>
    <row r="72" customFormat="false" ht="45" hidden="false" customHeight="true" outlineLevel="0" collapsed="false">
      <c r="A72" s="23" t="s">
        <v>30</v>
      </c>
      <c r="B72" s="22" t="s">
        <v>618</v>
      </c>
      <c r="C72" s="22" t="s">
        <v>21</v>
      </c>
      <c r="D72" s="22" t="s">
        <v>75</v>
      </c>
      <c r="E72" s="22" t="s">
        <v>109</v>
      </c>
      <c r="F72" s="22" t="s">
        <v>31</v>
      </c>
      <c r="G72" s="78" t="n">
        <f aca="false">G73</f>
        <v>16385.9</v>
      </c>
      <c r="H72" s="78" t="n">
        <f aca="false">H73</f>
        <v>14259.7</v>
      </c>
      <c r="I72" s="78" t="n">
        <f aca="false">I73</f>
        <v>14801.6</v>
      </c>
    </row>
    <row r="73" customFormat="false" ht="15" hidden="false" customHeight="true" outlineLevel="0" collapsed="false">
      <c r="A73" s="23" t="s">
        <v>32</v>
      </c>
      <c r="B73" s="22" t="s">
        <v>618</v>
      </c>
      <c r="C73" s="22" t="s">
        <v>21</v>
      </c>
      <c r="D73" s="22" t="s">
        <v>75</v>
      </c>
      <c r="E73" s="22" t="s">
        <v>109</v>
      </c>
      <c r="F73" s="22" t="s">
        <v>33</v>
      </c>
      <c r="G73" s="79" t="n">
        <v>16385.9</v>
      </c>
      <c r="H73" s="79" t="n">
        <v>14259.7</v>
      </c>
      <c r="I73" s="79" t="n">
        <v>14801.6</v>
      </c>
      <c r="J73" s="76"/>
      <c r="K73" s="76"/>
    </row>
    <row r="74" customFormat="false" ht="15" hidden="false" customHeight="true" outlineLevel="0" collapsed="false">
      <c r="A74" s="23" t="s">
        <v>66</v>
      </c>
      <c r="B74" s="22" t="s">
        <v>618</v>
      </c>
      <c r="C74" s="22" t="s">
        <v>21</v>
      </c>
      <c r="D74" s="22" t="s">
        <v>75</v>
      </c>
      <c r="E74" s="22" t="s">
        <v>109</v>
      </c>
      <c r="F74" s="22" t="s">
        <v>53</v>
      </c>
      <c r="G74" s="78" t="n">
        <f aca="false">G75</f>
        <v>1879.9</v>
      </c>
      <c r="H74" s="78" t="n">
        <f aca="false">H75</f>
        <v>1300</v>
      </c>
      <c r="I74" s="78" t="n">
        <f aca="false">I75</f>
        <v>1300</v>
      </c>
    </row>
    <row r="75" customFormat="false" ht="30" hidden="false" customHeight="true" outlineLevel="0" collapsed="false">
      <c r="A75" s="23" t="s">
        <v>67</v>
      </c>
      <c r="B75" s="22" t="s">
        <v>618</v>
      </c>
      <c r="C75" s="22" t="s">
        <v>21</v>
      </c>
      <c r="D75" s="22" t="s">
        <v>75</v>
      </c>
      <c r="E75" s="22" t="s">
        <v>109</v>
      </c>
      <c r="F75" s="22" t="s">
        <v>55</v>
      </c>
      <c r="G75" s="80" t="n">
        <v>1879.9</v>
      </c>
      <c r="H75" s="80" t="n">
        <v>1300</v>
      </c>
      <c r="I75" s="80" t="n">
        <v>1300</v>
      </c>
    </row>
    <row r="76" customFormat="false" ht="15" hidden="false" customHeight="true" outlineLevel="0" collapsed="false">
      <c r="A76" s="23" t="s">
        <v>56</v>
      </c>
      <c r="B76" s="22" t="s">
        <v>618</v>
      </c>
      <c r="C76" s="22" t="s">
        <v>21</v>
      </c>
      <c r="D76" s="22" t="s">
        <v>75</v>
      </c>
      <c r="E76" s="22" t="s">
        <v>109</v>
      </c>
      <c r="F76" s="22" t="s">
        <v>57</v>
      </c>
      <c r="G76" s="80" t="n">
        <f aca="false">G77</f>
        <v>165.9</v>
      </c>
      <c r="H76" s="80" t="n">
        <f aca="false">H77</f>
        <v>15</v>
      </c>
      <c r="I76" s="80" t="n">
        <f aca="false">I77</f>
        <v>15</v>
      </c>
    </row>
    <row r="77" customFormat="false" ht="15" hidden="false" customHeight="true" outlineLevel="0" collapsed="false">
      <c r="A77" s="23" t="s">
        <v>58</v>
      </c>
      <c r="B77" s="22" t="s">
        <v>618</v>
      </c>
      <c r="C77" s="22" t="s">
        <v>21</v>
      </c>
      <c r="D77" s="22" t="s">
        <v>75</v>
      </c>
      <c r="E77" s="22" t="s">
        <v>109</v>
      </c>
      <c r="F77" s="22" t="s">
        <v>59</v>
      </c>
      <c r="G77" s="80" t="n">
        <v>165.9</v>
      </c>
      <c r="H77" s="80" t="n">
        <v>15</v>
      </c>
      <c r="I77" s="80" t="n">
        <v>15</v>
      </c>
    </row>
    <row r="78" customFormat="false" ht="45" hidden="false" customHeight="true" outlineLevel="0" collapsed="false">
      <c r="A78" s="23" t="s">
        <v>110</v>
      </c>
      <c r="B78" s="22" t="s">
        <v>618</v>
      </c>
      <c r="C78" s="22" t="s">
        <v>21</v>
      </c>
      <c r="D78" s="22" t="s">
        <v>75</v>
      </c>
      <c r="E78" s="22" t="s">
        <v>111</v>
      </c>
      <c r="F78" s="22"/>
      <c r="G78" s="80" t="n">
        <f aca="false">G79+G81</f>
        <v>3098.6</v>
      </c>
      <c r="H78" s="80" t="n">
        <f aca="false">H79+H81</f>
        <v>2577.1</v>
      </c>
      <c r="I78" s="80" t="n">
        <f aca="false">I79+I81</f>
        <v>2675</v>
      </c>
    </row>
    <row r="79" customFormat="false" ht="45" hidden="false" customHeight="true" outlineLevel="0" collapsed="false">
      <c r="A79" s="23" t="s">
        <v>30</v>
      </c>
      <c r="B79" s="22" t="s">
        <v>618</v>
      </c>
      <c r="C79" s="22" t="s">
        <v>21</v>
      </c>
      <c r="D79" s="22" t="s">
        <v>75</v>
      </c>
      <c r="E79" s="22" t="s">
        <v>111</v>
      </c>
      <c r="F79" s="22" t="s">
        <v>31</v>
      </c>
      <c r="G79" s="80" t="n">
        <f aca="false">G80</f>
        <v>3097.8</v>
      </c>
      <c r="H79" s="80" t="n">
        <f aca="false">H80</f>
        <v>2577.1</v>
      </c>
      <c r="I79" s="80" t="n">
        <f aca="false">I80</f>
        <v>2675</v>
      </c>
    </row>
    <row r="80" customFormat="false" ht="15" hidden="false" customHeight="true" outlineLevel="0" collapsed="false">
      <c r="A80" s="23" t="s">
        <v>32</v>
      </c>
      <c r="B80" s="22" t="s">
        <v>618</v>
      </c>
      <c r="C80" s="22" t="s">
        <v>21</v>
      </c>
      <c r="D80" s="22" t="s">
        <v>75</v>
      </c>
      <c r="E80" s="22" t="s">
        <v>111</v>
      </c>
      <c r="F80" s="22" t="s">
        <v>33</v>
      </c>
      <c r="G80" s="80" t="n">
        <v>3097.8</v>
      </c>
      <c r="H80" s="80" t="n">
        <v>2577.1</v>
      </c>
      <c r="I80" s="80" t="n">
        <v>2675</v>
      </c>
      <c r="J80" s="76"/>
      <c r="K80" s="76"/>
    </row>
    <row r="81" customFormat="false" ht="15" hidden="false" customHeight="true" outlineLevel="0" collapsed="false">
      <c r="A81" s="23" t="s">
        <v>56</v>
      </c>
      <c r="B81" s="22" t="s">
        <v>618</v>
      </c>
      <c r="C81" s="22" t="s">
        <v>21</v>
      </c>
      <c r="D81" s="22" t="s">
        <v>75</v>
      </c>
      <c r="E81" s="22" t="s">
        <v>111</v>
      </c>
      <c r="F81" s="22" t="s">
        <v>57</v>
      </c>
      <c r="G81" s="80" t="n">
        <f aca="false">G82</f>
        <v>0.8</v>
      </c>
      <c r="H81" s="80" t="n">
        <f aca="false">H82</f>
        <v>0</v>
      </c>
      <c r="I81" s="80" t="n">
        <f aca="false">I82</f>
        <v>0</v>
      </c>
      <c r="J81" s="76"/>
      <c r="K81" s="76"/>
    </row>
    <row r="82" customFormat="false" ht="15" hidden="false" customHeight="true" outlineLevel="0" collapsed="false">
      <c r="A82" s="23" t="s">
        <v>58</v>
      </c>
      <c r="B82" s="22" t="s">
        <v>618</v>
      </c>
      <c r="C82" s="22" t="s">
        <v>21</v>
      </c>
      <c r="D82" s="22" t="s">
        <v>75</v>
      </c>
      <c r="E82" s="22" t="s">
        <v>111</v>
      </c>
      <c r="F82" s="22" t="s">
        <v>59</v>
      </c>
      <c r="G82" s="80" t="n">
        <v>0.8</v>
      </c>
      <c r="H82" s="80" t="n">
        <v>0</v>
      </c>
      <c r="I82" s="80" t="n">
        <v>0</v>
      </c>
      <c r="J82" s="76"/>
      <c r="K82" s="76"/>
    </row>
    <row r="83" customFormat="false" ht="30" hidden="false" customHeight="true" outlineLevel="0" collapsed="false">
      <c r="A83" s="23" t="s">
        <v>112</v>
      </c>
      <c r="B83" s="22" t="s">
        <v>618</v>
      </c>
      <c r="C83" s="22" t="s">
        <v>21</v>
      </c>
      <c r="D83" s="22" t="s">
        <v>75</v>
      </c>
      <c r="E83" s="22" t="s">
        <v>113</v>
      </c>
      <c r="F83" s="22"/>
      <c r="G83" s="78" t="n">
        <f aca="false">G84</f>
        <v>136.7</v>
      </c>
      <c r="H83" s="78" t="n">
        <f aca="false">H84</f>
        <v>37.9</v>
      </c>
      <c r="I83" s="78" t="n">
        <f aca="false">I84</f>
        <v>37.9</v>
      </c>
    </row>
    <row r="84" customFormat="false" ht="15" hidden="false" customHeight="true" outlineLevel="0" collapsed="false">
      <c r="A84" s="23" t="s">
        <v>56</v>
      </c>
      <c r="B84" s="22" t="s">
        <v>618</v>
      </c>
      <c r="C84" s="22" t="s">
        <v>21</v>
      </c>
      <c r="D84" s="22" t="s">
        <v>75</v>
      </c>
      <c r="E84" s="22" t="s">
        <v>113</v>
      </c>
      <c r="F84" s="22" t="s">
        <v>57</v>
      </c>
      <c r="G84" s="78" t="n">
        <f aca="false">G85</f>
        <v>136.7</v>
      </c>
      <c r="H84" s="78" t="n">
        <f aca="false">H85</f>
        <v>37.9</v>
      </c>
      <c r="I84" s="78" t="n">
        <f aca="false">I85</f>
        <v>37.9</v>
      </c>
    </row>
    <row r="85" customFormat="false" ht="15" hidden="false" customHeight="true" outlineLevel="0" collapsed="false">
      <c r="A85" s="23" t="s">
        <v>58</v>
      </c>
      <c r="B85" s="22" t="s">
        <v>618</v>
      </c>
      <c r="C85" s="22" t="s">
        <v>21</v>
      </c>
      <c r="D85" s="22" t="s">
        <v>75</v>
      </c>
      <c r="E85" s="22" t="s">
        <v>113</v>
      </c>
      <c r="F85" s="22" t="s">
        <v>59</v>
      </c>
      <c r="G85" s="80" t="n">
        <v>136.7</v>
      </c>
      <c r="H85" s="80" t="n">
        <v>37.9</v>
      </c>
      <c r="I85" s="80" t="n">
        <v>37.9</v>
      </c>
    </row>
    <row r="86" customFormat="false" ht="30" hidden="false" customHeight="false" outlineLevel="0" collapsed="false">
      <c r="A86" s="23" t="s">
        <v>114</v>
      </c>
      <c r="B86" s="22" t="s">
        <v>618</v>
      </c>
      <c r="C86" s="22" t="s">
        <v>21</v>
      </c>
      <c r="D86" s="22" t="s">
        <v>75</v>
      </c>
      <c r="E86" s="22" t="s">
        <v>115</v>
      </c>
      <c r="F86" s="22"/>
      <c r="G86" s="80" t="n">
        <f aca="false">G87</f>
        <v>0.8</v>
      </c>
      <c r="H86" s="80" t="n">
        <f aca="false">H87</f>
        <v>0</v>
      </c>
      <c r="I86" s="80" t="n">
        <f aca="false">I87</f>
        <v>0</v>
      </c>
    </row>
    <row r="87" customFormat="false" ht="45" hidden="false" customHeight="false" outlineLevel="0" collapsed="false">
      <c r="A87" s="23" t="s">
        <v>30</v>
      </c>
      <c r="B87" s="22" t="s">
        <v>618</v>
      </c>
      <c r="C87" s="22" t="s">
        <v>21</v>
      </c>
      <c r="D87" s="22" t="s">
        <v>75</v>
      </c>
      <c r="E87" s="22" t="s">
        <v>115</v>
      </c>
      <c r="F87" s="22" t="s">
        <v>31</v>
      </c>
      <c r="G87" s="80" t="n">
        <f aca="false">G88</f>
        <v>0.8</v>
      </c>
      <c r="H87" s="80" t="n">
        <f aca="false">H88</f>
        <v>0</v>
      </c>
      <c r="I87" s="80" t="n">
        <f aca="false">I88</f>
        <v>0</v>
      </c>
    </row>
    <row r="88" customFormat="false" ht="15" hidden="false" customHeight="true" outlineLevel="0" collapsed="false">
      <c r="A88" s="23" t="s">
        <v>98</v>
      </c>
      <c r="B88" s="22" t="s">
        <v>618</v>
      </c>
      <c r="C88" s="22" t="s">
        <v>21</v>
      </c>
      <c r="D88" s="22" t="s">
        <v>75</v>
      </c>
      <c r="E88" s="22" t="s">
        <v>115</v>
      </c>
      <c r="F88" s="22" t="s">
        <v>99</v>
      </c>
      <c r="G88" s="80" t="n">
        <f aca="false">0.8</f>
        <v>0.8</v>
      </c>
      <c r="H88" s="80" t="n">
        <v>0</v>
      </c>
      <c r="I88" s="80" t="n">
        <v>0</v>
      </c>
    </row>
    <row r="89" customFormat="false" ht="15" hidden="false" customHeight="true" outlineLevel="0" collapsed="false">
      <c r="A89" s="23" t="s">
        <v>286</v>
      </c>
      <c r="B89" s="21" t="s">
        <v>618</v>
      </c>
      <c r="C89" s="21" t="s">
        <v>21</v>
      </c>
      <c r="D89" s="21" t="s">
        <v>75</v>
      </c>
      <c r="E89" s="21" t="s">
        <v>628</v>
      </c>
      <c r="F89" s="22"/>
      <c r="G89" s="78" t="n">
        <f aca="false">G90</f>
        <v>420</v>
      </c>
      <c r="H89" s="78" t="n">
        <f aca="false">H90</f>
        <v>420</v>
      </c>
      <c r="I89" s="78" t="n">
        <f aca="false">I90</f>
        <v>420</v>
      </c>
    </row>
    <row r="90" customFormat="false" ht="15" hidden="false" customHeight="true" outlineLevel="0" collapsed="false">
      <c r="A90" s="23" t="s">
        <v>119</v>
      </c>
      <c r="B90" s="21" t="s">
        <v>618</v>
      </c>
      <c r="C90" s="21" t="s">
        <v>21</v>
      </c>
      <c r="D90" s="21" t="s">
        <v>75</v>
      </c>
      <c r="E90" s="21" t="s">
        <v>629</v>
      </c>
      <c r="F90" s="21"/>
      <c r="G90" s="78" t="n">
        <f aca="false">G91</f>
        <v>420</v>
      </c>
      <c r="H90" s="78" t="n">
        <f aca="false">H91</f>
        <v>420</v>
      </c>
      <c r="I90" s="78" t="n">
        <f aca="false">I91</f>
        <v>420</v>
      </c>
    </row>
    <row r="91" customFormat="false" ht="45" hidden="false" customHeight="true" outlineLevel="0" collapsed="false">
      <c r="A91" s="23" t="s">
        <v>630</v>
      </c>
      <c r="B91" s="21" t="s">
        <v>618</v>
      </c>
      <c r="C91" s="21" t="s">
        <v>21</v>
      </c>
      <c r="D91" s="21" t="s">
        <v>75</v>
      </c>
      <c r="E91" s="21" t="s">
        <v>631</v>
      </c>
      <c r="F91" s="21"/>
      <c r="G91" s="78" t="n">
        <f aca="false">G92</f>
        <v>420</v>
      </c>
      <c r="H91" s="78" t="n">
        <f aca="false">H92</f>
        <v>420</v>
      </c>
      <c r="I91" s="78" t="n">
        <f aca="false">I92</f>
        <v>420</v>
      </c>
    </row>
    <row r="92" customFormat="false" ht="15" hidden="false" customHeight="true" outlineLevel="0" collapsed="false">
      <c r="A92" s="23" t="s">
        <v>42</v>
      </c>
      <c r="B92" s="21" t="s">
        <v>618</v>
      </c>
      <c r="C92" s="21" t="s">
        <v>21</v>
      </c>
      <c r="D92" s="21" t="s">
        <v>75</v>
      </c>
      <c r="E92" s="21" t="s">
        <v>631</v>
      </c>
      <c r="F92" s="21" t="s">
        <v>123</v>
      </c>
      <c r="G92" s="78" t="n">
        <f aca="false">G93</f>
        <v>420</v>
      </c>
      <c r="H92" s="78" t="n">
        <f aca="false">H93</f>
        <v>420</v>
      </c>
      <c r="I92" s="78" t="n">
        <f aca="false">I93</f>
        <v>420</v>
      </c>
    </row>
    <row r="93" customFormat="false" ht="15" hidden="false" customHeight="true" outlineLevel="0" collapsed="false">
      <c r="A93" s="23" t="s">
        <v>43</v>
      </c>
      <c r="B93" s="21" t="s">
        <v>618</v>
      </c>
      <c r="C93" s="21" t="s">
        <v>21</v>
      </c>
      <c r="D93" s="21" t="s">
        <v>75</v>
      </c>
      <c r="E93" s="21" t="s">
        <v>631</v>
      </c>
      <c r="F93" s="21" t="s">
        <v>124</v>
      </c>
      <c r="G93" s="78" t="n">
        <v>420</v>
      </c>
      <c r="H93" s="78" t="n">
        <v>420</v>
      </c>
      <c r="I93" s="78" t="n">
        <v>420</v>
      </c>
    </row>
    <row r="94" customFormat="false" ht="30" hidden="false" customHeight="false" outlineLevel="0" collapsed="false">
      <c r="A94" s="23" t="s">
        <v>125</v>
      </c>
      <c r="B94" s="21" t="s">
        <v>618</v>
      </c>
      <c r="C94" s="21" t="s">
        <v>21</v>
      </c>
      <c r="D94" s="21" t="s">
        <v>75</v>
      </c>
      <c r="E94" s="21" t="s">
        <v>126</v>
      </c>
      <c r="F94" s="21"/>
      <c r="G94" s="78" t="n">
        <f aca="false">G95</f>
        <v>190</v>
      </c>
      <c r="H94" s="78" t="n">
        <f aca="false">H95</f>
        <v>190</v>
      </c>
      <c r="I94" s="78" t="n">
        <f aca="false">I95</f>
        <v>190</v>
      </c>
    </row>
    <row r="95" customFormat="false" ht="45" hidden="false" customHeight="false" outlineLevel="0" collapsed="false">
      <c r="A95" s="23" t="s">
        <v>127</v>
      </c>
      <c r="B95" s="21" t="s">
        <v>618</v>
      </c>
      <c r="C95" s="21" t="s">
        <v>21</v>
      </c>
      <c r="D95" s="21" t="s">
        <v>75</v>
      </c>
      <c r="E95" s="21" t="s">
        <v>128</v>
      </c>
      <c r="F95" s="21"/>
      <c r="G95" s="78" t="n">
        <f aca="false">G96</f>
        <v>190</v>
      </c>
      <c r="H95" s="78" t="n">
        <f aca="false">H96</f>
        <v>190</v>
      </c>
      <c r="I95" s="78" t="n">
        <f aca="false">I96</f>
        <v>190</v>
      </c>
    </row>
    <row r="96" customFormat="false" ht="15" hidden="false" customHeight="false" outlineLevel="0" collapsed="false">
      <c r="A96" s="23" t="s">
        <v>64</v>
      </c>
      <c r="B96" s="21" t="s">
        <v>618</v>
      </c>
      <c r="C96" s="21" t="s">
        <v>21</v>
      </c>
      <c r="D96" s="21" t="s">
        <v>75</v>
      </c>
      <c r="E96" s="21" t="s">
        <v>129</v>
      </c>
      <c r="F96" s="21"/>
      <c r="G96" s="78" t="n">
        <f aca="false">G98+G100</f>
        <v>190</v>
      </c>
      <c r="H96" s="78" t="n">
        <f aca="false">H98+H100</f>
        <v>190</v>
      </c>
      <c r="I96" s="78" t="n">
        <f aca="false">I98+I100</f>
        <v>190</v>
      </c>
    </row>
    <row r="97" customFormat="false" ht="45" hidden="false" customHeight="false" outlineLevel="0" collapsed="false">
      <c r="A97" s="23" t="s">
        <v>30</v>
      </c>
      <c r="B97" s="21" t="s">
        <v>618</v>
      </c>
      <c r="C97" s="21" t="s">
        <v>21</v>
      </c>
      <c r="D97" s="21" t="s">
        <v>75</v>
      </c>
      <c r="E97" s="21" t="s">
        <v>129</v>
      </c>
      <c r="F97" s="21" t="s">
        <v>31</v>
      </c>
      <c r="G97" s="78" t="n">
        <f aca="false">G98</f>
        <v>150</v>
      </c>
      <c r="H97" s="78" t="n">
        <f aca="false">H98</f>
        <v>150</v>
      </c>
      <c r="I97" s="78" t="n">
        <f aca="false">I98</f>
        <v>150</v>
      </c>
    </row>
    <row r="98" customFormat="false" ht="15" hidden="false" customHeight="false" outlineLevel="0" collapsed="false">
      <c r="A98" s="23" t="s">
        <v>32</v>
      </c>
      <c r="B98" s="21" t="s">
        <v>618</v>
      </c>
      <c r="C98" s="21" t="s">
        <v>21</v>
      </c>
      <c r="D98" s="21" t="s">
        <v>75</v>
      </c>
      <c r="E98" s="21" t="s">
        <v>129</v>
      </c>
      <c r="F98" s="21" t="s">
        <v>33</v>
      </c>
      <c r="G98" s="78" t="n">
        <v>150</v>
      </c>
      <c r="H98" s="78" t="n">
        <v>150</v>
      </c>
      <c r="I98" s="78" t="n">
        <v>150</v>
      </c>
      <c r="J98" s="76"/>
      <c r="K98" s="76"/>
    </row>
    <row r="99" customFormat="false" ht="15" hidden="false" customHeight="false" outlineLevel="0" collapsed="false">
      <c r="A99" s="23" t="s">
        <v>66</v>
      </c>
      <c r="B99" s="21" t="s">
        <v>618</v>
      </c>
      <c r="C99" s="21" t="s">
        <v>21</v>
      </c>
      <c r="D99" s="21" t="s">
        <v>75</v>
      </c>
      <c r="E99" s="21" t="s">
        <v>129</v>
      </c>
      <c r="F99" s="21" t="s">
        <v>53</v>
      </c>
      <c r="G99" s="78" t="n">
        <f aca="false">G100</f>
        <v>40</v>
      </c>
      <c r="H99" s="78" t="n">
        <f aca="false">H100</f>
        <v>40</v>
      </c>
      <c r="I99" s="78" t="n">
        <f aca="false">I100</f>
        <v>40</v>
      </c>
    </row>
    <row r="100" customFormat="false" ht="30" hidden="false" customHeight="false" outlineLevel="0" collapsed="false">
      <c r="A100" s="23" t="s">
        <v>67</v>
      </c>
      <c r="B100" s="21" t="s">
        <v>618</v>
      </c>
      <c r="C100" s="21" t="s">
        <v>21</v>
      </c>
      <c r="D100" s="21" t="s">
        <v>75</v>
      </c>
      <c r="E100" s="21" t="s">
        <v>129</v>
      </c>
      <c r="F100" s="21" t="s">
        <v>55</v>
      </c>
      <c r="G100" s="78" t="n">
        <v>40</v>
      </c>
      <c r="H100" s="78" t="n">
        <v>40</v>
      </c>
      <c r="I100" s="78" t="n">
        <v>40</v>
      </c>
    </row>
    <row r="101" customFormat="false" ht="15" hidden="false" customHeight="true" outlineLevel="0" collapsed="false">
      <c r="A101" s="23" t="s">
        <v>60</v>
      </c>
      <c r="B101" s="22" t="s">
        <v>618</v>
      </c>
      <c r="C101" s="22" t="s">
        <v>21</v>
      </c>
      <c r="D101" s="22" t="s">
        <v>75</v>
      </c>
      <c r="E101" s="22" t="s">
        <v>61</v>
      </c>
      <c r="F101" s="22"/>
      <c r="G101" s="80" t="n">
        <f aca="false">G102+G106+G110+G114+G118+G122</f>
        <v>2348.7</v>
      </c>
      <c r="H101" s="80" t="n">
        <f aca="false">H102+H106+H110+H114+H118+H122</f>
        <v>2626.3</v>
      </c>
      <c r="I101" s="80" t="n">
        <f aca="false">I102+I106+I110+I114+I118+I122</f>
        <v>2638.5</v>
      </c>
    </row>
    <row r="102" customFormat="false" ht="30" hidden="false" customHeight="true" outlineLevel="0" collapsed="false">
      <c r="A102" s="23" t="s">
        <v>632</v>
      </c>
      <c r="B102" s="22" t="s">
        <v>618</v>
      </c>
      <c r="C102" s="22" t="s">
        <v>21</v>
      </c>
      <c r="D102" s="22" t="s">
        <v>75</v>
      </c>
      <c r="E102" s="22" t="s">
        <v>63</v>
      </c>
      <c r="F102" s="22"/>
      <c r="G102" s="80" t="n">
        <f aca="false">G103</f>
        <v>664.5</v>
      </c>
      <c r="H102" s="80" t="n">
        <f aca="false">H103</f>
        <v>832.5</v>
      </c>
      <c r="I102" s="80" t="n">
        <f aca="false">I103</f>
        <v>832.5</v>
      </c>
    </row>
    <row r="103" customFormat="false" ht="15" hidden="false" customHeight="true" outlineLevel="0" collapsed="false">
      <c r="A103" s="23" t="s">
        <v>64</v>
      </c>
      <c r="B103" s="22" t="s">
        <v>618</v>
      </c>
      <c r="C103" s="22" t="s">
        <v>21</v>
      </c>
      <c r="D103" s="22" t="s">
        <v>75</v>
      </c>
      <c r="E103" s="22" t="s">
        <v>65</v>
      </c>
      <c r="F103" s="22"/>
      <c r="G103" s="80" t="n">
        <f aca="false">G104</f>
        <v>664.5</v>
      </c>
      <c r="H103" s="80" t="n">
        <f aca="false">H104</f>
        <v>832.5</v>
      </c>
      <c r="I103" s="80" t="n">
        <f aca="false">I104</f>
        <v>832.5</v>
      </c>
    </row>
    <row r="104" customFormat="false" ht="15" hidden="false" customHeight="true" outlineLevel="0" collapsed="false">
      <c r="A104" s="23" t="s">
        <v>66</v>
      </c>
      <c r="B104" s="22" t="s">
        <v>618</v>
      </c>
      <c r="C104" s="22" t="s">
        <v>21</v>
      </c>
      <c r="D104" s="22" t="s">
        <v>75</v>
      </c>
      <c r="E104" s="22" t="s">
        <v>65</v>
      </c>
      <c r="F104" s="22" t="s">
        <v>53</v>
      </c>
      <c r="G104" s="80" t="n">
        <f aca="false">G105</f>
        <v>664.5</v>
      </c>
      <c r="H104" s="80" t="n">
        <f aca="false">H105</f>
        <v>832.5</v>
      </c>
      <c r="I104" s="80" t="n">
        <f aca="false">I105</f>
        <v>832.5</v>
      </c>
    </row>
    <row r="105" customFormat="false" ht="30" hidden="false" customHeight="true" outlineLevel="0" collapsed="false">
      <c r="A105" s="23" t="s">
        <v>67</v>
      </c>
      <c r="B105" s="22" t="s">
        <v>618</v>
      </c>
      <c r="C105" s="22" t="s">
        <v>21</v>
      </c>
      <c r="D105" s="22" t="s">
        <v>75</v>
      </c>
      <c r="E105" s="22" t="s">
        <v>65</v>
      </c>
      <c r="F105" s="22" t="s">
        <v>55</v>
      </c>
      <c r="G105" s="80" t="n">
        <v>664.5</v>
      </c>
      <c r="H105" s="80" t="n">
        <v>832.5</v>
      </c>
      <c r="I105" s="80" t="n">
        <v>832.5</v>
      </c>
    </row>
    <row r="106" customFormat="false" ht="30" hidden="false" customHeight="true" outlineLevel="0" collapsed="false">
      <c r="A106" s="23" t="s">
        <v>633</v>
      </c>
      <c r="B106" s="22" t="s">
        <v>618</v>
      </c>
      <c r="C106" s="22" t="s">
        <v>21</v>
      </c>
      <c r="D106" s="22" t="s">
        <v>75</v>
      </c>
      <c r="E106" s="22" t="s">
        <v>131</v>
      </c>
      <c r="F106" s="22"/>
      <c r="G106" s="80" t="n">
        <f aca="false">G107</f>
        <v>669.2</v>
      </c>
      <c r="H106" s="80" t="n">
        <f aca="false">H107</f>
        <v>669.2</v>
      </c>
      <c r="I106" s="80" t="n">
        <f aca="false">I107</f>
        <v>669.2</v>
      </c>
    </row>
    <row r="107" customFormat="false" ht="15" hidden="false" customHeight="true" outlineLevel="0" collapsed="false">
      <c r="A107" s="23" t="s">
        <v>64</v>
      </c>
      <c r="B107" s="22" t="s">
        <v>618</v>
      </c>
      <c r="C107" s="22" t="s">
        <v>21</v>
      </c>
      <c r="D107" s="22" t="s">
        <v>75</v>
      </c>
      <c r="E107" s="22" t="s">
        <v>132</v>
      </c>
      <c r="F107" s="22"/>
      <c r="G107" s="80" t="n">
        <f aca="false">G108</f>
        <v>669.2</v>
      </c>
      <c r="H107" s="80" t="n">
        <f aca="false">H108</f>
        <v>669.2</v>
      </c>
      <c r="I107" s="80" t="n">
        <f aca="false">I108</f>
        <v>669.2</v>
      </c>
    </row>
    <row r="108" customFormat="false" ht="15" hidden="false" customHeight="true" outlineLevel="0" collapsed="false">
      <c r="A108" s="23" t="s">
        <v>66</v>
      </c>
      <c r="B108" s="22" t="s">
        <v>618</v>
      </c>
      <c r="C108" s="22" t="s">
        <v>21</v>
      </c>
      <c r="D108" s="22" t="s">
        <v>75</v>
      </c>
      <c r="E108" s="22" t="s">
        <v>132</v>
      </c>
      <c r="F108" s="22" t="s">
        <v>53</v>
      </c>
      <c r="G108" s="80" t="n">
        <f aca="false">G109</f>
        <v>669.2</v>
      </c>
      <c r="H108" s="80" t="n">
        <f aca="false">H109</f>
        <v>669.2</v>
      </c>
      <c r="I108" s="80" t="n">
        <f aca="false">I109</f>
        <v>669.2</v>
      </c>
    </row>
    <row r="109" customFormat="false" ht="30" hidden="false" customHeight="true" outlineLevel="0" collapsed="false">
      <c r="A109" s="23" t="s">
        <v>67</v>
      </c>
      <c r="B109" s="22" t="s">
        <v>618</v>
      </c>
      <c r="C109" s="22" t="s">
        <v>21</v>
      </c>
      <c r="D109" s="22" t="s">
        <v>75</v>
      </c>
      <c r="E109" s="22" t="s">
        <v>132</v>
      </c>
      <c r="F109" s="22" t="s">
        <v>55</v>
      </c>
      <c r="G109" s="80" t="n">
        <v>669.2</v>
      </c>
      <c r="H109" s="80" t="n">
        <v>669.2</v>
      </c>
      <c r="I109" s="80" t="n">
        <v>669.2</v>
      </c>
    </row>
    <row r="110" customFormat="false" ht="15" hidden="false" customHeight="true" outlineLevel="0" collapsed="false">
      <c r="A110" s="23" t="s">
        <v>634</v>
      </c>
      <c r="B110" s="22" t="s">
        <v>618</v>
      </c>
      <c r="C110" s="22" t="s">
        <v>21</v>
      </c>
      <c r="D110" s="22" t="s">
        <v>75</v>
      </c>
      <c r="E110" s="22" t="s">
        <v>69</v>
      </c>
      <c r="F110" s="22"/>
      <c r="G110" s="80" t="n">
        <f aca="false">G111</f>
        <v>59</v>
      </c>
      <c r="H110" s="80" t="n">
        <f aca="false">H111</f>
        <v>59</v>
      </c>
      <c r="I110" s="80" t="n">
        <f aca="false">I111</f>
        <v>59</v>
      </c>
    </row>
    <row r="111" customFormat="false" ht="15" hidden="false" customHeight="true" outlineLevel="0" collapsed="false">
      <c r="A111" s="23" t="s">
        <v>64</v>
      </c>
      <c r="B111" s="22" t="s">
        <v>618</v>
      </c>
      <c r="C111" s="22" t="s">
        <v>21</v>
      </c>
      <c r="D111" s="22" t="s">
        <v>75</v>
      </c>
      <c r="E111" s="22" t="s">
        <v>70</v>
      </c>
      <c r="F111" s="22"/>
      <c r="G111" s="80" t="n">
        <f aca="false">G112</f>
        <v>59</v>
      </c>
      <c r="H111" s="80" t="n">
        <f aca="false">H112</f>
        <v>59</v>
      </c>
      <c r="I111" s="80" t="n">
        <f aca="false">I112</f>
        <v>59</v>
      </c>
    </row>
    <row r="112" customFormat="false" ht="15" hidden="false" customHeight="true" outlineLevel="0" collapsed="false">
      <c r="A112" s="23" t="s">
        <v>66</v>
      </c>
      <c r="B112" s="22" t="s">
        <v>618</v>
      </c>
      <c r="C112" s="22" t="s">
        <v>21</v>
      </c>
      <c r="D112" s="22" t="s">
        <v>75</v>
      </c>
      <c r="E112" s="22" t="s">
        <v>70</v>
      </c>
      <c r="F112" s="22" t="s">
        <v>53</v>
      </c>
      <c r="G112" s="80" t="n">
        <f aca="false">G113</f>
        <v>59</v>
      </c>
      <c r="H112" s="80" t="n">
        <f aca="false">H113</f>
        <v>59</v>
      </c>
      <c r="I112" s="80" t="n">
        <f aca="false">I113</f>
        <v>59</v>
      </c>
    </row>
    <row r="113" customFormat="false" ht="30" hidden="false" customHeight="true" outlineLevel="0" collapsed="false">
      <c r="A113" s="23" t="s">
        <v>67</v>
      </c>
      <c r="B113" s="22" t="s">
        <v>618</v>
      </c>
      <c r="C113" s="22" t="s">
        <v>21</v>
      </c>
      <c r="D113" s="22" t="s">
        <v>75</v>
      </c>
      <c r="E113" s="22" t="s">
        <v>70</v>
      </c>
      <c r="F113" s="22" t="s">
        <v>55</v>
      </c>
      <c r="G113" s="80" t="n">
        <v>59</v>
      </c>
      <c r="H113" s="80" t="n">
        <v>59</v>
      </c>
      <c r="I113" s="80" t="n">
        <v>59</v>
      </c>
    </row>
    <row r="114" customFormat="false" ht="15" hidden="false" customHeight="true" outlineLevel="0" collapsed="false">
      <c r="A114" s="23" t="s">
        <v>635</v>
      </c>
      <c r="B114" s="22" t="s">
        <v>618</v>
      </c>
      <c r="C114" s="22" t="s">
        <v>21</v>
      </c>
      <c r="D114" s="22" t="s">
        <v>75</v>
      </c>
      <c r="E114" s="22" t="s">
        <v>135</v>
      </c>
      <c r="F114" s="22"/>
      <c r="G114" s="80" t="n">
        <f aca="false">G115</f>
        <v>73.2</v>
      </c>
      <c r="H114" s="80" t="n">
        <f aca="false">H115</f>
        <v>182.8</v>
      </c>
      <c r="I114" s="80" t="n">
        <f aca="false">I115</f>
        <v>195</v>
      </c>
    </row>
    <row r="115" customFormat="false" ht="15" hidden="false" customHeight="true" outlineLevel="0" collapsed="false">
      <c r="A115" s="23" t="s">
        <v>64</v>
      </c>
      <c r="B115" s="22" t="s">
        <v>618</v>
      </c>
      <c r="C115" s="22" t="s">
        <v>21</v>
      </c>
      <c r="D115" s="22" t="s">
        <v>75</v>
      </c>
      <c r="E115" s="22" t="s">
        <v>136</v>
      </c>
      <c r="F115" s="22"/>
      <c r="G115" s="80" t="n">
        <f aca="false">G116</f>
        <v>73.2</v>
      </c>
      <c r="H115" s="80" t="n">
        <f aca="false">H116</f>
        <v>182.8</v>
      </c>
      <c r="I115" s="80" t="n">
        <f aca="false">I116</f>
        <v>195</v>
      </c>
    </row>
    <row r="116" customFormat="false" ht="15" hidden="false" customHeight="true" outlineLevel="0" collapsed="false">
      <c r="A116" s="23" t="s">
        <v>66</v>
      </c>
      <c r="B116" s="22" t="s">
        <v>618</v>
      </c>
      <c r="C116" s="22" t="s">
        <v>21</v>
      </c>
      <c r="D116" s="22" t="s">
        <v>75</v>
      </c>
      <c r="E116" s="22" t="s">
        <v>136</v>
      </c>
      <c r="F116" s="22" t="s">
        <v>53</v>
      </c>
      <c r="G116" s="80" t="n">
        <f aca="false">G117</f>
        <v>73.2</v>
      </c>
      <c r="H116" s="80" t="n">
        <f aca="false">H117</f>
        <v>182.8</v>
      </c>
      <c r="I116" s="80" t="n">
        <f aca="false">I117</f>
        <v>195</v>
      </c>
    </row>
    <row r="117" customFormat="false" ht="30" hidden="false" customHeight="true" outlineLevel="0" collapsed="false">
      <c r="A117" s="23" t="s">
        <v>67</v>
      </c>
      <c r="B117" s="22" t="s">
        <v>618</v>
      </c>
      <c r="C117" s="22" t="s">
        <v>21</v>
      </c>
      <c r="D117" s="22" t="s">
        <v>75</v>
      </c>
      <c r="E117" s="22" t="s">
        <v>136</v>
      </c>
      <c r="F117" s="22" t="s">
        <v>55</v>
      </c>
      <c r="G117" s="78" t="n">
        <v>73.2</v>
      </c>
      <c r="H117" s="78" t="n">
        <v>182.8</v>
      </c>
      <c r="I117" s="78" t="n">
        <v>195</v>
      </c>
    </row>
    <row r="118" customFormat="false" ht="30" hidden="false" customHeight="true" outlineLevel="0" collapsed="false">
      <c r="A118" s="23" t="s">
        <v>636</v>
      </c>
      <c r="B118" s="22" t="s">
        <v>618</v>
      </c>
      <c r="C118" s="22" t="s">
        <v>21</v>
      </c>
      <c r="D118" s="22" t="s">
        <v>75</v>
      </c>
      <c r="E118" s="22" t="s">
        <v>72</v>
      </c>
      <c r="F118" s="22"/>
      <c r="G118" s="80" t="n">
        <f aca="false">G119</f>
        <v>852.8</v>
      </c>
      <c r="H118" s="80" t="n">
        <f aca="false">H119</f>
        <v>852.8</v>
      </c>
      <c r="I118" s="80" t="n">
        <f aca="false">I119</f>
        <v>852.8</v>
      </c>
    </row>
    <row r="119" customFormat="false" ht="15" hidden="false" customHeight="true" outlineLevel="0" collapsed="false">
      <c r="A119" s="23" t="s">
        <v>64</v>
      </c>
      <c r="B119" s="22" t="s">
        <v>618</v>
      </c>
      <c r="C119" s="22" t="s">
        <v>21</v>
      </c>
      <c r="D119" s="22" t="s">
        <v>75</v>
      </c>
      <c r="E119" s="22" t="s">
        <v>73</v>
      </c>
      <c r="F119" s="22"/>
      <c r="G119" s="80" t="n">
        <f aca="false">G120</f>
        <v>852.8</v>
      </c>
      <c r="H119" s="80" t="n">
        <f aca="false">H120</f>
        <v>852.8</v>
      </c>
      <c r="I119" s="80" t="n">
        <f aca="false">I120</f>
        <v>852.8</v>
      </c>
    </row>
    <row r="120" customFormat="false" ht="15" hidden="false" customHeight="true" outlineLevel="0" collapsed="false">
      <c r="A120" s="23" t="s">
        <v>66</v>
      </c>
      <c r="B120" s="22" t="s">
        <v>618</v>
      </c>
      <c r="C120" s="22" t="s">
        <v>21</v>
      </c>
      <c r="D120" s="22" t="s">
        <v>75</v>
      </c>
      <c r="E120" s="22" t="s">
        <v>73</v>
      </c>
      <c r="F120" s="22" t="s">
        <v>53</v>
      </c>
      <c r="G120" s="80" t="n">
        <f aca="false">G121</f>
        <v>852.8</v>
      </c>
      <c r="H120" s="80" t="n">
        <f aca="false">H121</f>
        <v>852.8</v>
      </c>
      <c r="I120" s="80" t="n">
        <f aca="false">I121</f>
        <v>852.8</v>
      </c>
    </row>
    <row r="121" customFormat="false" ht="30" hidden="false" customHeight="true" outlineLevel="0" collapsed="false">
      <c r="A121" s="23" t="s">
        <v>67</v>
      </c>
      <c r="B121" s="22" t="s">
        <v>618</v>
      </c>
      <c r="C121" s="22" t="s">
        <v>21</v>
      </c>
      <c r="D121" s="22" t="s">
        <v>75</v>
      </c>
      <c r="E121" s="22" t="s">
        <v>73</v>
      </c>
      <c r="F121" s="22" t="s">
        <v>55</v>
      </c>
      <c r="G121" s="80" t="n">
        <v>852.8</v>
      </c>
      <c r="H121" s="80" t="n">
        <v>852.8</v>
      </c>
      <c r="I121" s="80" t="n">
        <v>852.8</v>
      </c>
    </row>
    <row r="122" customFormat="false" ht="30" hidden="false" customHeight="true" outlineLevel="0" collapsed="false">
      <c r="A122" s="23" t="s">
        <v>637</v>
      </c>
      <c r="B122" s="22" t="s">
        <v>618</v>
      </c>
      <c r="C122" s="22" t="s">
        <v>21</v>
      </c>
      <c r="D122" s="22" t="s">
        <v>75</v>
      </c>
      <c r="E122" s="22" t="s">
        <v>138</v>
      </c>
      <c r="F122" s="22"/>
      <c r="G122" s="80" t="n">
        <f aca="false">G123</f>
        <v>30</v>
      </c>
      <c r="H122" s="80" t="n">
        <f aca="false">H123</f>
        <v>30</v>
      </c>
      <c r="I122" s="80" t="n">
        <f aca="false">I123</f>
        <v>30</v>
      </c>
    </row>
    <row r="123" customFormat="false" ht="15" hidden="false" customHeight="true" outlineLevel="0" collapsed="false">
      <c r="A123" s="23" t="s">
        <v>64</v>
      </c>
      <c r="B123" s="22" t="s">
        <v>618</v>
      </c>
      <c r="C123" s="22" t="s">
        <v>21</v>
      </c>
      <c r="D123" s="22" t="s">
        <v>75</v>
      </c>
      <c r="E123" s="22" t="s">
        <v>139</v>
      </c>
      <c r="F123" s="22"/>
      <c r="G123" s="80" t="n">
        <f aca="false">G124</f>
        <v>30</v>
      </c>
      <c r="H123" s="80" t="n">
        <f aca="false">H124</f>
        <v>30</v>
      </c>
      <c r="I123" s="80" t="n">
        <f aca="false">I124</f>
        <v>30</v>
      </c>
    </row>
    <row r="124" customFormat="false" ht="15" hidden="false" customHeight="true" outlineLevel="0" collapsed="false">
      <c r="A124" s="23" t="s">
        <v>66</v>
      </c>
      <c r="B124" s="22" t="s">
        <v>618</v>
      </c>
      <c r="C124" s="22" t="s">
        <v>21</v>
      </c>
      <c r="D124" s="22" t="s">
        <v>75</v>
      </c>
      <c r="E124" s="22" t="s">
        <v>139</v>
      </c>
      <c r="F124" s="22" t="s">
        <v>53</v>
      </c>
      <c r="G124" s="80" t="n">
        <f aca="false">G125</f>
        <v>30</v>
      </c>
      <c r="H124" s="80" t="n">
        <f aca="false">H125</f>
        <v>30</v>
      </c>
      <c r="I124" s="80" t="n">
        <f aca="false">I125</f>
        <v>30</v>
      </c>
    </row>
    <row r="125" customFormat="false" ht="30" hidden="false" customHeight="true" outlineLevel="0" collapsed="false">
      <c r="A125" s="23" t="s">
        <v>67</v>
      </c>
      <c r="B125" s="22" t="s">
        <v>618</v>
      </c>
      <c r="C125" s="22" t="s">
        <v>21</v>
      </c>
      <c r="D125" s="22" t="s">
        <v>75</v>
      </c>
      <c r="E125" s="22" t="s">
        <v>139</v>
      </c>
      <c r="F125" s="22" t="s">
        <v>55</v>
      </c>
      <c r="G125" s="80" t="n">
        <v>30</v>
      </c>
      <c r="H125" s="80" t="n">
        <v>30</v>
      </c>
      <c r="I125" s="80" t="n">
        <v>30</v>
      </c>
    </row>
    <row r="126" customFormat="false" ht="30" hidden="false" customHeight="true" outlineLevel="0" collapsed="false">
      <c r="A126" s="23" t="s">
        <v>140</v>
      </c>
      <c r="B126" s="22" t="s">
        <v>618</v>
      </c>
      <c r="C126" s="22" t="s">
        <v>21</v>
      </c>
      <c r="D126" s="22" t="s">
        <v>141</v>
      </c>
      <c r="E126" s="22"/>
      <c r="F126" s="22"/>
      <c r="G126" s="80" t="n">
        <f aca="false">G127</f>
        <v>74.9</v>
      </c>
      <c r="H126" s="80" t="n">
        <f aca="false">H127</f>
        <v>0</v>
      </c>
      <c r="I126" s="80" t="n">
        <f aca="false">I127</f>
        <v>0</v>
      </c>
    </row>
    <row r="127" customFormat="false" ht="30" hidden="false" customHeight="true" outlineLevel="0" collapsed="false">
      <c r="A127" s="23" t="s">
        <v>36</v>
      </c>
      <c r="B127" s="22" t="s">
        <v>618</v>
      </c>
      <c r="C127" s="22" t="s">
        <v>21</v>
      </c>
      <c r="D127" s="22" t="s">
        <v>141</v>
      </c>
      <c r="E127" s="22" t="s">
        <v>37</v>
      </c>
      <c r="F127" s="22"/>
      <c r="G127" s="80" t="n">
        <f aca="false">G128</f>
        <v>74.9</v>
      </c>
      <c r="H127" s="80" t="n">
        <f aca="false">H128</f>
        <v>0</v>
      </c>
      <c r="I127" s="80" t="n">
        <f aca="false">I128</f>
        <v>0</v>
      </c>
    </row>
    <row r="128" customFormat="false" ht="30" hidden="false" customHeight="true" outlineLevel="0" collapsed="false">
      <c r="A128" s="23" t="s">
        <v>142</v>
      </c>
      <c r="B128" s="22" t="s">
        <v>618</v>
      </c>
      <c r="C128" s="22" t="s">
        <v>21</v>
      </c>
      <c r="D128" s="22" t="s">
        <v>141</v>
      </c>
      <c r="E128" s="22" t="s">
        <v>143</v>
      </c>
      <c r="F128" s="22"/>
      <c r="G128" s="80" t="n">
        <f aca="false">G129</f>
        <v>74.9</v>
      </c>
      <c r="H128" s="80" t="n">
        <f aca="false">H129</f>
        <v>0</v>
      </c>
      <c r="I128" s="80" t="n">
        <f aca="false">I129</f>
        <v>0</v>
      </c>
    </row>
    <row r="129" customFormat="false" ht="30" hidden="false" customHeight="false" outlineLevel="0" collapsed="false">
      <c r="A129" s="23" t="s">
        <v>144</v>
      </c>
      <c r="B129" s="22" t="s">
        <v>618</v>
      </c>
      <c r="C129" s="22" t="s">
        <v>21</v>
      </c>
      <c r="D129" s="22" t="s">
        <v>141</v>
      </c>
      <c r="E129" s="22" t="s">
        <v>145</v>
      </c>
      <c r="F129" s="22"/>
      <c r="G129" s="80" t="n">
        <f aca="false">G130</f>
        <v>74.9</v>
      </c>
      <c r="H129" s="80" t="n">
        <f aca="false">H130</f>
        <v>0</v>
      </c>
      <c r="I129" s="80" t="n">
        <f aca="false">I130</f>
        <v>0</v>
      </c>
    </row>
    <row r="130" customFormat="false" ht="30" hidden="false" customHeight="true" outlineLevel="0" collapsed="false">
      <c r="A130" s="23" t="s">
        <v>66</v>
      </c>
      <c r="B130" s="22" t="s">
        <v>618</v>
      </c>
      <c r="C130" s="22" t="s">
        <v>21</v>
      </c>
      <c r="D130" s="22" t="s">
        <v>141</v>
      </c>
      <c r="E130" s="22" t="s">
        <v>145</v>
      </c>
      <c r="F130" s="22" t="s">
        <v>53</v>
      </c>
      <c r="G130" s="80" t="n">
        <f aca="false">G131</f>
        <v>74.9</v>
      </c>
      <c r="H130" s="80" t="n">
        <f aca="false">H131</f>
        <v>0</v>
      </c>
      <c r="I130" s="80" t="n">
        <f aca="false">I131</f>
        <v>0</v>
      </c>
    </row>
    <row r="131" customFormat="false" ht="30" hidden="false" customHeight="true" outlineLevel="0" collapsed="false">
      <c r="A131" s="23" t="s">
        <v>67</v>
      </c>
      <c r="B131" s="22" t="s">
        <v>618</v>
      </c>
      <c r="C131" s="22" t="s">
        <v>21</v>
      </c>
      <c r="D131" s="22" t="s">
        <v>141</v>
      </c>
      <c r="E131" s="22" t="s">
        <v>145</v>
      </c>
      <c r="F131" s="22" t="s">
        <v>55</v>
      </c>
      <c r="G131" s="80" t="n">
        <v>74.9</v>
      </c>
      <c r="H131" s="80" t="n">
        <v>0</v>
      </c>
      <c r="I131" s="80" t="n">
        <v>0</v>
      </c>
    </row>
    <row r="132" customFormat="false" ht="15" hidden="false" customHeight="true" outlineLevel="0" collapsed="false">
      <c r="A132" s="23" t="s">
        <v>638</v>
      </c>
      <c r="B132" s="21" t="s">
        <v>618</v>
      </c>
      <c r="C132" s="21" t="s">
        <v>21</v>
      </c>
      <c r="D132" s="21" t="s">
        <v>149</v>
      </c>
      <c r="E132" s="21"/>
      <c r="F132" s="21"/>
      <c r="G132" s="78" t="n">
        <f aca="false">G133</f>
        <v>144.5</v>
      </c>
      <c r="H132" s="78" t="n">
        <f aca="false">H133</f>
        <v>0</v>
      </c>
      <c r="I132" s="78" t="n">
        <f aca="false">I133</f>
        <v>0</v>
      </c>
    </row>
    <row r="133" customFormat="false" ht="15" hidden="false" customHeight="true" outlineLevel="0" collapsed="false">
      <c r="A133" s="23" t="s">
        <v>150</v>
      </c>
      <c r="B133" s="21" t="s">
        <v>618</v>
      </c>
      <c r="C133" s="21" t="s">
        <v>21</v>
      </c>
      <c r="D133" s="21" t="s">
        <v>149</v>
      </c>
      <c r="E133" s="21" t="s">
        <v>151</v>
      </c>
      <c r="F133" s="21"/>
      <c r="G133" s="78" t="n">
        <f aca="false">G134</f>
        <v>144.5</v>
      </c>
      <c r="H133" s="78" t="n">
        <f aca="false">H134</f>
        <v>0</v>
      </c>
      <c r="I133" s="78" t="n">
        <f aca="false">I134</f>
        <v>0</v>
      </c>
    </row>
    <row r="134" customFormat="false" ht="30" hidden="false" customHeight="true" outlineLevel="0" collapsed="false">
      <c r="A134" s="23" t="s">
        <v>152</v>
      </c>
      <c r="B134" s="21" t="s">
        <v>618</v>
      </c>
      <c r="C134" s="21" t="s">
        <v>21</v>
      </c>
      <c r="D134" s="21" t="s">
        <v>149</v>
      </c>
      <c r="E134" s="21" t="s">
        <v>153</v>
      </c>
      <c r="F134" s="21"/>
      <c r="G134" s="78" t="n">
        <f aca="false">G135</f>
        <v>144.5</v>
      </c>
      <c r="H134" s="78" t="n">
        <f aca="false">H135</f>
        <v>0</v>
      </c>
      <c r="I134" s="78" t="n">
        <f aca="false">I135</f>
        <v>0</v>
      </c>
    </row>
    <row r="135" customFormat="false" ht="15" hidden="false" customHeight="true" outlineLevel="0" collapsed="false">
      <c r="A135" s="23" t="s">
        <v>66</v>
      </c>
      <c r="B135" s="21" t="s">
        <v>618</v>
      </c>
      <c r="C135" s="21" t="s">
        <v>21</v>
      </c>
      <c r="D135" s="21" t="s">
        <v>149</v>
      </c>
      <c r="E135" s="21" t="s">
        <v>153</v>
      </c>
      <c r="F135" s="21" t="s">
        <v>53</v>
      </c>
      <c r="G135" s="78" t="n">
        <f aca="false">G136</f>
        <v>144.5</v>
      </c>
      <c r="H135" s="78" t="n">
        <f aca="false">H136</f>
        <v>0</v>
      </c>
      <c r="I135" s="78" t="n">
        <f aca="false">I136</f>
        <v>0</v>
      </c>
    </row>
    <row r="136" customFormat="false" ht="30" hidden="false" customHeight="true" outlineLevel="0" collapsed="false">
      <c r="A136" s="23" t="s">
        <v>67</v>
      </c>
      <c r="B136" s="21" t="s">
        <v>618</v>
      </c>
      <c r="C136" s="21" t="s">
        <v>21</v>
      </c>
      <c r="D136" s="21" t="s">
        <v>149</v>
      </c>
      <c r="E136" s="21" t="s">
        <v>153</v>
      </c>
      <c r="F136" s="21" t="s">
        <v>55</v>
      </c>
      <c r="G136" s="78" t="n">
        <v>144.5</v>
      </c>
      <c r="H136" s="78" t="n">
        <v>0</v>
      </c>
      <c r="I136" s="78" t="n">
        <v>0</v>
      </c>
    </row>
    <row r="137" customFormat="false" ht="15" hidden="false" customHeight="true" outlineLevel="0" collapsed="false">
      <c r="A137" s="20" t="s">
        <v>154</v>
      </c>
      <c r="B137" s="21" t="s">
        <v>618</v>
      </c>
      <c r="C137" s="21" t="s">
        <v>21</v>
      </c>
      <c r="D137" s="21" t="s">
        <v>155</v>
      </c>
      <c r="E137" s="21"/>
      <c r="F137" s="22"/>
      <c r="G137" s="78" t="n">
        <f aca="false">G138</f>
        <v>100</v>
      </c>
      <c r="H137" s="78" t="n">
        <f aca="false">H138</f>
        <v>100</v>
      </c>
      <c r="I137" s="78" t="n">
        <f aca="false">I138</f>
        <v>100</v>
      </c>
    </row>
    <row r="138" customFormat="false" ht="15" hidden="false" customHeight="true" outlineLevel="0" collapsed="false">
      <c r="A138" s="23" t="s">
        <v>156</v>
      </c>
      <c r="B138" s="22" t="s">
        <v>618</v>
      </c>
      <c r="C138" s="22" t="s">
        <v>21</v>
      </c>
      <c r="D138" s="22" t="s">
        <v>155</v>
      </c>
      <c r="E138" s="22" t="s">
        <v>157</v>
      </c>
      <c r="F138" s="22"/>
      <c r="G138" s="78" t="n">
        <f aca="false">G139</f>
        <v>100</v>
      </c>
      <c r="H138" s="78" t="n">
        <f aca="false">H139</f>
        <v>100</v>
      </c>
      <c r="I138" s="78" t="n">
        <f aca="false">I139</f>
        <v>100</v>
      </c>
    </row>
    <row r="139" customFormat="false" ht="15" hidden="false" customHeight="true" outlineLevel="0" collapsed="false">
      <c r="A139" s="23" t="s">
        <v>158</v>
      </c>
      <c r="B139" s="22" t="s">
        <v>618</v>
      </c>
      <c r="C139" s="22" t="s">
        <v>21</v>
      </c>
      <c r="D139" s="22" t="s">
        <v>155</v>
      </c>
      <c r="E139" s="22" t="s">
        <v>159</v>
      </c>
      <c r="F139" s="22"/>
      <c r="G139" s="78" t="n">
        <f aca="false">G140</f>
        <v>100</v>
      </c>
      <c r="H139" s="78" t="n">
        <f aca="false">H140</f>
        <v>100</v>
      </c>
      <c r="I139" s="78" t="n">
        <f aca="false">I140</f>
        <v>100</v>
      </c>
    </row>
    <row r="140" customFormat="false" ht="15" hidden="false" customHeight="true" outlineLevel="0" collapsed="false">
      <c r="A140" s="23" t="s">
        <v>160</v>
      </c>
      <c r="B140" s="22" t="s">
        <v>618</v>
      </c>
      <c r="C140" s="22" t="s">
        <v>21</v>
      </c>
      <c r="D140" s="22" t="s">
        <v>155</v>
      </c>
      <c r="E140" s="22" t="s">
        <v>161</v>
      </c>
      <c r="F140" s="22"/>
      <c r="G140" s="80" t="n">
        <f aca="false">G142</f>
        <v>100</v>
      </c>
      <c r="H140" s="80" t="n">
        <f aca="false">H142</f>
        <v>100</v>
      </c>
      <c r="I140" s="80" t="n">
        <f aca="false">I142</f>
        <v>100</v>
      </c>
    </row>
    <row r="141" customFormat="false" ht="15" hidden="false" customHeight="true" outlineLevel="0" collapsed="false">
      <c r="A141" s="23" t="s">
        <v>56</v>
      </c>
      <c r="B141" s="22" t="s">
        <v>618</v>
      </c>
      <c r="C141" s="22" t="s">
        <v>21</v>
      </c>
      <c r="D141" s="22" t="s">
        <v>155</v>
      </c>
      <c r="E141" s="22" t="s">
        <v>161</v>
      </c>
      <c r="F141" s="22" t="s">
        <v>57</v>
      </c>
      <c r="G141" s="78" t="n">
        <f aca="false">G142</f>
        <v>100</v>
      </c>
      <c r="H141" s="78" t="n">
        <f aca="false">H142</f>
        <v>100</v>
      </c>
      <c r="I141" s="78" t="n">
        <f aca="false">I142</f>
        <v>100</v>
      </c>
    </row>
    <row r="142" customFormat="false" ht="15" hidden="false" customHeight="true" outlineLevel="0" collapsed="false">
      <c r="A142" s="23" t="s">
        <v>162</v>
      </c>
      <c r="B142" s="22" t="s">
        <v>618</v>
      </c>
      <c r="C142" s="22" t="s">
        <v>21</v>
      </c>
      <c r="D142" s="22" t="s">
        <v>155</v>
      </c>
      <c r="E142" s="22" t="s">
        <v>161</v>
      </c>
      <c r="F142" s="22" t="s">
        <v>163</v>
      </c>
      <c r="G142" s="80" t="n">
        <v>100</v>
      </c>
      <c r="H142" s="80" t="n">
        <v>100</v>
      </c>
      <c r="I142" s="80" t="n">
        <v>100</v>
      </c>
    </row>
    <row r="143" customFormat="false" ht="15" hidden="false" customHeight="true" outlineLevel="0" collapsed="false">
      <c r="A143" s="20" t="s">
        <v>164</v>
      </c>
      <c r="B143" s="21" t="s">
        <v>618</v>
      </c>
      <c r="C143" s="21" t="s">
        <v>21</v>
      </c>
      <c r="D143" s="21" t="s">
        <v>165</v>
      </c>
      <c r="E143" s="21"/>
      <c r="F143" s="21"/>
      <c r="G143" s="75" t="n">
        <f aca="false">SUM(G144+G155+G197+G206+G228+G187+G217+G233+G182+G242)</f>
        <v>21824.4</v>
      </c>
      <c r="H143" s="75" t="n">
        <f aca="false">SUM(H144+H155+H197+H206+H228+H187+H217+H233+H182+H242)</f>
        <v>18821.6</v>
      </c>
      <c r="I143" s="75" t="n">
        <f aca="false">SUM(I144+I155+I197+I206+I228+I187+I217+I233+I182+I242)</f>
        <v>19062.4</v>
      </c>
    </row>
    <row r="144" customFormat="false" ht="15" hidden="false" customHeight="true" outlineLevel="0" collapsed="false">
      <c r="A144" s="23" t="s">
        <v>510</v>
      </c>
      <c r="B144" s="22" t="s">
        <v>618</v>
      </c>
      <c r="C144" s="22" t="s">
        <v>21</v>
      </c>
      <c r="D144" s="81" t="n">
        <v>13</v>
      </c>
      <c r="E144" s="22" t="s">
        <v>267</v>
      </c>
      <c r="F144" s="22"/>
      <c r="G144" s="79" t="n">
        <f aca="false">SUM(G145+G152)</f>
        <v>17418.2</v>
      </c>
      <c r="H144" s="79" t="n">
        <f aca="false">SUM(H145+H152)</f>
        <v>16067.9</v>
      </c>
      <c r="I144" s="79" t="n">
        <f aca="false">SUM(I145+I152)</f>
        <v>16553.7</v>
      </c>
    </row>
    <row r="145" customFormat="false" ht="15" hidden="false" customHeight="true" outlineLevel="0" collapsed="false">
      <c r="A145" s="23" t="s">
        <v>166</v>
      </c>
      <c r="B145" s="22" t="s">
        <v>618</v>
      </c>
      <c r="C145" s="22" t="s">
        <v>21</v>
      </c>
      <c r="D145" s="81" t="n">
        <v>13</v>
      </c>
      <c r="E145" s="22" t="s">
        <v>167</v>
      </c>
      <c r="F145" s="22"/>
      <c r="G145" s="79" t="n">
        <f aca="false">G146+G148+G150</f>
        <v>17180.2</v>
      </c>
      <c r="H145" s="79" t="n">
        <f aca="false">H146+H148+H150</f>
        <v>15829.9</v>
      </c>
      <c r="I145" s="79" t="n">
        <f aca="false">I146+I148+I150</f>
        <v>16315.7</v>
      </c>
    </row>
    <row r="146" customFormat="false" ht="45" hidden="false" customHeight="true" outlineLevel="0" collapsed="false">
      <c r="A146" s="23" t="s">
        <v>30</v>
      </c>
      <c r="B146" s="22" t="s">
        <v>618</v>
      </c>
      <c r="C146" s="22" t="s">
        <v>21</v>
      </c>
      <c r="D146" s="22" t="s">
        <v>165</v>
      </c>
      <c r="E146" s="22" t="s">
        <v>167</v>
      </c>
      <c r="F146" s="22" t="s">
        <v>31</v>
      </c>
      <c r="G146" s="78" t="n">
        <f aca="false">G147</f>
        <v>8850.1</v>
      </c>
      <c r="H146" s="78" t="n">
        <f aca="false">H147</f>
        <v>7577.3</v>
      </c>
      <c r="I146" s="78" t="n">
        <f aca="false">I147</f>
        <v>7865.2</v>
      </c>
    </row>
    <row r="147" customFormat="false" ht="15" hidden="false" customHeight="true" outlineLevel="0" collapsed="false">
      <c r="A147" s="23" t="s">
        <v>98</v>
      </c>
      <c r="B147" s="22" t="s">
        <v>618</v>
      </c>
      <c r="C147" s="22" t="s">
        <v>21</v>
      </c>
      <c r="D147" s="22" t="s">
        <v>165</v>
      </c>
      <c r="E147" s="22" t="s">
        <v>167</v>
      </c>
      <c r="F147" s="22" t="s">
        <v>99</v>
      </c>
      <c r="G147" s="80" t="n">
        <v>8850.1</v>
      </c>
      <c r="H147" s="80" t="n">
        <v>7577.3</v>
      </c>
      <c r="I147" s="80" t="n">
        <v>7865.2</v>
      </c>
      <c r="J147" s="76"/>
      <c r="K147" s="76"/>
    </row>
    <row r="148" customFormat="false" ht="15" hidden="false" customHeight="true" outlineLevel="0" collapsed="false">
      <c r="A148" s="23" t="s">
        <v>66</v>
      </c>
      <c r="B148" s="22" t="s">
        <v>618</v>
      </c>
      <c r="C148" s="22" t="s">
        <v>21</v>
      </c>
      <c r="D148" s="22" t="s">
        <v>165</v>
      </c>
      <c r="E148" s="22" t="s">
        <v>167</v>
      </c>
      <c r="F148" s="22" t="s">
        <v>53</v>
      </c>
      <c r="G148" s="78" t="n">
        <f aca="false">G149</f>
        <v>8327.3</v>
      </c>
      <c r="H148" s="78" t="n">
        <f aca="false">H149</f>
        <v>8252.1</v>
      </c>
      <c r="I148" s="78" t="n">
        <f aca="false">I149</f>
        <v>8450</v>
      </c>
    </row>
    <row r="149" customFormat="false" ht="30" hidden="false" customHeight="true" outlineLevel="0" collapsed="false">
      <c r="A149" s="23" t="s">
        <v>67</v>
      </c>
      <c r="B149" s="22" t="s">
        <v>618</v>
      </c>
      <c r="C149" s="22" t="s">
        <v>21</v>
      </c>
      <c r="D149" s="22" t="s">
        <v>165</v>
      </c>
      <c r="E149" s="22" t="s">
        <v>167</v>
      </c>
      <c r="F149" s="22" t="s">
        <v>55</v>
      </c>
      <c r="G149" s="80" t="n">
        <v>8327.3</v>
      </c>
      <c r="H149" s="80" t="n">
        <v>8252.1</v>
      </c>
      <c r="I149" s="80" t="n">
        <v>8450</v>
      </c>
    </row>
    <row r="150" customFormat="false" ht="15" hidden="false" customHeight="true" outlineLevel="0" collapsed="false">
      <c r="A150" s="23" t="s">
        <v>56</v>
      </c>
      <c r="B150" s="22" t="s">
        <v>618</v>
      </c>
      <c r="C150" s="22" t="s">
        <v>21</v>
      </c>
      <c r="D150" s="22" t="s">
        <v>165</v>
      </c>
      <c r="E150" s="22" t="s">
        <v>167</v>
      </c>
      <c r="F150" s="22" t="s">
        <v>57</v>
      </c>
      <c r="G150" s="80" t="n">
        <f aca="false">G151</f>
        <v>2.8</v>
      </c>
      <c r="H150" s="80" t="n">
        <f aca="false">H151</f>
        <v>0.5</v>
      </c>
      <c r="I150" s="80" t="n">
        <f aca="false">I151</f>
        <v>0.5</v>
      </c>
    </row>
    <row r="151" customFormat="false" ht="15" hidden="false" customHeight="true" outlineLevel="0" collapsed="false">
      <c r="A151" s="23" t="s">
        <v>58</v>
      </c>
      <c r="B151" s="22" t="s">
        <v>618</v>
      </c>
      <c r="C151" s="22" t="s">
        <v>21</v>
      </c>
      <c r="D151" s="22" t="s">
        <v>165</v>
      </c>
      <c r="E151" s="22" t="s">
        <v>167</v>
      </c>
      <c r="F151" s="22" t="s">
        <v>59</v>
      </c>
      <c r="G151" s="80" t="n">
        <v>2.8</v>
      </c>
      <c r="H151" s="80" t="n">
        <v>0.5</v>
      </c>
      <c r="I151" s="80" t="n">
        <v>0.5</v>
      </c>
    </row>
    <row r="152" customFormat="false" ht="30" hidden="false" customHeight="true" outlineLevel="0" collapsed="false">
      <c r="A152" s="23" t="s">
        <v>168</v>
      </c>
      <c r="B152" s="22" t="s">
        <v>618</v>
      </c>
      <c r="C152" s="22" t="s">
        <v>21</v>
      </c>
      <c r="D152" s="22" t="s">
        <v>165</v>
      </c>
      <c r="E152" s="22" t="s">
        <v>169</v>
      </c>
      <c r="F152" s="22"/>
      <c r="G152" s="78" t="n">
        <f aca="false">G153</f>
        <v>238</v>
      </c>
      <c r="H152" s="78" t="n">
        <f aca="false">H153</f>
        <v>238</v>
      </c>
      <c r="I152" s="78" t="n">
        <f aca="false">I153</f>
        <v>238</v>
      </c>
    </row>
    <row r="153" customFormat="false" ht="15" hidden="false" customHeight="true" outlineLevel="0" collapsed="false">
      <c r="A153" s="23" t="s">
        <v>56</v>
      </c>
      <c r="B153" s="22" t="s">
        <v>618</v>
      </c>
      <c r="C153" s="22" t="s">
        <v>21</v>
      </c>
      <c r="D153" s="22" t="s">
        <v>165</v>
      </c>
      <c r="E153" s="22" t="s">
        <v>169</v>
      </c>
      <c r="F153" s="22" t="s">
        <v>57</v>
      </c>
      <c r="G153" s="78" t="n">
        <f aca="false">G154</f>
        <v>238</v>
      </c>
      <c r="H153" s="78" t="n">
        <f aca="false">H154</f>
        <v>238</v>
      </c>
      <c r="I153" s="78" t="n">
        <f aca="false">I154</f>
        <v>238</v>
      </c>
    </row>
    <row r="154" customFormat="false" ht="15" hidden="false" customHeight="true" outlineLevel="0" collapsed="false">
      <c r="A154" s="23" t="s">
        <v>58</v>
      </c>
      <c r="B154" s="22" t="s">
        <v>618</v>
      </c>
      <c r="C154" s="22" t="s">
        <v>21</v>
      </c>
      <c r="D154" s="22" t="s">
        <v>165</v>
      </c>
      <c r="E154" s="22" t="s">
        <v>169</v>
      </c>
      <c r="F154" s="22" t="s">
        <v>59</v>
      </c>
      <c r="G154" s="80" t="n">
        <v>238</v>
      </c>
      <c r="H154" s="80" t="n">
        <v>238</v>
      </c>
      <c r="I154" s="80" t="n">
        <v>238</v>
      </c>
    </row>
    <row r="155" customFormat="false" ht="15" hidden="false" customHeight="true" outlineLevel="0" collapsed="false">
      <c r="A155" s="23" t="s">
        <v>156</v>
      </c>
      <c r="B155" s="22" t="s">
        <v>618</v>
      </c>
      <c r="C155" s="22" t="s">
        <v>21</v>
      </c>
      <c r="D155" s="22" t="s">
        <v>165</v>
      </c>
      <c r="E155" s="22" t="s">
        <v>157</v>
      </c>
      <c r="F155" s="22"/>
      <c r="G155" s="80" t="n">
        <f aca="false">G156+G170+G175+G163</f>
        <v>897.3</v>
      </c>
      <c r="H155" s="80" t="n">
        <f aca="false">H156+H170+H175+H163</f>
        <v>136.2</v>
      </c>
      <c r="I155" s="80" t="n">
        <f aca="false">I156+I170+I175+I163</f>
        <v>136.2</v>
      </c>
    </row>
    <row r="156" customFormat="false" ht="15" hidden="false" customHeight="true" outlineLevel="0" collapsed="false">
      <c r="A156" s="23" t="s">
        <v>170</v>
      </c>
      <c r="B156" s="22" t="s">
        <v>618</v>
      </c>
      <c r="C156" s="22" t="s">
        <v>21</v>
      </c>
      <c r="D156" s="22" t="s">
        <v>165</v>
      </c>
      <c r="E156" s="22" t="s">
        <v>171</v>
      </c>
      <c r="F156" s="22"/>
      <c r="G156" s="80" t="n">
        <f aca="false">G160+G157</f>
        <v>561.1</v>
      </c>
      <c r="H156" s="80" t="n">
        <f aca="false">H160</f>
        <v>0</v>
      </c>
      <c r="I156" s="80" t="n">
        <f aca="false">I160</f>
        <v>0</v>
      </c>
    </row>
    <row r="157" customFormat="false" ht="36" hidden="false" customHeight="true" outlineLevel="0" collapsed="false">
      <c r="A157" s="23" t="s">
        <v>172</v>
      </c>
      <c r="B157" s="22" t="s">
        <v>618</v>
      </c>
      <c r="C157" s="22" t="s">
        <v>21</v>
      </c>
      <c r="D157" s="22" t="s">
        <v>165</v>
      </c>
      <c r="E157" s="22" t="s">
        <v>173</v>
      </c>
      <c r="F157" s="22"/>
      <c r="G157" s="80" t="n">
        <f aca="false">G158</f>
        <v>351.1</v>
      </c>
      <c r="H157" s="80"/>
      <c r="I157" s="80"/>
    </row>
    <row r="158" customFormat="false" ht="15" hidden="false" customHeight="true" outlineLevel="0" collapsed="false">
      <c r="A158" s="23" t="s">
        <v>66</v>
      </c>
      <c r="B158" s="22" t="s">
        <v>618</v>
      </c>
      <c r="C158" s="22" t="s">
        <v>21</v>
      </c>
      <c r="D158" s="22" t="s">
        <v>165</v>
      </c>
      <c r="E158" s="22" t="s">
        <v>173</v>
      </c>
      <c r="F158" s="22" t="s">
        <v>53</v>
      </c>
      <c r="G158" s="80" t="n">
        <f aca="false">G159</f>
        <v>351.1</v>
      </c>
      <c r="H158" s="80"/>
      <c r="I158" s="80"/>
    </row>
    <row r="159" customFormat="false" ht="18" hidden="false" customHeight="true" outlineLevel="0" collapsed="false">
      <c r="A159" s="23" t="s">
        <v>67</v>
      </c>
      <c r="B159" s="22" t="s">
        <v>618</v>
      </c>
      <c r="C159" s="22" t="s">
        <v>21</v>
      </c>
      <c r="D159" s="22" t="s">
        <v>165</v>
      </c>
      <c r="E159" s="22" t="s">
        <v>173</v>
      </c>
      <c r="F159" s="22" t="s">
        <v>55</v>
      </c>
      <c r="G159" s="80" t="n">
        <v>351.1</v>
      </c>
      <c r="H159" s="80"/>
      <c r="I159" s="80"/>
    </row>
    <row r="160" customFormat="false" ht="15" hidden="false" customHeight="true" outlineLevel="0" collapsed="false">
      <c r="A160" s="23" t="s">
        <v>174</v>
      </c>
      <c r="B160" s="22" t="s">
        <v>618</v>
      </c>
      <c r="C160" s="22" t="s">
        <v>21</v>
      </c>
      <c r="D160" s="22" t="s">
        <v>165</v>
      </c>
      <c r="E160" s="22" t="s">
        <v>175</v>
      </c>
      <c r="F160" s="22"/>
      <c r="G160" s="80" t="n">
        <f aca="false">G161</f>
        <v>210</v>
      </c>
      <c r="H160" s="80" t="n">
        <f aca="false">H161</f>
        <v>0</v>
      </c>
      <c r="I160" s="80" t="n">
        <f aca="false">I161</f>
        <v>0</v>
      </c>
    </row>
    <row r="161" customFormat="false" ht="15" hidden="false" customHeight="true" outlineLevel="0" collapsed="false">
      <c r="A161" s="23" t="s">
        <v>56</v>
      </c>
      <c r="B161" s="22" t="s">
        <v>618</v>
      </c>
      <c r="C161" s="22" t="s">
        <v>21</v>
      </c>
      <c r="D161" s="22" t="s">
        <v>165</v>
      </c>
      <c r="E161" s="22" t="s">
        <v>175</v>
      </c>
      <c r="F161" s="22" t="s">
        <v>57</v>
      </c>
      <c r="G161" s="80" t="n">
        <f aca="false">G162</f>
        <v>210</v>
      </c>
      <c r="H161" s="80" t="n">
        <f aca="false">H162</f>
        <v>0</v>
      </c>
      <c r="I161" s="80" t="n">
        <f aca="false">I162</f>
        <v>0</v>
      </c>
    </row>
    <row r="162" customFormat="false" ht="15" hidden="false" customHeight="true" outlineLevel="0" collapsed="false">
      <c r="A162" s="23" t="s">
        <v>176</v>
      </c>
      <c r="B162" s="22" t="s">
        <v>618</v>
      </c>
      <c r="C162" s="22" t="s">
        <v>21</v>
      </c>
      <c r="D162" s="22" t="s">
        <v>165</v>
      </c>
      <c r="E162" s="22" t="s">
        <v>175</v>
      </c>
      <c r="F162" s="22" t="s">
        <v>177</v>
      </c>
      <c r="G162" s="80" t="n">
        <v>210</v>
      </c>
      <c r="H162" s="80" t="n">
        <v>0</v>
      </c>
      <c r="I162" s="80" t="n">
        <v>0</v>
      </c>
    </row>
    <row r="163" customFormat="false" ht="15" hidden="false" customHeight="true" outlineLevel="0" collapsed="false">
      <c r="A163" s="23" t="s">
        <v>178</v>
      </c>
      <c r="B163" s="22" t="s">
        <v>618</v>
      </c>
      <c r="C163" s="22" t="s">
        <v>21</v>
      </c>
      <c r="D163" s="22" t="s">
        <v>165</v>
      </c>
      <c r="E163" s="22" t="s">
        <v>179</v>
      </c>
      <c r="F163" s="22"/>
      <c r="G163" s="80" t="n">
        <f aca="false">SUM(G167+G164)</f>
        <v>200</v>
      </c>
      <c r="H163" s="80" t="n">
        <f aca="false">SUM(H167)</f>
        <v>0</v>
      </c>
      <c r="I163" s="80" t="n">
        <f aca="false">SUM(I167)</f>
        <v>0</v>
      </c>
    </row>
    <row r="164" customFormat="false" ht="15" hidden="false" customHeight="true" outlineLevel="0" collapsed="false">
      <c r="A164" s="23" t="s">
        <v>174</v>
      </c>
      <c r="B164" s="22" t="s">
        <v>618</v>
      </c>
      <c r="C164" s="22" t="s">
        <v>21</v>
      </c>
      <c r="D164" s="22" t="s">
        <v>165</v>
      </c>
      <c r="E164" s="22" t="s">
        <v>180</v>
      </c>
      <c r="F164" s="22"/>
      <c r="G164" s="80" t="n">
        <f aca="false">G165</f>
        <v>106</v>
      </c>
      <c r="H164" s="80"/>
      <c r="I164" s="80"/>
    </row>
    <row r="165" customFormat="false" ht="15" hidden="false" customHeight="true" outlineLevel="0" collapsed="false">
      <c r="A165" s="23" t="s">
        <v>56</v>
      </c>
      <c r="B165" s="22" t="s">
        <v>618</v>
      </c>
      <c r="C165" s="22" t="s">
        <v>21</v>
      </c>
      <c r="D165" s="22" t="s">
        <v>165</v>
      </c>
      <c r="E165" s="22" t="s">
        <v>180</v>
      </c>
      <c r="F165" s="22" t="s">
        <v>57</v>
      </c>
      <c r="G165" s="80" t="n">
        <f aca="false">G166</f>
        <v>106</v>
      </c>
      <c r="H165" s="80"/>
      <c r="I165" s="80"/>
    </row>
    <row r="166" customFormat="false" ht="15" hidden="false" customHeight="true" outlineLevel="0" collapsed="false">
      <c r="A166" s="23" t="s">
        <v>176</v>
      </c>
      <c r="B166" s="22" t="s">
        <v>618</v>
      </c>
      <c r="C166" s="22" t="s">
        <v>21</v>
      </c>
      <c r="D166" s="22" t="s">
        <v>165</v>
      </c>
      <c r="E166" s="22" t="s">
        <v>180</v>
      </c>
      <c r="F166" s="22" t="s">
        <v>177</v>
      </c>
      <c r="G166" s="80" t="n">
        <v>106</v>
      </c>
      <c r="H166" s="80"/>
      <c r="I166" s="80"/>
    </row>
    <row r="167" customFormat="false" ht="15" hidden="false" customHeight="true" outlineLevel="0" collapsed="false">
      <c r="A167" s="23" t="s">
        <v>181</v>
      </c>
      <c r="B167" s="22" t="s">
        <v>618</v>
      </c>
      <c r="C167" s="22" t="s">
        <v>21</v>
      </c>
      <c r="D167" s="22" t="s">
        <v>165</v>
      </c>
      <c r="E167" s="22" t="s">
        <v>182</v>
      </c>
      <c r="F167" s="22"/>
      <c r="G167" s="80" t="n">
        <f aca="false">G168</f>
        <v>94</v>
      </c>
      <c r="H167" s="80" t="n">
        <f aca="false">H168</f>
        <v>0</v>
      </c>
      <c r="I167" s="80" t="n">
        <f aca="false">I168</f>
        <v>0</v>
      </c>
    </row>
    <row r="168" customFormat="false" ht="15" hidden="false" customHeight="true" outlineLevel="0" collapsed="false">
      <c r="A168" s="23" t="s">
        <v>56</v>
      </c>
      <c r="B168" s="22" t="s">
        <v>618</v>
      </c>
      <c r="C168" s="22" t="s">
        <v>21</v>
      </c>
      <c r="D168" s="22" t="s">
        <v>165</v>
      </c>
      <c r="E168" s="22" t="s">
        <v>182</v>
      </c>
      <c r="F168" s="22" t="s">
        <v>57</v>
      </c>
      <c r="G168" s="80" t="n">
        <f aca="false">SUM(G169:G169)</f>
        <v>94</v>
      </c>
      <c r="H168" s="80" t="n">
        <f aca="false">SUM(H169:H169)</f>
        <v>0</v>
      </c>
      <c r="I168" s="80" t="n">
        <f aca="false">SUM(I169:I169)</f>
        <v>0</v>
      </c>
    </row>
    <row r="169" customFormat="false" ht="15" hidden="false" customHeight="true" outlineLevel="0" collapsed="false">
      <c r="A169" s="23" t="s">
        <v>176</v>
      </c>
      <c r="B169" s="22" t="s">
        <v>618</v>
      </c>
      <c r="C169" s="22" t="s">
        <v>21</v>
      </c>
      <c r="D169" s="22" t="s">
        <v>165</v>
      </c>
      <c r="E169" s="22" t="s">
        <v>182</v>
      </c>
      <c r="F169" s="22" t="s">
        <v>177</v>
      </c>
      <c r="G169" s="80" t="n">
        <v>94</v>
      </c>
      <c r="H169" s="80" t="n">
        <v>0</v>
      </c>
      <c r="I169" s="80" t="n">
        <v>0</v>
      </c>
    </row>
    <row r="170" customFormat="false" ht="15" hidden="false" customHeight="true" outlineLevel="0" collapsed="false">
      <c r="A170" s="23" t="s">
        <v>183</v>
      </c>
      <c r="B170" s="22" t="s">
        <v>618</v>
      </c>
      <c r="C170" s="22" t="s">
        <v>21</v>
      </c>
      <c r="D170" s="22" t="s">
        <v>165</v>
      </c>
      <c r="E170" s="22" t="s">
        <v>184</v>
      </c>
      <c r="F170" s="22"/>
      <c r="G170" s="80" t="n">
        <f aca="false">G171</f>
        <v>6</v>
      </c>
      <c r="H170" s="80" t="n">
        <f aca="false">H171</f>
        <v>6</v>
      </c>
      <c r="I170" s="80" t="n">
        <f aca="false">I171</f>
        <v>6</v>
      </c>
    </row>
    <row r="171" customFormat="false" ht="15" hidden="false" customHeight="true" outlineLevel="0" collapsed="false">
      <c r="A171" s="23" t="s">
        <v>185</v>
      </c>
      <c r="B171" s="22" t="s">
        <v>618</v>
      </c>
      <c r="C171" s="22" t="s">
        <v>21</v>
      </c>
      <c r="D171" s="22" t="s">
        <v>165</v>
      </c>
      <c r="E171" s="22" t="s">
        <v>186</v>
      </c>
      <c r="F171" s="22"/>
      <c r="G171" s="80" t="n">
        <f aca="false">G172</f>
        <v>6</v>
      </c>
      <c r="H171" s="80" t="n">
        <f aca="false">H172</f>
        <v>6</v>
      </c>
      <c r="I171" s="80" t="n">
        <f aca="false">I172</f>
        <v>6</v>
      </c>
    </row>
    <row r="172" customFormat="false" ht="15" hidden="false" customHeight="true" outlineLevel="0" collapsed="false">
      <c r="A172" s="23" t="s">
        <v>187</v>
      </c>
      <c r="B172" s="22" t="s">
        <v>618</v>
      </c>
      <c r="C172" s="22" t="s">
        <v>21</v>
      </c>
      <c r="D172" s="22" t="s">
        <v>165</v>
      </c>
      <c r="E172" s="22" t="s">
        <v>188</v>
      </c>
      <c r="F172" s="22"/>
      <c r="G172" s="80" t="n">
        <f aca="false">G173</f>
        <v>6</v>
      </c>
      <c r="H172" s="80" t="n">
        <f aca="false">H173</f>
        <v>6</v>
      </c>
      <c r="I172" s="80" t="n">
        <f aca="false">I173</f>
        <v>6</v>
      </c>
    </row>
    <row r="173" customFormat="false" ht="15" hidden="false" customHeight="true" outlineLevel="0" collapsed="false">
      <c r="A173" s="23" t="s">
        <v>66</v>
      </c>
      <c r="B173" s="22" t="s">
        <v>618</v>
      </c>
      <c r="C173" s="22" t="s">
        <v>21</v>
      </c>
      <c r="D173" s="22" t="s">
        <v>165</v>
      </c>
      <c r="E173" s="22" t="s">
        <v>188</v>
      </c>
      <c r="F173" s="22" t="s">
        <v>53</v>
      </c>
      <c r="G173" s="80" t="n">
        <f aca="false">G174</f>
        <v>6</v>
      </c>
      <c r="H173" s="80" t="n">
        <f aca="false">H174</f>
        <v>6</v>
      </c>
      <c r="I173" s="80" t="n">
        <f aca="false">I174</f>
        <v>6</v>
      </c>
    </row>
    <row r="174" customFormat="false" ht="25.5" hidden="false" customHeight="true" outlineLevel="0" collapsed="false">
      <c r="A174" s="23" t="s">
        <v>67</v>
      </c>
      <c r="B174" s="22" t="s">
        <v>618</v>
      </c>
      <c r="C174" s="22" t="s">
        <v>21</v>
      </c>
      <c r="D174" s="22" t="s">
        <v>165</v>
      </c>
      <c r="E174" s="22" t="s">
        <v>188</v>
      </c>
      <c r="F174" s="22" t="s">
        <v>55</v>
      </c>
      <c r="G174" s="80" t="n">
        <v>6</v>
      </c>
      <c r="H174" s="80" t="n">
        <v>6</v>
      </c>
      <c r="I174" s="80" t="n">
        <v>6</v>
      </c>
    </row>
    <row r="175" customFormat="false" ht="15" hidden="false" customHeight="true" outlineLevel="0" collapsed="false">
      <c r="A175" s="23" t="s">
        <v>189</v>
      </c>
      <c r="B175" s="22" t="s">
        <v>618</v>
      </c>
      <c r="C175" s="22" t="s">
        <v>21</v>
      </c>
      <c r="D175" s="22" t="s">
        <v>165</v>
      </c>
      <c r="E175" s="22" t="s">
        <v>190</v>
      </c>
      <c r="F175" s="22"/>
      <c r="G175" s="78" t="n">
        <f aca="false">G176+G179</f>
        <v>130.2</v>
      </c>
      <c r="H175" s="78" t="n">
        <f aca="false">H176+H179</f>
        <v>130.2</v>
      </c>
      <c r="I175" s="78" t="n">
        <f aca="false">I176+I179</f>
        <v>130.2</v>
      </c>
    </row>
    <row r="176" customFormat="false" ht="15" hidden="false" customHeight="true" outlineLevel="0" collapsed="false">
      <c r="A176" s="23" t="s">
        <v>639</v>
      </c>
      <c r="B176" s="22" t="s">
        <v>618</v>
      </c>
      <c r="C176" s="22" t="s">
        <v>21</v>
      </c>
      <c r="D176" s="22" t="s">
        <v>165</v>
      </c>
      <c r="E176" s="22" t="s">
        <v>192</v>
      </c>
      <c r="F176" s="22"/>
      <c r="G176" s="78" t="n">
        <f aca="false">G177</f>
        <v>125</v>
      </c>
      <c r="H176" s="78" t="n">
        <f aca="false">H177</f>
        <v>125</v>
      </c>
      <c r="I176" s="78" t="n">
        <f aca="false">I177</f>
        <v>125</v>
      </c>
    </row>
    <row r="177" customFormat="false" ht="15" hidden="false" customHeight="true" outlineLevel="0" collapsed="false">
      <c r="A177" s="23" t="s">
        <v>56</v>
      </c>
      <c r="B177" s="22" t="s">
        <v>618</v>
      </c>
      <c r="C177" s="22" t="s">
        <v>21</v>
      </c>
      <c r="D177" s="22" t="s">
        <v>165</v>
      </c>
      <c r="E177" s="22" t="s">
        <v>192</v>
      </c>
      <c r="F177" s="22" t="s">
        <v>57</v>
      </c>
      <c r="G177" s="78" t="n">
        <f aca="false">G178</f>
        <v>125</v>
      </c>
      <c r="H177" s="78" t="n">
        <f aca="false">H178</f>
        <v>125</v>
      </c>
      <c r="I177" s="78" t="n">
        <f aca="false">I178</f>
        <v>125</v>
      </c>
    </row>
    <row r="178" customFormat="false" ht="15" hidden="false" customHeight="true" outlineLevel="0" collapsed="false">
      <c r="A178" s="23" t="s">
        <v>58</v>
      </c>
      <c r="B178" s="22" t="s">
        <v>618</v>
      </c>
      <c r="C178" s="22" t="s">
        <v>21</v>
      </c>
      <c r="D178" s="22" t="s">
        <v>165</v>
      </c>
      <c r="E178" s="22" t="s">
        <v>192</v>
      </c>
      <c r="F178" s="22" t="s">
        <v>59</v>
      </c>
      <c r="G178" s="80" t="n">
        <v>125</v>
      </c>
      <c r="H178" s="80" t="n">
        <v>125</v>
      </c>
      <c r="I178" s="80" t="n">
        <v>125</v>
      </c>
    </row>
    <row r="179" customFormat="false" ht="15" hidden="false" customHeight="true" outlineLevel="0" collapsed="false">
      <c r="A179" s="23" t="s">
        <v>193</v>
      </c>
      <c r="B179" s="22" t="s">
        <v>618</v>
      </c>
      <c r="C179" s="22" t="s">
        <v>21</v>
      </c>
      <c r="D179" s="22" t="s">
        <v>165</v>
      </c>
      <c r="E179" s="22" t="s">
        <v>194</v>
      </c>
      <c r="F179" s="22"/>
      <c r="G179" s="80" t="n">
        <f aca="false">SUM(G180)</f>
        <v>5.2</v>
      </c>
      <c r="H179" s="80" t="n">
        <f aca="false">SUM(H180)</f>
        <v>5.2</v>
      </c>
      <c r="I179" s="80" t="n">
        <f aca="false">SUM(I180)</f>
        <v>5.2</v>
      </c>
    </row>
    <row r="180" customFormat="false" ht="15" hidden="false" customHeight="true" outlineLevel="0" collapsed="false">
      <c r="A180" s="23" t="s">
        <v>66</v>
      </c>
      <c r="B180" s="22" t="s">
        <v>618</v>
      </c>
      <c r="C180" s="22" t="s">
        <v>21</v>
      </c>
      <c r="D180" s="22" t="s">
        <v>165</v>
      </c>
      <c r="E180" s="22" t="s">
        <v>194</v>
      </c>
      <c r="F180" s="22" t="s">
        <v>53</v>
      </c>
      <c r="G180" s="80" t="n">
        <f aca="false">SUM(G181)</f>
        <v>5.2</v>
      </c>
      <c r="H180" s="80" t="n">
        <f aca="false">SUM(H181)</f>
        <v>5.2</v>
      </c>
      <c r="I180" s="80" t="n">
        <f aca="false">SUM(I181)</f>
        <v>5.2</v>
      </c>
    </row>
    <row r="181" customFormat="false" ht="30" hidden="false" customHeight="true" outlineLevel="0" collapsed="false">
      <c r="A181" s="23" t="s">
        <v>67</v>
      </c>
      <c r="B181" s="22" t="s">
        <v>618</v>
      </c>
      <c r="C181" s="22" t="s">
        <v>21</v>
      </c>
      <c r="D181" s="22" t="s">
        <v>165</v>
      </c>
      <c r="E181" s="22" t="s">
        <v>194</v>
      </c>
      <c r="F181" s="22" t="s">
        <v>55</v>
      </c>
      <c r="G181" s="80" t="n">
        <v>5.2</v>
      </c>
      <c r="H181" s="80" t="n">
        <v>5.2</v>
      </c>
      <c r="I181" s="80" t="n">
        <v>5.2</v>
      </c>
    </row>
    <row r="182" customFormat="false" ht="30" hidden="false" customHeight="true" outlineLevel="0" collapsed="false">
      <c r="A182" s="23" t="s">
        <v>195</v>
      </c>
      <c r="B182" s="22" t="s">
        <v>618</v>
      </c>
      <c r="C182" s="22" t="s">
        <v>21</v>
      </c>
      <c r="D182" s="22" t="s">
        <v>165</v>
      </c>
      <c r="E182" s="22" t="s">
        <v>196</v>
      </c>
      <c r="F182" s="22"/>
      <c r="G182" s="80" t="n">
        <f aca="false">G183</f>
        <v>3</v>
      </c>
      <c r="H182" s="80" t="n">
        <f aca="false">H183</f>
        <v>3</v>
      </c>
      <c r="I182" s="80" t="n">
        <f aca="false">I183</f>
        <v>3</v>
      </c>
    </row>
    <row r="183" customFormat="false" ht="32.25" hidden="false" customHeight="true" outlineLevel="0" collapsed="false">
      <c r="A183" s="23" t="s">
        <v>197</v>
      </c>
      <c r="B183" s="22" t="s">
        <v>618</v>
      </c>
      <c r="C183" s="22" t="s">
        <v>21</v>
      </c>
      <c r="D183" s="22" t="s">
        <v>165</v>
      </c>
      <c r="E183" s="22" t="s">
        <v>198</v>
      </c>
      <c r="F183" s="22"/>
      <c r="G183" s="80" t="n">
        <f aca="false">G184</f>
        <v>3</v>
      </c>
      <c r="H183" s="80" t="n">
        <f aca="false">H184</f>
        <v>3</v>
      </c>
      <c r="I183" s="80" t="n">
        <f aca="false">I184</f>
        <v>3</v>
      </c>
    </row>
    <row r="184" customFormat="false" ht="15" hidden="false" customHeight="true" outlineLevel="0" collapsed="false">
      <c r="A184" s="20" t="s">
        <v>64</v>
      </c>
      <c r="B184" s="22" t="s">
        <v>618</v>
      </c>
      <c r="C184" s="22" t="s">
        <v>21</v>
      </c>
      <c r="D184" s="22" t="s">
        <v>165</v>
      </c>
      <c r="E184" s="22" t="s">
        <v>199</v>
      </c>
      <c r="F184" s="22"/>
      <c r="G184" s="80" t="n">
        <f aca="false">G185</f>
        <v>3</v>
      </c>
      <c r="H184" s="80" t="n">
        <f aca="false">H185</f>
        <v>3</v>
      </c>
      <c r="I184" s="80" t="n">
        <f aca="false">I185</f>
        <v>3</v>
      </c>
    </row>
    <row r="185" customFormat="false" ht="15" hidden="false" customHeight="true" outlineLevel="0" collapsed="false">
      <c r="A185" s="23" t="s">
        <v>66</v>
      </c>
      <c r="B185" s="22" t="s">
        <v>618</v>
      </c>
      <c r="C185" s="22" t="s">
        <v>21</v>
      </c>
      <c r="D185" s="22" t="s">
        <v>165</v>
      </c>
      <c r="E185" s="22" t="s">
        <v>199</v>
      </c>
      <c r="F185" s="22" t="s">
        <v>53</v>
      </c>
      <c r="G185" s="80" t="n">
        <f aca="false">G186</f>
        <v>3</v>
      </c>
      <c r="H185" s="80" t="n">
        <f aca="false">H186</f>
        <v>3</v>
      </c>
      <c r="I185" s="80" t="n">
        <f aca="false">I186</f>
        <v>3</v>
      </c>
    </row>
    <row r="186" customFormat="false" ht="18.75" hidden="false" customHeight="true" outlineLevel="0" collapsed="false">
      <c r="A186" s="23" t="s">
        <v>67</v>
      </c>
      <c r="B186" s="22" t="s">
        <v>618</v>
      </c>
      <c r="C186" s="22" t="s">
        <v>21</v>
      </c>
      <c r="D186" s="22" t="s">
        <v>165</v>
      </c>
      <c r="E186" s="22" t="s">
        <v>199</v>
      </c>
      <c r="F186" s="22" t="s">
        <v>55</v>
      </c>
      <c r="G186" s="80" t="n">
        <v>3</v>
      </c>
      <c r="H186" s="80" t="n">
        <v>3</v>
      </c>
      <c r="I186" s="80" t="n">
        <v>3</v>
      </c>
    </row>
    <row r="187" customFormat="false" ht="30" hidden="false" customHeight="true" outlineLevel="0" collapsed="false">
      <c r="A187" s="23" t="s">
        <v>200</v>
      </c>
      <c r="B187" s="22" t="s">
        <v>618</v>
      </c>
      <c r="C187" s="22" t="s">
        <v>21</v>
      </c>
      <c r="D187" s="22" t="s">
        <v>165</v>
      </c>
      <c r="E187" s="22" t="s">
        <v>201</v>
      </c>
      <c r="F187" s="22"/>
      <c r="G187" s="80" t="n">
        <f aca="false">G188</f>
        <v>38.5</v>
      </c>
      <c r="H187" s="80" t="n">
        <f aca="false">H188</f>
        <v>23.5</v>
      </c>
      <c r="I187" s="80" t="n">
        <f aca="false">I188</f>
        <v>30.5</v>
      </c>
    </row>
    <row r="188" customFormat="false" ht="30" hidden="false" customHeight="true" outlineLevel="0" collapsed="false">
      <c r="A188" s="23" t="s">
        <v>202</v>
      </c>
      <c r="B188" s="22" t="s">
        <v>618</v>
      </c>
      <c r="C188" s="22" t="s">
        <v>21</v>
      </c>
      <c r="D188" s="22" t="s">
        <v>165</v>
      </c>
      <c r="E188" s="22" t="s">
        <v>203</v>
      </c>
      <c r="F188" s="22"/>
      <c r="G188" s="80" t="n">
        <f aca="false">G189+G193</f>
        <v>38.5</v>
      </c>
      <c r="H188" s="80" t="n">
        <f aca="false">H189+H193</f>
        <v>23.5</v>
      </c>
      <c r="I188" s="80" t="n">
        <f aca="false">I189+I193</f>
        <v>30.5</v>
      </c>
    </row>
    <row r="189" customFormat="false" ht="15" hidden="false" customHeight="true" outlineLevel="0" collapsed="false">
      <c r="A189" s="23" t="s">
        <v>204</v>
      </c>
      <c r="B189" s="22" t="s">
        <v>618</v>
      </c>
      <c r="C189" s="22" t="s">
        <v>21</v>
      </c>
      <c r="D189" s="22" t="s">
        <v>165</v>
      </c>
      <c r="E189" s="22" t="s">
        <v>205</v>
      </c>
      <c r="F189" s="22"/>
      <c r="G189" s="80" t="n">
        <f aca="false">G191</f>
        <v>16</v>
      </c>
      <c r="H189" s="80" t="n">
        <f aca="false">H191</f>
        <v>16</v>
      </c>
      <c r="I189" s="80" t="n">
        <f aca="false">I191</f>
        <v>23</v>
      </c>
    </row>
    <row r="190" customFormat="false" ht="15" hidden="false" customHeight="true" outlineLevel="0" collapsed="false">
      <c r="A190" s="23" t="s">
        <v>64</v>
      </c>
      <c r="B190" s="22" t="s">
        <v>618</v>
      </c>
      <c r="C190" s="22" t="s">
        <v>21</v>
      </c>
      <c r="D190" s="22" t="s">
        <v>165</v>
      </c>
      <c r="E190" s="22" t="s">
        <v>206</v>
      </c>
      <c r="F190" s="22"/>
      <c r="G190" s="80" t="n">
        <f aca="false">G191</f>
        <v>16</v>
      </c>
      <c r="H190" s="80" t="n">
        <f aca="false">H191</f>
        <v>16</v>
      </c>
      <c r="I190" s="80" t="n">
        <f aca="false">I191</f>
        <v>23</v>
      </c>
    </row>
    <row r="191" customFormat="false" ht="15" hidden="false" customHeight="true" outlineLevel="0" collapsed="false">
      <c r="A191" s="23" t="s">
        <v>66</v>
      </c>
      <c r="B191" s="22" t="s">
        <v>618</v>
      </c>
      <c r="C191" s="22" t="s">
        <v>21</v>
      </c>
      <c r="D191" s="22" t="s">
        <v>165</v>
      </c>
      <c r="E191" s="22" t="s">
        <v>206</v>
      </c>
      <c r="F191" s="22" t="s">
        <v>53</v>
      </c>
      <c r="G191" s="80" t="n">
        <f aca="false">G192</f>
        <v>16</v>
      </c>
      <c r="H191" s="80" t="n">
        <f aca="false">H192</f>
        <v>16</v>
      </c>
      <c r="I191" s="80" t="n">
        <f aca="false">I192</f>
        <v>23</v>
      </c>
    </row>
    <row r="192" customFormat="false" ht="30" hidden="false" customHeight="true" outlineLevel="0" collapsed="false">
      <c r="A192" s="23" t="s">
        <v>67</v>
      </c>
      <c r="B192" s="22" t="s">
        <v>618</v>
      </c>
      <c r="C192" s="22" t="s">
        <v>21</v>
      </c>
      <c r="D192" s="22" t="s">
        <v>165</v>
      </c>
      <c r="E192" s="22" t="s">
        <v>206</v>
      </c>
      <c r="F192" s="22" t="s">
        <v>55</v>
      </c>
      <c r="G192" s="80" t="n">
        <v>16</v>
      </c>
      <c r="H192" s="80" t="n">
        <v>16</v>
      </c>
      <c r="I192" s="80" t="n">
        <v>23</v>
      </c>
    </row>
    <row r="193" customFormat="false" ht="15" hidden="false" customHeight="true" outlineLevel="0" collapsed="false">
      <c r="A193" s="23" t="s">
        <v>207</v>
      </c>
      <c r="B193" s="22" t="s">
        <v>618</v>
      </c>
      <c r="C193" s="22" t="s">
        <v>21</v>
      </c>
      <c r="D193" s="22" t="s">
        <v>165</v>
      </c>
      <c r="E193" s="22" t="s">
        <v>208</v>
      </c>
      <c r="F193" s="22"/>
      <c r="G193" s="80" t="n">
        <f aca="false">G194</f>
        <v>22.5</v>
      </c>
      <c r="H193" s="80" t="n">
        <f aca="false">H194</f>
        <v>7.5</v>
      </c>
      <c r="I193" s="80" t="n">
        <f aca="false">I194</f>
        <v>7.5</v>
      </c>
    </row>
    <row r="194" customFormat="false" ht="15" hidden="false" customHeight="true" outlineLevel="0" collapsed="false">
      <c r="A194" s="23" t="s">
        <v>64</v>
      </c>
      <c r="B194" s="22" t="s">
        <v>618</v>
      </c>
      <c r="C194" s="22" t="s">
        <v>21</v>
      </c>
      <c r="D194" s="22" t="s">
        <v>165</v>
      </c>
      <c r="E194" s="22" t="s">
        <v>209</v>
      </c>
      <c r="F194" s="22"/>
      <c r="G194" s="80" t="n">
        <f aca="false">G195</f>
        <v>22.5</v>
      </c>
      <c r="H194" s="80" t="n">
        <f aca="false">H195</f>
        <v>7.5</v>
      </c>
      <c r="I194" s="80" t="n">
        <f aca="false">I195</f>
        <v>7.5</v>
      </c>
    </row>
    <row r="195" customFormat="false" ht="15" hidden="false" customHeight="true" outlineLevel="0" collapsed="false">
      <c r="A195" s="23" t="s">
        <v>66</v>
      </c>
      <c r="B195" s="22" t="s">
        <v>618</v>
      </c>
      <c r="C195" s="22" t="s">
        <v>21</v>
      </c>
      <c r="D195" s="22" t="s">
        <v>165</v>
      </c>
      <c r="E195" s="22" t="s">
        <v>209</v>
      </c>
      <c r="F195" s="22" t="s">
        <v>53</v>
      </c>
      <c r="G195" s="80" t="n">
        <f aca="false">G196</f>
        <v>22.5</v>
      </c>
      <c r="H195" s="80" t="n">
        <f aca="false">H196</f>
        <v>7.5</v>
      </c>
      <c r="I195" s="80" t="n">
        <f aca="false">I196</f>
        <v>7.5</v>
      </c>
    </row>
    <row r="196" customFormat="false" ht="30" hidden="false" customHeight="true" outlineLevel="0" collapsed="false">
      <c r="A196" s="23" t="s">
        <v>67</v>
      </c>
      <c r="B196" s="22" t="s">
        <v>618</v>
      </c>
      <c r="C196" s="22" t="s">
        <v>21</v>
      </c>
      <c r="D196" s="22" t="s">
        <v>165</v>
      </c>
      <c r="E196" s="22" t="s">
        <v>209</v>
      </c>
      <c r="F196" s="22" t="s">
        <v>55</v>
      </c>
      <c r="G196" s="80" t="n">
        <v>22.5</v>
      </c>
      <c r="H196" s="80" t="n">
        <v>7.5</v>
      </c>
      <c r="I196" s="80" t="n">
        <v>7.5</v>
      </c>
    </row>
    <row r="197" customFormat="false" ht="30" hidden="false" customHeight="true" outlineLevel="0" collapsed="false">
      <c r="A197" s="23" t="s">
        <v>640</v>
      </c>
      <c r="B197" s="22" t="s">
        <v>618</v>
      </c>
      <c r="C197" s="22" t="s">
        <v>21</v>
      </c>
      <c r="D197" s="22" t="s">
        <v>165</v>
      </c>
      <c r="E197" s="22" t="s">
        <v>211</v>
      </c>
      <c r="F197" s="22"/>
      <c r="G197" s="78" t="n">
        <f aca="false">G202+G198</f>
        <v>330</v>
      </c>
      <c r="H197" s="78" t="n">
        <f aca="false">H202+H198</f>
        <v>330</v>
      </c>
      <c r="I197" s="78" t="n">
        <f aca="false">I202+I198</f>
        <v>330</v>
      </c>
    </row>
    <row r="198" customFormat="false" ht="45" hidden="false" customHeight="true" outlineLevel="0" collapsed="false">
      <c r="A198" s="23" t="s">
        <v>212</v>
      </c>
      <c r="B198" s="22" t="s">
        <v>618</v>
      </c>
      <c r="C198" s="22" t="s">
        <v>21</v>
      </c>
      <c r="D198" s="22" t="s">
        <v>165</v>
      </c>
      <c r="E198" s="22" t="s">
        <v>213</v>
      </c>
      <c r="F198" s="22"/>
      <c r="G198" s="78" t="n">
        <f aca="false">G199</f>
        <v>200</v>
      </c>
      <c r="H198" s="78" t="n">
        <f aca="false">H199</f>
        <v>200</v>
      </c>
      <c r="I198" s="78" t="n">
        <f aca="false">I199</f>
        <v>200</v>
      </c>
    </row>
    <row r="199" customFormat="false" ht="15" hidden="false" customHeight="true" outlineLevel="0" collapsed="false">
      <c r="A199" s="23" t="s">
        <v>64</v>
      </c>
      <c r="B199" s="22" t="s">
        <v>618</v>
      </c>
      <c r="C199" s="22" t="s">
        <v>21</v>
      </c>
      <c r="D199" s="22" t="s">
        <v>165</v>
      </c>
      <c r="E199" s="22" t="s">
        <v>214</v>
      </c>
      <c r="F199" s="22"/>
      <c r="G199" s="78" t="n">
        <f aca="false">G200</f>
        <v>200</v>
      </c>
      <c r="H199" s="78" t="n">
        <f aca="false">H200</f>
        <v>200</v>
      </c>
      <c r="I199" s="78" t="n">
        <f aca="false">I200</f>
        <v>200</v>
      </c>
    </row>
    <row r="200" customFormat="false" ht="15" hidden="false" customHeight="true" outlineLevel="0" collapsed="false">
      <c r="A200" s="23" t="s">
        <v>66</v>
      </c>
      <c r="B200" s="22" t="s">
        <v>618</v>
      </c>
      <c r="C200" s="22" t="s">
        <v>21</v>
      </c>
      <c r="D200" s="22" t="s">
        <v>165</v>
      </c>
      <c r="E200" s="22" t="s">
        <v>214</v>
      </c>
      <c r="F200" s="22" t="s">
        <v>53</v>
      </c>
      <c r="G200" s="78" t="n">
        <f aca="false">G201</f>
        <v>200</v>
      </c>
      <c r="H200" s="78" t="n">
        <f aca="false">H201</f>
        <v>200</v>
      </c>
      <c r="I200" s="78" t="n">
        <f aca="false">I201</f>
        <v>200</v>
      </c>
    </row>
    <row r="201" customFormat="false" ht="30" hidden="false" customHeight="true" outlineLevel="0" collapsed="false">
      <c r="A201" s="23" t="s">
        <v>67</v>
      </c>
      <c r="B201" s="22" t="s">
        <v>618</v>
      </c>
      <c r="C201" s="22" t="s">
        <v>21</v>
      </c>
      <c r="D201" s="22" t="s">
        <v>165</v>
      </c>
      <c r="E201" s="22" t="s">
        <v>214</v>
      </c>
      <c r="F201" s="22" t="s">
        <v>55</v>
      </c>
      <c r="G201" s="78" t="n">
        <v>200</v>
      </c>
      <c r="H201" s="78" t="n">
        <v>200</v>
      </c>
      <c r="I201" s="78" t="n">
        <v>200</v>
      </c>
    </row>
    <row r="202" customFormat="false" ht="30" hidden="false" customHeight="true" outlineLevel="0" collapsed="false">
      <c r="A202" s="23" t="s">
        <v>316</v>
      </c>
      <c r="B202" s="22" t="s">
        <v>618</v>
      </c>
      <c r="C202" s="22" t="s">
        <v>21</v>
      </c>
      <c r="D202" s="22" t="s">
        <v>165</v>
      </c>
      <c r="E202" s="22" t="s">
        <v>216</v>
      </c>
      <c r="F202" s="22"/>
      <c r="G202" s="78" t="n">
        <f aca="false">G203</f>
        <v>130</v>
      </c>
      <c r="H202" s="78" t="n">
        <f aca="false">H203</f>
        <v>130</v>
      </c>
      <c r="I202" s="78" t="n">
        <f aca="false">I203</f>
        <v>130</v>
      </c>
    </row>
    <row r="203" customFormat="false" ht="15" hidden="false" customHeight="true" outlineLevel="0" collapsed="false">
      <c r="A203" s="23" t="s">
        <v>64</v>
      </c>
      <c r="B203" s="22" t="s">
        <v>618</v>
      </c>
      <c r="C203" s="22" t="s">
        <v>21</v>
      </c>
      <c r="D203" s="22" t="s">
        <v>165</v>
      </c>
      <c r="E203" s="22" t="s">
        <v>217</v>
      </c>
      <c r="F203" s="22"/>
      <c r="G203" s="78" t="n">
        <f aca="false">G204</f>
        <v>130</v>
      </c>
      <c r="H203" s="78" t="n">
        <f aca="false">H204</f>
        <v>130</v>
      </c>
      <c r="I203" s="78" t="n">
        <f aca="false">I204</f>
        <v>130</v>
      </c>
    </row>
    <row r="204" customFormat="false" ht="15" hidden="false" customHeight="true" outlineLevel="0" collapsed="false">
      <c r="A204" s="23" t="s">
        <v>66</v>
      </c>
      <c r="B204" s="22" t="s">
        <v>618</v>
      </c>
      <c r="C204" s="22" t="s">
        <v>21</v>
      </c>
      <c r="D204" s="22" t="s">
        <v>165</v>
      </c>
      <c r="E204" s="22" t="s">
        <v>217</v>
      </c>
      <c r="F204" s="22" t="s">
        <v>53</v>
      </c>
      <c r="G204" s="78" t="n">
        <f aca="false">G205</f>
        <v>130</v>
      </c>
      <c r="H204" s="78" t="n">
        <f aca="false">H205</f>
        <v>130</v>
      </c>
      <c r="I204" s="78" t="n">
        <f aca="false">I205</f>
        <v>130</v>
      </c>
    </row>
    <row r="205" customFormat="false" ht="30" hidden="false" customHeight="true" outlineLevel="0" collapsed="false">
      <c r="A205" s="23" t="s">
        <v>67</v>
      </c>
      <c r="B205" s="22" t="s">
        <v>618</v>
      </c>
      <c r="C205" s="22" t="s">
        <v>21</v>
      </c>
      <c r="D205" s="22" t="s">
        <v>165</v>
      </c>
      <c r="E205" s="22" t="s">
        <v>217</v>
      </c>
      <c r="F205" s="22" t="s">
        <v>55</v>
      </c>
      <c r="G205" s="80" t="n">
        <v>130</v>
      </c>
      <c r="H205" s="80" t="n">
        <v>130</v>
      </c>
      <c r="I205" s="80" t="n">
        <v>130</v>
      </c>
    </row>
    <row r="206" customFormat="false" ht="45" hidden="false" customHeight="true" outlineLevel="0" collapsed="false">
      <c r="A206" s="23" t="s">
        <v>218</v>
      </c>
      <c r="B206" s="22" t="s">
        <v>618</v>
      </c>
      <c r="C206" s="22" t="s">
        <v>21</v>
      </c>
      <c r="D206" s="22" t="s">
        <v>165</v>
      </c>
      <c r="E206" s="22" t="s">
        <v>219</v>
      </c>
      <c r="F206" s="22"/>
      <c r="G206" s="80" t="n">
        <f aca="false">SUM(G207+G212)</f>
        <v>365</v>
      </c>
      <c r="H206" s="80" t="n">
        <f aca="false">SUM(H207+H212)</f>
        <v>367</v>
      </c>
      <c r="I206" s="80" t="n">
        <f aca="false">SUM(I207+I212)</f>
        <v>365</v>
      </c>
    </row>
    <row r="207" customFormat="false" ht="30" hidden="false" customHeight="true" outlineLevel="0" collapsed="false">
      <c r="A207" s="23" t="s">
        <v>220</v>
      </c>
      <c r="B207" s="22" t="s">
        <v>618</v>
      </c>
      <c r="C207" s="22" t="s">
        <v>21</v>
      </c>
      <c r="D207" s="22" t="s">
        <v>165</v>
      </c>
      <c r="E207" s="22" t="s">
        <v>221</v>
      </c>
      <c r="F207" s="22"/>
      <c r="G207" s="80" t="n">
        <f aca="false">SUM(G208)</f>
        <v>360</v>
      </c>
      <c r="H207" s="80" t="n">
        <f aca="false">SUM(H208)</f>
        <v>362</v>
      </c>
      <c r="I207" s="80" t="n">
        <f aca="false">SUM(I208)</f>
        <v>360</v>
      </c>
    </row>
    <row r="208" customFormat="false" ht="19.5" hidden="false" customHeight="true" outlineLevel="0" collapsed="false">
      <c r="A208" s="23" t="s">
        <v>222</v>
      </c>
      <c r="B208" s="22" t="s">
        <v>618</v>
      </c>
      <c r="C208" s="22" t="s">
        <v>21</v>
      </c>
      <c r="D208" s="22" t="s">
        <v>165</v>
      </c>
      <c r="E208" s="22" t="s">
        <v>223</v>
      </c>
      <c r="F208" s="22"/>
      <c r="G208" s="80" t="n">
        <f aca="false">G209</f>
        <v>360</v>
      </c>
      <c r="H208" s="80" t="n">
        <f aca="false">H209</f>
        <v>362</v>
      </c>
      <c r="I208" s="80" t="n">
        <f aca="false">I209</f>
        <v>360</v>
      </c>
    </row>
    <row r="209" customFormat="false" ht="15" hidden="false" customHeight="true" outlineLevel="0" collapsed="false">
      <c r="A209" s="23" t="s">
        <v>64</v>
      </c>
      <c r="B209" s="22" t="s">
        <v>618</v>
      </c>
      <c r="C209" s="22" t="s">
        <v>21</v>
      </c>
      <c r="D209" s="22" t="s">
        <v>165</v>
      </c>
      <c r="E209" s="22" t="s">
        <v>224</v>
      </c>
      <c r="F209" s="22"/>
      <c r="G209" s="80" t="n">
        <f aca="false">G210</f>
        <v>360</v>
      </c>
      <c r="H209" s="80" t="n">
        <f aca="false">H210</f>
        <v>362</v>
      </c>
      <c r="I209" s="80" t="n">
        <f aca="false">I210</f>
        <v>360</v>
      </c>
    </row>
    <row r="210" customFormat="false" ht="15" hidden="false" customHeight="true" outlineLevel="0" collapsed="false">
      <c r="A210" s="23" t="s">
        <v>66</v>
      </c>
      <c r="B210" s="22" t="s">
        <v>618</v>
      </c>
      <c r="C210" s="22" t="s">
        <v>21</v>
      </c>
      <c r="D210" s="22" t="s">
        <v>165</v>
      </c>
      <c r="E210" s="22" t="s">
        <v>224</v>
      </c>
      <c r="F210" s="22" t="s">
        <v>53</v>
      </c>
      <c r="G210" s="80" t="n">
        <f aca="false">G211</f>
        <v>360</v>
      </c>
      <c r="H210" s="80" t="n">
        <f aca="false">H211</f>
        <v>362</v>
      </c>
      <c r="I210" s="80" t="n">
        <f aca="false">I211</f>
        <v>360</v>
      </c>
    </row>
    <row r="211" customFormat="false" ht="30" hidden="false" customHeight="true" outlineLevel="0" collapsed="false">
      <c r="A211" s="23" t="s">
        <v>67</v>
      </c>
      <c r="B211" s="22" t="s">
        <v>618</v>
      </c>
      <c r="C211" s="22" t="s">
        <v>21</v>
      </c>
      <c r="D211" s="22" t="s">
        <v>165</v>
      </c>
      <c r="E211" s="22" t="s">
        <v>224</v>
      </c>
      <c r="F211" s="22" t="s">
        <v>55</v>
      </c>
      <c r="G211" s="80" t="n">
        <v>360</v>
      </c>
      <c r="H211" s="80" t="n">
        <v>362</v>
      </c>
      <c r="I211" s="80" t="n">
        <v>360</v>
      </c>
    </row>
    <row r="212" customFormat="false" ht="45.75" hidden="false" customHeight="true" outlineLevel="0" collapsed="false">
      <c r="A212" s="23" t="s">
        <v>225</v>
      </c>
      <c r="B212" s="22" t="s">
        <v>618</v>
      </c>
      <c r="C212" s="22" t="s">
        <v>21</v>
      </c>
      <c r="D212" s="22" t="s">
        <v>165</v>
      </c>
      <c r="E212" s="22" t="s">
        <v>226</v>
      </c>
      <c r="F212" s="22"/>
      <c r="G212" s="80" t="n">
        <f aca="false">G213</f>
        <v>5</v>
      </c>
      <c r="H212" s="80" t="n">
        <f aca="false">H213</f>
        <v>5</v>
      </c>
      <c r="I212" s="80" t="n">
        <f aca="false">I213</f>
        <v>5</v>
      </c>
    </row>
    <row r="213" customFormat="false" ht="15" hidden="false" customHeight="false" outlineLevel="0" collapsed="false">
      <c r="A213" s="23" t="s">
        <v>227</v>
      </c>
      <c r="B213" s="22" t="s">
        <v>618</v>
      </c>
      <c r="C213" s="22" t="s">
        <v>21</v>
      </c>
      <c r="D213" s="22" t="s">
        <v>165</v>
      </c>
      <c r="E213" s="22" t="s">
        <v>228</v>
      </c>
      <c r="F213" s="22"/>
      <c r="G213" s="80" t="n">
        <f aca="false">G214</f>
        <v>5</v>
      </c>
      <c r="H213" s="80" t="n">
        <f aca="false">H214</f>
        <v>5</v>
      </c>
      <c r="I213" s="80" t="n">
        <f aca="false">I214</f>
        <v>5</v>
      </c>
    </row>
    <row r="214" customFormat="false" ht="15" hidden="false" customHeight="true" outlineLevel="0" collapsed="false">
      <c r="A214" s="23" t="s">
        <v>64</v>
      </c>
      <c r="B214" s="22" t="s">
        <v>618</v>
      </c>
      <c r="C214" s="22" t="s">
        <v>21</v>
      </c>
      <c r="D214" s="22" t="s">
        <v>165</v>
      </c>
      <c r="E214" s="22" t="s">
        <v>229</v>
      </c>
      <c r="F214" s="22"/>
      <c r="G214" s="80" t="n">
        <f aca="false">G215</f>
        <v>5</v>
      </c>
      <c r="H214" s="80" t="n">
        <f aca="false">H215</f>
        <v>5</v>
      </c>
      <c r="I214" s="80" t="n">
        <f aca="false">I215</f>
        <v>5</v>
      </c>
    </row>
    <row r="215" customFormat="false" ht="15" hidden="false" customHeight="true" outlineLevel="0" collapsed="false">
      <c r="A215" s="23" t="s">
        <v>66</v>
      </c>
      <c r="B215" s="22" t="s">
        <v>618</v>
      </c>
      <c r="C215" s="22" t="s">
        <v>21</v>
      </c>
      <c r="D215" s="22" t="s">
        <v>165</v>
      </c>
      <c r="E215" s="22" t="s">
        <v>229</v>
      </c>
      <c r="F215" s="22" t="s">
        <v>53</v>
      </c>
      <c r="G215" s="80" t="n">
        <f aca="false">G216</f>
        <v>5</v>
      </c>
      <c r="H215" s="80" t="n">
        <f aca="false">H216</f>
        <v>5</v>
      </c>
      <c r="I215" s="80" t="n">
        <f aca="false">I216</f>
        <v>5</v>
      </c>
    </row>
    <row r="216" customFormat="false" ht="30" hidden="false" customHeight="true" outlineLevel="0" collapsed="false">
      <c r="A216" s="23" t="s">
        <v>67</v>
      </c>
      <c r="B216" s="22" t="s">
        <v>618</v>
      </c>
      <c r="C216" s="22" t="s">
        <v>21</v>
      </c>
      <c r="D216" s="22" t="s">
        <v>165</v>
      </c>
      <c r="E216" s="22" t="s">
        <v>229</v>
      </c>
      <c r="F216" s="22" t="s">
        <v>55</v>
      </c>
      <c r="G216" s="80" t="n">
        <v>5</v>
      </c>
      <c r="H216" s="80" t="n">
        <v>5</v>
      </c>
      <c r="I216" s="80" t="n">
        <v>5</v>
      </c>
    </row>
    <row r="217" customFormat="false" ht="30" hidden="false" customHeight="true" outlineLevel="0" collapsed="false">
      <c r="A217" s="23" t="s">
        <v>230</v>
      </c>
      <c r="B217" s="22" t="s">
        <v>618</v>
      </c>
      <c r="C217" s="22" t="s">
        <v>21</v>
      </c>
      <c r="D217" s="22" t="s">
        <v>165</v>
      </c>
      <c r="E217" s="22" t="s">
        <v>231</v>
      </c>
      <c r="F217" s="22"/>
      <c r="G217" s="80" t="n">
        <f aca="false">SUM(G218+G223)</f>
        <v>1143.7</v>
      </c>
      <c r="H217" s="80" t="n">
        <f aca="false">SUM(H218+H223)</f>
        <v>1494</v>
      </c>
      <c r="I217" s="80" t="n">
        <f aca="false">SUM(I218+I223)</f>
        <v>1244</v>
      </c>
    </row>
    <row r="218" customFormat="false" ht="30" hidden="false" customHeight="true" outlineLevel="0" collapsed="false">
      <c r="A218" s="23" t="s">
        <v>232</v>
      </c>
      <c r="B218" s="22" t="s">
        <v>618</v>
      </c>
      <c r="C218" s="22" t="s">
        <v>21</v>
      </c>
      <c r="D218" s="22" t="s">
        <v>165</v>
      </c>
      <c r="E218" s="22" t="s">
        <v>233</v>
      </c>
      <c r="F218" s="22"/>
      <c r="G218" s="80" t="n">
        <f aca="false">SUM(G219)</f>
        <v>300</v>
      </c>
      <c r="H218" s="80" t="n">
        <f aca="false">SUM(H219)</f>
        <v>250</v>
      </c>
      <c r="I218" s="80" t="n">
        <f aca="false">SUM(I219)</f>
        <v>0</v>
      </c>
    </row>
    <row r="219" customFormat="false" ht="15" hidden="false" customHeight="true" outlineLevel="0" collapsed="false">
      <c r="A219" s="23" t="s">
        <v>234</v>
      </c>
      <c r="B219" s="22" t="s">
        <v>618</v>
      </c>
      <c r="C219" s="22" t="s">
        <v>21</v>
      </c>
      <c r="D219" s="22" t="s">
        <v>165</v>
      </c>
      <c r="E219" s="22" t="s">
        <v>235</v>
      </c>
      <c r="F219" s="22"/>
      <c r="G219" s="80" t="n">
        <f aca="false">SUM(G220)</f>
        <v>300</v>
      </c>
      <c r="H219" s="80" t="n">
        <f aca="false">SUM(H220)</f>
        <v>250</v>
      </c>
      <c r="I219" s="80" t="n">
        <f aca="false">SUM(I220)</f>
        <v>0</v>
      </c>
    </row>
    <row r="220" customFormat="false" ht="15" hidden="false" customHeight="true" outlineLevel="0" collapsed="false">
      <c r="A220" s="23" t="s">
        <v>64</v>
      </c>
      <c r="B220" s="22" t="s">
        <v>618</v>
      </c>
      <c r="C220" s="22" t="s">
        <v>21</v>
      </c>
      <c r="D220" s="22" t="s">
        <v>165</v>
      </c>
      <c r="E220" s="22" t="s">
        <v>236</v>
      </c>
      <c r="F220" s="22"/>
      <c r="G220" s="80" t="n">
        <f aca="false">SUM(G221)</f>
        <v>300</v>
      </c>
      <c r="H220" s="80" t="n">
        <f aca="false">SUM(H221)</f>
        <v>250</v>
      </c>
      <c r="I220" s="80" t="n">
        <f aca="false">SUM(I221)</f>
        <v>0</v>
      </c>
    </row>
    <row r="221" customFormat="false" ht="15" hidden="false" customHeight="true" outlineLevel="0" collapsed="false">
      <c r="A221" s="23" t="s">
        <v>66</v>
      </c>
      <c r="B221" s="22" t="s">
        <v>618</v>
      </c>
      <c r="C221" s="22" t="s">
        <v>21</v>
      </c>
      <c r="D221" s="22" t="s">
        <v>165</v>
      </c>
      <c r="E221" s="22" t="s">
        <v>236</v>
      </c>
      <c r="F221" s="22" t="s">
        <v>53</v>
      </c>
      <c r="G221" s="80" t="n">
        <f aca="false">SUM(G222)</f>
        <v>300</v>
      </c>
      <c r="H221" s="80" t="n">
        <f aca="false">SUM(H222)</f>
        <v>250</v>
      </c>
      <c r="I221" s="80" t="n">
        <f aca="false">SUM(I222)</f>
        <v>0</v>
      </c>
    </row>
    <row r="222" customFormat="false" ht="30" hidden="false" customHeight="true" outlineLevel="0" collapsed="false">
      <c r="A222" s="23" t="s">
        <v>67</v>
      </c>
      <c r="B222" s="22" t="s">
        <v>618</v>
      </c>
      <c r="C222" s="22" t="s">
        <v>21</v>
      </c>
      <c r="D222" s="22" t="s">
        <v>165</v>
      </c>
      <c r="E222" s="22" t="s">
        <v>236</v>
      </c>
      <c r="F222" s="22" t="s">
        <v>55</v>
      </c>
      <c r="G222" s="80" t="n">
        <v>300</v>
      </c>
      <c r="H222" s="80" t="n">
        <v>250</v>
      </c>
      <c r="I222" s="80" t="n">
        <v>0</v>
      </c>
    </row>
    <row r="223" customFormat="false" ht="15" hidden="false" customHeight="false" outlineLevel="0" collapsed="false">
      <c r="A223" s="23" t="s">
        <v>237</v>
      </c>
      <c r="B223" s="22" t="s">
        <v>618</v>
      </c>
      <c r="C223" s="22" t="s">
        <v>21</v>
      </c>
      <c r="D223" s="22" t="s">
        <v>165</v>
      </c>
      <c r="E223" s="22" t="s">
        <v>238</v>
      </c>
      <c r="F223" s="22"/>
      <c r="G223" s="80" t="n">
        <f aca="false">G224</f>
        <v>843.7</v>
      </c>
      <c r="H223" s="80" t="n">
        <f aca="false">H224</f>
        <v>1244</v>
      </c>
      <c r="I223" s="80" t="n">
        <f aca="false">I224</f>
        <v>1244</v>
      </c>
    </row>
    <row r="224" customFormat="false" ht="30" hidden="false" customHeight="false" outlineLevel="0" collapsed="false">
      <c r="A224" s="23" t="s">
        <v>239</v>
      </c>
      <c r="B224" s="22" t="s">
        <v>618</v>
      </c>
      <c r="C224" s="22" t="s">
        <v>21</v>
      </c>
      <c r="D224" s="22" t="s">
        <v>165</v>
      </c>
      <c r="E224" s="22" t="s">
        <v>240</v>
      </c>
      <c r="F224" s="22"/>
      <c r="G224" s="80" t="n">
        <f aca="false">G225</f>
        <v>843.7</v>
      </c>
      <c r="H224" s="80" t="n">
        <f aca="false">H225</f>
        <v>1244</v>
      </c>
      <c r="I224" s="80" t="n">
        <f aca="false">I225</f>
        <v>1244</v>
      </c>
    </row>
    <row r="225" customFormat="false" ht="15" hidden="false" customHeight="false" outlineLevel="0" collapsed="false">
      <c r="A225" s="23" t="s">
        <v>64</v>
      </c>
      <c r="B225" s="22" t="s">
        <v>618</v>
      </c>
      <c r="C225" s="22" t="s">
        <v>21</v>
      </c>
      <c r="D225" s="22" t="s">
        <v>165</v>
      </c>
      <c r="E225" s="22" t="s">
        <v>241</v>
      </c>
      <c r="F225" s="22"/>
      <c r="G225" s="80" t="n">
        <f aca="false">G226</f>
        <v>843.7</v>
      </c>
      <c r="H225" s="80" t="n">
        <f aca="false">H226</f>
        <v>1244</v>
      </c>
      <c r="I225" s="80" t="n">
        <f aca="false">I226</f>
        <v>1244</v>
      </c>
    </row>
    <row r="226" customFormat="false" ht="15" hidden="false" customHeight="false" outlineLevel="0" collapsed="false">
      <c r="A226" s="23" t="s">
        <v>66</v>
      </c>
      <c r="B226" s="22" t="s">
        <v>618</v>
      </c>
      <c r="C226" s="22" t="s">
        <v>21</v>
      </c>
      <c r="D226" s="22" t="s">
        <v>165</v>
      </c>
      <c r="E226" s="22" t="s">
        <v>241</v>
      </c>
      <c r="F226" s="22" t="s">
        <v>53</v>
      </c>
      <c r="G226" s="80" t="n">
        <f aca="false">G227</f>
        <v>843.7</v>
      </c>
      <c r="H226" s="80" t="n">
        <f aca="false">H227</f>
        <v>1244</v>
      </c>
      <c r="I226" s="80" t="n">
        <f aca="false">I227</f>
        <v>1244</v>
      </c>
    </row>
    <row r="227" customFormat="false" ht="30" hidden="false" customHeight="false" outlineLevel="0" collapsed="false">
      <c r="A227" s="23" t="s">
        <v>67</v>
      </c>
      <c r="B227" s="22" t="s">
        <v>618</v>
      </c>
      <c r="C227" s="22" t="s">
        <v>21</v>
      </c>
      <c r="D227" s="22" t="s">
        <v>165</v>
      </c>
      <c r="E227" s="22" t="s">
        <v>241</v>
      </c>
      <c r="F227" s="22" t="s">
        <v>55</v>
      </c>
      <c r="G227" s="80" t="n">
        <f aca="false">1243.7-400</f>
        <v>843.7</v>
      </c>
      <c r="H227" s="80" t="n">
        <v>1244</v>
      </c>
      <c r="I227" s="80" t="n">
        <v>1244</v>
      </c>
    </row>
    <row r="228" customFormat="false" ht="30" hidden="false" customHeight="true" outlineLevel="0" collapsed="false">
      <c r="A228" s="23" t="s">
        <v>242</v>
      </c>
      <c r="B228" s="22" t="s">
        <v>618</v>
      </c>
      <c r="C228" s="22" t="s">
        <v>21</v>
      </c>
      <c r="D228" s="22" t="s">
        <v>165</v>
      </c>
      <c r="E228" s="22" t="s">
        <v>243</v>
      </c>
      <c r="F228" s="22"/>
      <c r="G228" s="78" t="n">
        <f aca="false">G229</f>
        <v>60</v>
      </c>
      <c r="H228" s="78" t="n">
        <f aca="false">H229</f>
        <v>60</v>
      </c>
      <c r="I228" s="78" t="n">
        <f aca="false">I229</f>
        <v>60</v>
      </c>
    </row>
    <row r="229" customFormat="false" ht="30" hidden="false" customHeight="true" outlineLevel="0" collapsed="false">
      <c r="A229" s="23" t="s">
        <v>641</v>
      </c>
      <c r="B229" s="22" t="s">
        <v>618</v>
      </c>
      <c r="C229" s="22" t="s">
        <v>21</v>
      </c>
      <c r="D229" s="22" t="s">
        <v>165</v>
      </c>
      <c r="E229" s="22" t="s">
        <v>245</v>
      </c>
      <c r="F229" s="22"/>
      <c r="G229" s="78" t="n">
        <f aca="false">G230</f>
        <v>60</v>
      </c>
      <c r="H229" s="78" t="n">
        <f aca="false">H230</f>
        <v>60</v>
      </c>
      <c r="I229" s="78" t="n">
        <f aca="false">I230</f>
        <v>60</v>
      </c>
    </row>
    <row r="230" customFormat="false" ht="15" hidden="false" customHeight="true" outlineLevel="0" collapsed="false">
      <c r="A230" s="23" t="s">
        <v>64</v>
      </c>
      <c r="B230" s="22" t="s">
        <v>618</v>
      </c>
      <c r="C230" s="22" t="s">
        <v>21</v>
      </c>
      <c r="D230" s="22" t="s">
        <v>165</v>
      </c>
      <c r="E230" s="22" t="s">
        <v>246</v>
      </c>
      <c r="F230" s="22"/>
      <c r="G230" s="78" t="n">
        <f aca="false">G231</f>
        <v>60</v>
      </c>
      <c r="H230" s="78" t="n">
        <f aca="false">H231</f>
        <v>60</v>
      </c>
      <c r="I230" s="78" t="n">
        <f aca="false">I231</f>
        <v>60</v>
      </c>
    </row>
    <row r="231" customFormat="false" ht="15" hidden="false" customHeight="true" outlineLevel="0" collapsed="false">
      <c r="A231" s="23" t="s">
        <v>66</v>
      </c>
      <c r="B231" s="22" t="s">
        <v>618</v>
      </c>
      <c r="C231" s="22" t="s">
        <v>21</v>
      </c>
      <c r="D231" s="22" t="s">
        <v>165</v>
      </c>
      <c r="E231" s="22" t="s">
        <v>246</v>
      </c>
      <c r="F231" s="22" t="s">
        <v>53</v>
      </c>
      <c r="G231" s="78" t="n">
        <f aca="false">G232</f>
        <v>60</v>
      </c>
      <c r="H231" s="78" t="n">
        <f aca="false">H232</f>
        <v>60</v>
      </c>
      <c r="I231" s="78" t="n">
        <f aca="false">I232</f>
        <v>60</v>
      </c>
    </row>
    <row r="232" customFormat="false" ht="30" hidden="false" customHeight="true" outlineLevel="0" collapsed="false">
      <c r="A232" s="23" t="s">
        <v>67</v>
      </c>
      <c r="B232" s="22" t="s">
        <v>618</v>
      </c>
      <c r="C232" s="22" t="s">
        <v>21</v>
      </c>
      <c r="D232" s="22" t="s">
        <v>165</v>
      </c>
      <c r="E232" s="22" t="s">
        <v>246</v>
      </c>
      <c r="F232" s="22" t="s">
        <v>55</v>
      </c>
      <c r="G232" s="80" t="n">
        <v>60</v>
      </c>
      <c r="H232" s="80" t="n">
        <v>60</v>
      </c>
      <c r="I232" s="80" t="n">
        <v>60</v>
      </c>
    </row>
    <row r="233" customFormat="false" ht="30" hidden="false" customHeight="false" outlineLevel="0" collapsed="false">
      <c r="A233" s="23" t="s">
        <v>247</v>
      </c>
      <c r="B233" s="22" t="s">
        <v>618</v>
      </c>
      <c r="C233" s="22" t="s">
        <v>21</v>
      </c>
      <c r="D233" s="22" t="s">
        <v>165</v>
      </c>
      <c r="E233" s="22" t="s">
        <v>248</v>
      </c>
      <c r="F233" s="22"/>
      <c r="G233" s="80" t="n">
        <f aca="false">G234+G238</f>
        <v>340</v>
      </c>
      <c r="H233" s="80" t="n">
        <f aca="false">H234+H238</f>
        <v>340</v>
      </c>
      <c r="I233" s="80" t="n">
        <f aca="false">I234+I238</f>
        <v>340</v>
      </c>
    </row>
    <row r="234" customFormat="false" ht="30" hidden="false" customHeight="false" outlineLevel="0" collapsed="false">
      <c r="A234" s="23" t="s">
        <v>249</v>
      </c>
      <c r="B234" s="22" t="s">
        <v>618</v>
      </c>
      <c r="C234" s="22" t="s">
        <v>21</v>
      </c>
      <c r="D234" s="22" t="s">
        <v>165</v>
      </c>
      <c r="E234" s="22" t="s">
        <v>250</v>
      </c>
      <c r="F234" s="22"/>
      <c r="G234" s="80" t="n">
        <f aca="false">G235</f>
        <v>10</v>
      </c>
      <c r="H234" s="80" t="n">
        <f aca="false">H235</f>
        <v>10</v>
      </c>
      <c r="I234" s="80" t="n">
        <f aca="false">I235</f>
        <v>10</v>
      </c>
    </row>
    <row r="235" customFormat="false" ht="15" hidden="false" customHeight="false" outlineLevel="0" collapsed="false">
      <c r="A235" s="23" t="s">
        <v>64</v>
      </c>
      <c r="B235" s="22" t="s">
        <v>618</v>
      </c>
      <c r="C235" s="22" t="s">
        <v>21</v>
      </c>
      <c r="D235" s="22" t="s">
        <v>165</v>
      </c>
      <c r="E235" s="22" t="s">
        <v>251</v>
      </c>
      <c r="F235" s="22"/>
      <c r="G235" s="80" t="n">
        <f aca="false">G236</f>
        <v>10</v>
      </c>
      <c r="H235" s="80" t="n">
        <f aca="false">H236</f>
        <v>10</v>
      </c>
      <c r="I235" s="80" t="n">
        <f aca="false">I236</f>
        <v>10</v>
      </c>
    </row>
    <row r="236" customFormat="false" ht="15" hidden="false" customHeight="false" outlineLevel="0" collapsed="false">
      <c r="A236" s="23" t="s">
        <v>66</v>
      </c>
      <c r="B236" s="22" t="s">
        <v>618</v>
      </c>
      <c r="C236" s="22" t="s">
        <v>21</v>
      </c>
      <c r="D236" s="22" t="s">
        <v>165</v>
      </c>
      <c r="E236" s="22" t="s">
        <v>251</v>
      </c>
      <c r="F236" s="22" t="s">
        <v>53</v>
      </c>
      <c r="G236" s="80" t="n">
        <f aca="false">G237</f>
        <v>10</v>
      </c>
      <c r="H236" s="80" t="n">
        <f aca="false">H237</f>
        <v>10</v>
      </c>
      <c r="I236" s="80" t="n">
        <f aca="false">I237</f>
        <v>10</v>
      </c>
    </row>
    <row r="237" customFormat="false" ht="30" hidden="false" customHeight="false" outlineLevel="0" collapsed="false">
      <c r="A237" s="23" t="s">
        <v>67</v>
      </c>
      <c r="B237" s="22" t="s">
        <v>618</v>
      </c>
      <c r="C237" s="22" t="s">
        <v>21</v>
      </c>
      <c r="D237" s="22" t="s">
        <v>165</v>
      </c>
      <c r="E237" s="22" t="s">
        <v>251</v>
      </c>
      <c r="F237" s="22" t="s">
        <v>55</v>
      </c>
      <c r="G237" s="80" t="n">
        <v>10</v>
      </c>
      <c r="H237" s="80" t="n">
        <v>10</v>
      </c>
      <c r="I237" s="80" t="n">
        <v>10</v>
      </c>
    </row>
    <row r="238" customFormat="false" ht="15" hidden="false" customHeight="false" outlineLevel="0" collapsed="false">
      <c r="A238" s="23" t="s">
        <v>252</v>
      </c>
      <c r="B238" s="22" t="s">
        <v>618</v>
      </c>
      <c r="C238" s="22" t="s">
        <v>21</v>
      </c>
      <c r="D238" s="22" t="s">
        <v>165</v>
      </c>
      <c r="E238" s="22" t="s">
        <v>253</v>
      </c>
      <c r="F238" s="22"/>
      <c r="G238" s="80" t="n">
        <f aca="false">G240</f>
        <v>330</v>
      </c>
      <c r="H238" s="80" t="n">
        <f aca="false">H240</f>
        <v>330</v>
      </c>
      <c r="I238" s="80" t="n">
        <f aca="false">I240</f>
        <v>330</v>
      </c>
    </row>
    <row r="239" customFormat="false" ht="15" hidden="false" customHeight="false" outlineLevel="0" collapsed="false">
      <c r="A239" s="23" t="s">
        <v>64</v>
      </c>
      <c r="B239" s="22" t="s">
        <v>618</v>
      </c>
      <c r="C239" s="22" t="s">
        <v>21</v>
      </c>
      <c r="D239" s="22" t="s">
        <v>165</v>
      </c>
      <c r="E239" s="22" t="s">
        <v>254</v>
      </c>
      <c r="F239" s="22"/>
      <c r="G239" s="80" t="n">
        <f aca="false">G240</f>
        <v>330</v>
      </c>
      <c r="H239" s="80" t="n">
        <f aca="false">H240</f>
        <v>330</v>
      </c>
      <c r="I239" s="80" t="n">
        <f aca="false">I240</f>
        <v>330</v>
      </c>
    </row>
    <row r="240" customFormat="false" ht="15" hidden="false" customHeight="false" outlineLevel="0" collapsed="false">
      <c r="A240" s="23" t="s">
        <v>66</v>
      </c>
      <c r="B240" s="22" t="s">
        <v>618</v>
      </c>
      <c r="C240" s="22" t="s">
        <v>21</v>
      </c>
      <c r="D240" s="22" t="s">
        <v>165</v>
      </c>
      <c r="E240" s="22" t="s">
        <v>254</v>
      </c>
      <c r="F240" s="22" t="s">
        <v>53</v>
      </c>
      <c r="G240" s="80" t="n">
        <f aca="false">G241</f>
        <v>330</v>
      </c>
      <c r="H240" s="80" t="n">
        <f aca="false">H241</f>
        <v>330</v>
      </c>
      <c r="I240" s="80" t="n">
        <f aca="false">I241</f>
        <v>330</v>
      </c>
    </row>
    <row r="241" customFormat="false" ht="30" hidden="false" customHeight="false" outlineLevel="0" collapsed="false">
      <c r="A241" s="23" t="s">
        <v>67</v>
      </c>
      <c r="B241" s="22" t="s">
        <v>618</v>
      </c>
      <c r="C241" s="22" t="s">
        <v>21</v>
      </c>
      <c r="D241" s="22" t="s">
        <v>165</v>
      </c>
      <c r="E241" s="22" t="s">
        <v>254</v>
      </c>
      <c r="F241" s="22" t="s">
        <v>55</v>
      </c>
      <c r="G241" s="80" t="n">
        <v>330</v>
      </c>
      <c r="H241" s="80" t="n">
        <v>330</v>
      </c>
      <c r="I241" s="80" t="n">
        <v>330</v>
      </c>
    </row>
    <row r="242" customFormat="false" ht="45" hidden="false" customHeight="false" outlineLevel="0" collapsed="false">
      <c r="A242" s="23" t="s">
        <v>255</v>
      </c>
      <c r="B242" s="22" t="s">
        <v>618</v>
      </c>
      <c r="C242" s="22" t="s">
        <v>21</v>
      </c>
      <c r="D242" s="22" t="s">
        <v>165</v>
      </c>
      <c r="E242" s="22" t="s">
        <v>256</v>
      </c>
      <c r="F242" s="22"/>
      <c r="G242" s="80" t="n">
        <f aca="false">G243</f>
        <v>1228.7</v>
      </c>
      <c r="H242" s="80" t="n">
        <f aca="false">H243</f>
        <v>0</v>
      </c>
      <c r="I242" s="80" t="n">
        <f aca="false">I243</f>
        <v>0</v>
      </c>
    </row>
    <row r="243" customFormat="false" ht="30" hidden="false" customHeight="false" outlineLevel="0" collapsed="false">
      <c r="A243" s="23" t="s">
        <v>257</v>
      </c>
      <c r="B243" s="22" t="s">
        <v>618</v>
      </c>
      <c r="C243" s="22" t="s">
        <v>21</v>
      </c>
      <c r="D243" s="22" t="s">
        <v>165</v>
      </c>
      <c r="E243" s="22" t="s">
        <v>258</v>
      </c>
      <c r="F243" s="22"/>
      <c r="G243" s="80" t="n">
        <f aca="false">G244</f>
        <v>1228.7</v>
      </c>
      <c r="H243" s="80" t="n">
        <f aca="false">H244</f>
        <v>0</v>
      </c>
      <c r="I243" s="80" t="n">
        <f aca="false">I244</f>
        <v>0</v>
      </c>
    </row>
    <row r="244" customFormat="false" ht="30" hidden="false" customHeight="false" outlineLevel="0" collapsed="false">
      <c r="A244" s="23" t="s">
        <v>257</v>
      </c>
      <c r="B244" s="22" t="s">
        <v>618</v>
      </c>
      <c r="C244" s="22" t="s">
        <v>21</v>
      </c>
      <c r="D244" s="22" t="s">
        <v>165</v>
      </c>
      <c r="E244" s="22" t="s">
        <v>259</v>
      </c>
      <c r="F244" s="22"/>
      <c r="G244" s="80" t="n">
        <f aca="false">G245+G248</f>
        <v>1228.7</v>
      </c>
      <c r="H244" s="80" t="n">
        <f aca="false">H245+H248</f>
        <v>0</v>
      </c>
      <c r="I244" s="80" t="n">
        <f aca="false">I245+I248</f>
        <v>0</v>
      </c>
    </row>
    <row r="245" customFormat="false" ht="15" hidden="false" customHeight="false" outlineLevel="0" collapsed="false">
      <c r="A245" s="31" t="s">
        <v>40</v>
      </c>
      <c r="B245" s="22" t="s">
        <v>618</v>
      </c>
      <c r="C245" s="22" t="s">
        <v>21</v>
      </c>
      <c r="D245" s="22" t="s">
        <v>165</v>
      </c>
      <c r="E245" s="22" t="s">
        <v>260</v>
      </c>
      <c r="F245" s="22"/>
      <c r="G245" s="80" t="n">
        <f aca="false">G246</f>
        <v>1167.2</v>
      </c>
      <c r="H245" s="80" t="n">
        <f aca="false">H246</f>
        <v>0</v>
      </c>
      <c r="I245" s="80" t="n">
        <f aca="false">I246</f>
        <v>0</v>
      </c>
    </row>
    <row r="246" customFormat="false" ht="45" hidden="false" customHeight="false" outlineLevel="0" collapsed="false">
      <c r="A246" s="23" t="s">
        <v>30</v>
      </c>
      <c r="B246" s="22" t="s">
        <v>618</v>
      </c>
      <c r="C246" s="22" t="s">
        <v>21</v>
      </c>
      <c r="D246" s="22" t="s">
        <v>165</v>
      </c>
      <c r="E246" s="22" t="s">
        <v>260</v>
      </c>
      <c r="F246" s="22" t="s">
        <v>31</v>
      </c>
      <c r="G246" s="80" t="n">
        <f aca="false">G247</f>
        <v>1167.2</v>
      </c>
      <c r="H246" s="80" t="n">
        <f aca="false">H247</f>
        <v>0</v>
      </c>
      <c r="I246" s="80" t="n">
        <f aca="false">I247</f>
        <v>0</v>
      </c>
    </row>
    <row r="247" customFormat="false" ht="15" hidden="false" customHeight="false" outlineLevel="0" collapsed="false">
      <c r="A247" s="23" t="s">
        <v>98</v>
      </c>
      <c r="B247" s="22" t="s">
        <v>618</v>
      </c>
      <c r="C247" s="22" t="s">
        <v>21</v>
      </c>
      <c r="D247" s="22" t="s">
        <v>165</v>
      </c>
      <c r="E247" s="22" t="s">
        <v>260</v>
      </c>
      <c r="F247" s="22" t="s">
        <v>99</v>
      </c>
      <c r="G247" s="80" t="n">
        <v>1167.2</v>
      </c>
      <c r="H247" s="80" t="n">
        <v>0</v>
      </c>
      <c r="I247" s="80" t="n">
        <v>0</v>
      </c>
    </row>
    <row r="248" customFormat="false" ht="30" hidden="false" customHeight="false" outlineLevel="0" collapsed="false">
      <c r="A248" s="23" t="s">
        <v>114</v>
      </c>
      <c r="B248" s="22" t="s">
        <v>618</v>
      </c>
      <c r="C248" s="22" t="s">
        <v>21</v>
      </c>
      <c r="D248" s="22" t="s">
        <v>165</v>
      </c>
      <c r="E248" s="22" t="s">
        <v>261</v>
      </c>
      <c r="F248" s="22"/>
      <c r="G248" s="80" t="n">
        <f aca="false">G249</f>
        <v>61.5</v>
      </c>
      <c r="H248" s="80" t="n">
        <f aca="false">H249</f>
        <v>0</v>
      </c>
      <c r="I248" s="80" t="n">
        <f aca="false">I249</f>
        <v>0</v>
      </c>
    </row>
    <row r="249" customFormat="false" ht="45" hidden="false" customHeight="false" outlineLevel="0" collapsed="false">
      <c r="A249" s="23" t="s">
        <v>30</v>
      </c>
      <c r="B249" s="22" t="s">
        <v>618</v>
      </c>
      <c r="C249" s="22" t="s">
        <v>21</v>
      </c>
      <c r="D249" s="22" t="s">
        <v>165</v>
      </c>
      <c r="E249" s="22" t="s">
        <v>261</v>
      </c>
      <c r="F249" s="22" t="s">
        <v>31</v>
      </c>
      <c r="G249" s="80" t="n">
        <f aca="false">G250</f>
        <v>61.5</v>
      </c>
      <c r="H249" s="80" t="n">
        <f aca="false">H250</f>
        <v>0</v>
      </c>
      <c r="I249" s="80" t="n">
        <f aca="false">I250</f>
        <v>0</v>
      </c>
    </row>
    <row r="250" customFormat="false" ht="15" hidden="false" customHeight="false" outlineLevel="0" collapsed="false">
      <c r="A250" s="23" t="s">
        <v>98</v>
      </c>
      <c r="B250" s="22" t="s">
        <v>618</v>
      </c>
      <c r="C250" s="22" t="s">
        <v>21</v>
      </c>
      <c r="D250" s="22" t="s">
        <v>165</v>
      </c>
      <c r="E250" s="22" t="s">
        <v>261</v>
      </c>
      <c r="F250" s="22" t="s">
        <v>99</v>
      </c>
      <c r="G250" s="80" t="n">
        <v>61.5</v>
      </c>
      <c r="H250" s="80" t="n">
        <v>0</v>
      </c>
      <c r="I250" s="80" t="n">
        <v>0</v>
      </c>
    </row>
    <row r="251" customFormat="false" ht="15" hidden="false" customHeight="true" outlineLevel="0" collapsed="false">
      <c r="A251" s="20" t="s">
        <v>262</v>
      </c>
      <c r="B251" s="21" t="s">
        <v>618</v>
      </c>
      <c r="C251" s="21" t="s">
        <v>35</v>
      </c>
      <c r="D251" s="21"/>
      <c r="E251" s="21"/>
      <c r="F251" s="21"/>
      <c r="G251" s="78" t="n">
        <f aca="false">G252</f>
        <v>1956.3</v>
      </c>
      <c r="H251" s="78" t="n">
        <f aca="false">H252</f>
        <v>1587.2</v>
      </c>
      <c r="I251" s="78" t="n">
        <f aca="false">I252</f>
        <v>1637.3</v>
      </c>
    </row>
    <row r="252" customFormat="false" ht="30" hidden="false" customHeight="true" outlineLevel="0" collapsed="false">
      <c r="A252" s="20" t="s">
        <v>263</v>
      </c>
      <c r="B252" s="21" t="s">
        <v>618</v>
      </c>
      <c r="C252" s="21" t="s">
        <v>35</v>
      </c>
      <c r="D252" s="21" t="s">
        <v>264</v>
      </c>
      <c r="E252" s="22"/>
      <c r="F252" s="22"/>
      <c r="G252" s="78" t="n">
        <f aca="false">G253+G264</f>
        <v>1956.3</v>
      </c>
      <c r="H252" s="78" t="n">
        <f aca="false">H253</f>
        <v>1587.2</v>
      </c>
      <c r="I252" s="78" t="n">
        <f aca="false">I253</f>
        <v>1637.3</v>
      </c>
    </row>
    <row r="253" customFormat="false" ht="15" hidden="false" customHeight="true" outlineLevel="0" collapsed="false">
      <c r="A253" s="23" t="s">
        <v>265</v>
      </c>
      <c r="B253" s="22" t="s">
        <v>618</v>
      </c>
      <c r="C253" s="22" t="s">
        <v>266</v>
      </c>
      <c r="D253" s="22" t="s">
        <v>264</v>
      </c>
      <c r="E253" s="22" t="s">
        <v>267</v>
      </c>
      <c r="F253" s="22"/>
      <c r="G253" s="80" t="n">
        <f aca="false">G254+G261</f>
        <v>1804.4</v>
      </c>
      <c r="H253" s="80" t="n">
        <f aca="false">H254+H261</f>
        <v>1587.2</v>
      </c>
      <c r="I253" s="80" t="n">
        <f aca="false">I254+I261</f>
        <v>1637.3</v>
      </c>
    </row>
    <row r="254" customFormat="false" ht="15" hidden="false" customHeight="true" outlineLevel="0" collapsed="false">
      <c r="A254" s="23" t="s">
        <v>166</v>
      </c>
      <c r="B254" s="22" t="s">
        <v>618</v>
      </c>
      <c r="C254" s="22" t="s">
        <v>266</v>
      </c>
      <c r="D254" s="22" t="s">
        <v>264</v>
      </c>
      <c r="E254" s="22" t="s">
        <v>167</v>
      </c>
      <c r="F254" s="22"/>
      <c r="G254" s="80" t="n">
        <f aca="false">G255+G257+G259</f>
        <v>1801.8</v>
      </c>
      <c r="H254" s="80" t="n">
        <f aca="false">H255+H257+H259</f>
        <v>1584.6</v>
      </c>
      <c r="I254" s="80" t="n">
        <f aca="false">I255+I257+I259</f>
        <v>1634.7</v>
      </c>
    </row>
    <row r="255" customFormat="false" ht="45" hidden="false" customHeight="true" outlineLevel="0" collapsed="false">
      <c r="A255" s="23" t="s">
        <v>30</v>
      </c>
      <c r="B255" s="22" t="s">
        <v>618</v>
      </c>
      <c r="C255" s="22" t="s">
        <v>266</v>
      </c>
      <c r="D255" s="22" t="s">
        <v>264</v>
      </c>
      <c r="E255" s="22" t="s">
        <v>167</v>
      </c>
      <c r="F255" s="22" t="s">
        <v>31</v>
      </c>
      <c r="G255" s="78" t="n">
        <f aca="false">G256</f>
        <v>1536.8</v>
      </c>
      <c r="H255" s="78" t="n">
        <f aca="false">H256</f>
        <v>1319.3</v>
      </c>
      <c r="I255" s="78" t="n">
        <f aca="false">I256</f>
        <v>1369.4</v>
      </c>
    </row>
    <row r="256" customFormat="false" ht="15" hidden="false" customHeight="true" outlineLevel="0" collapsed="false">
      <c r="A256" s="23" t="s">
        <v>98</v>
      </c>
      <c r="B256" s="22" t="s">
        <v>618</v>
      </c>
      <c r="C256" s="22" t="s">
        <v>266</v>
      </c>
      <c r="D256" s="22" t="s">
        <v>264</v>
      </c>
      <c r="E256" s="22" t="s">
        <v>167</v>
      </c>
      <c r="F256" s="22" t="s">
        <v>99</v>
      </c>
      <c r="G256" s="80" t="n">
        <v>1536.8</v>
      </c>
      <c r="H256" s="80" t="n">
        <v>1319.3</v>
      </c>
      <c r="I256" s="80" t="n">
        <v>1369.4</v>
      </c>
      <c r="J256" s="76"/>
      <c r="K256" s="76"/>
    </row>
    <row r="257" customFormat="false" ht="15" hidden="false" customHeight="true" outlineLevel="0" collapsed="false">
      <c r="A257" s="23" t="s">
        <v>66</v>
      </c>
      <c r="B257" s="22" t="s">
        <v>618</v>
      </c>
      <c r="C257" s="22" t="s">
        <v>266</v>
      </c>
      <c r="D257" s="22" t="s">
        <v>264</v>
      </c>
      <c r="E257" s="22" t="s">
        <v>167</v>
      </c>
      <c r="F257" s="22" t="s">
        <v>53</v>
      </c>
      <c r="G257" s="78" t="n">
        <f aca="false">G258</f>
        <v>264.7</v>
      </c>
      <c r="H257" s="78" t="n">
        <f aca="false">H258</f>
        <v>265</v>
      </c>
      <c r="I257" s="78" t="n">
        <f aca="false">I258</f>
        <v>265</v>
      </c>
    </row>
    <row r="258" customFormat="false" ht="30" hidden="false" customHeight="true" outlineLevel="0" collapsed="false">
      <c r="A258" s="23" t="s">
        <v>67</v>
      </c>
      <c r="B258" s="22" t="s">
        <v>618</v>
      </c>
      <c r="C258" s="22" t="s">
        <v>266</v>
      </c>
      <c r="D258" s="22" t="s">
        <v>264</v>
      </c>
      <c r="E258" s="22" t="s">
        <v>167</v>
      </c>
      <c r="F258" s="22" t="s">
        <v>55</v>
      </c>
      <c r="G258" s="80" t="n">
        <v>264.7</v>
      </c>
      <c r="H258" s="80" t="n">
        <v>265</v>
      </c>
      <c r="I258" s="80" t="n">
        <v>265</v>
      </c>
    </row>
    <row r="259" customFormat="false" ht="15" hidden="false" customHeight="true" outlineLevel="0" collapsed="false">
      <c r="A259" s="23" t="s">
        <v>56</v>
      </c>
      <c r="B259" s="22" t="s">
        <v>618</v>
      </c>
      <c r="C259" s="22" t="s">
        <v>266</v>
      </c>
      <c r="D259" s="22" t="s">
        <v>264</v>
      </c>
      <c r="E259" s="22" t="s">
        <v>167</v>
      </c>
      <c r="F259" s="22" t="s">
        <v>57</v>
      </c>
      <c r="G259" s="80" t="n">
        <f aca="false">G260</f>
        <v>0.3</v>
      </c>
      <c r="H259" s="80" t="n">
        <f aca="false">H260</f>
        <v>0.3</v>
      </c>
      <c r="I259" s="80" t="n">
        <f aca="false">I260</f>
        <v>0.3</v>
      </c>
    </row>
    <row r="260" customFormat="false" ht="15" hidden="false" customHeight="true" outlineLevel="0" collapsed="false">
      <c r="A260" s="23" t="s">
        <v>58</v>
      </c>
      <c r="B260" s="22" t="s">
        <v>618</v>
      </c>
      <c r="C260" s="22" t="s">
        <v>266</v>
      </c>
      <c r="D260" s="22" t="s">
        <v>264</v>
      </c>
      <c r="E260" s="22" t="s">
        <v>167</v>
      </c>
      <c r="F260" s="22" t="s">
        <v>59</v>
      </c>
      <c r="G260" s="80" t="n">
        <v>0.3</v>
      </c>
      <c r="H260" s="80" t="n">
        <v>0.3</v>
      </c>
      <c r="I260" s="80" t="n">
        <v>0.3</v>
      </c>
    </row>
    <row r="261" customFormat="false" ht="30" hidden="false" customHeight="true" outlineLevel="0" collapsed="false">
      <c r="A261" s="23" t="s">
        <v>168</v>
      </c>
      <c r="B261" s="22" t="s">
        <v>618</v>
      </c>
      <c r="C261" s="22" t="s">
        <v>266</v>
      </c>
      <c r="D261" s="22" t="s">
        <v>264</v>
      </c>
      <c r="E261" s="22" t="s">
        <v>169</v>
      </c>
      <c r="F261" s="22"/>
      <c r="G261" s="80" t="n">
        <f aca="false">G262</f>
        <v>2.6</v>
      </c>
      <c r="H261" s="80" t="n">
        <f aca="false">H262</f>
        <v>2.6</v>
      </c>
      <c r="I261" s="80" t="n">
        <f aca="false">I262</f>
        <v>2.6</v>
      </c>
    </row>
    <row r="262" customFormat="false" ht="15" hidden="false" customHeight="true" outlineLevel="0" collapsed="false">
      <c r="A262" s="23" t="s">
        <v>56</v>
      </c>
      <c r="B262" s="22" t="s">
        <v>618</v>
      </c>
      <c r="C262" s="22" t="s">
        <v>266</v>
      </c>
      <c r="D262" s="22" t="s">
        <v>264</v>
      </c>
      <c r="E262" s="22" t="s">
        <v>169</v>
      </c>
      <c r="F262" s="22" t="s">
        <v>57</v>
      </c>
      <c r="G262" s="80" t="n">
        <f aca="false">G263</f>
        <v>2.6</v>
      </c>
      <c r="H262" s="80" t="n">
        <f aca="false">H263</f>
        <v>2.6</v>
      </c>
      <c r="I262" s="80" t="n">
        <f aca="false">I263</f>
        <v>2.6</v>
      </c>
    </row>
    <row r="263" customFormat="false" ht="15" hidden="false" customHeight="true" outlineLevel="0" collapsed="false">
      <c r="A263" s="23" t="s">
        <v>58</v>
      </c>
      <c r="B263" s="22" t="s">
        <v>618</v>
      </c>
      <c r="C263" s="22" t="s">
        <v>266</v>
      </c>
      <c r="D263" s="22" t="s">
        <v>264</v>
      </c>
      <c r="E263" s="22" t="s">
        <v>169</v>
      </c>
      <c r="F263" s="22" t="s">
        <v>59</v>
      </c>
      <c r="G263" s="80" t="n">
        <v>2.6</v>
      </c>
      <c r="H263" s="80" t="n">
        <v>2.6</v>
      </c>
      <c r="I263" s="80" t="n">
        <v>2.6</v>
      </c>
    </row>
    <row r="264" customFormat="false" ht="45" hidden="false" customHeight="false" outlineLevel="0" collapsed="false">
      <c r="A264" s="23" t="s">
        <v>255</v>
      </c>
      <c r="B264" s="22" t="s">
        <v>618</v>
      </c>
      <c r="C264" s="22" t="s">
        <v>266</v>
      </c>
      <c r="D264" s="22" t="s">
        <v>264</v>
      </c>
      <c r="E264" s="22" t="s">
        <v>256</v>
      </c>
      <c r="F264" s="22"/>
      <c r="G264" s="80" t="n">
        <f aca="false">G265</f>
        <v>151.9</v>
      </c>
      <c r="H264" s="80" t="n">
        <f aca="false">H265</f>
        <v>0</v>
      </c>
      <c r="I264" s="80" t="n">
        <f aca="false">I265</f>
        <v>0</v>
      </c>
    </row>
    <row r="265" customFormat="false" ht="30" hidden="false" customHeight="false" outlineLevel="0" collapsed="false">
      <c r="A265" s="23" t="s">
        <v>257</v>
      </c>
      <c r="B265" s="22" t="s">
        <v>618</v>
      </c>
      <c r="C265" s="22" t="s">
        <v>266</v>
      </c>
      <c r="D265" s="22" t="s">
        <v>264</v>
      </c>
      <c r="E265" s="22" t="s">
        <v>258</v>
      </c>
      <c r="F265" s="22"/>
      <c r="G265" s="80" t="n">
        <f aca="false">G266</f>
        <v>151.9</v>
      </c>
      <c r="H265" s="80" t="n">
        <f aca="false">H266</f>
        <v>0</v>
      </c>
      <c r="I265" s="80" t="n">
        <f aca="false">I266</f>
        <v>0</v>
      </c>
    </row>
    <row r="266" customFormat="false" ht="30" hidden="false" customHeight="false" outlineLevel="0" collapsed="false">
      <c r="A266" s="23" t="s">
        <v>257</v>
      </c>
      <c r="B266" s="22" t="s">
        <v>618</v>
      </c>
      <c r="C266" s="22" t="s">
        <v>266</v>
      </c>
      <c r="D266" s="22" t="s">
        <v>264</v>
      </c>
      <c r="E266" s="22" t="s">
        <v>259</v>
      </c>
      <c r="F266" s="22"/>
      <c r="G266" s="80" t="n">
        <f aca="false">G267+G270</f>
        <v>151.9</v>
      </c>
      <c r="H266" s="80" t="n">
        <f aca="false">H267+H270</f>
        <v>0</v>
      </c>
      <c r="I266" s="80" t="n">
        <f aca="false">I267+I270</f>
        <v>0</v>
      </c>
    </row>
    <row r="267" customFormat="false" ht="15" hidden="false" customHeight="false" outlineLevel="0" collapsed="false">
      <c r="A267" s="31" t="s">
        <v>40</v>
      </c>
      <c r="B267" s="22" t="s">
        <v>618</v>
      </c>
      <c r="C267" s="22" t="s">
        <v>266</v>
      </c>
      <c r="D267" s="22" t="s">
        <v>264</v>
      </c>
      <c r="E267" s="22" t="s">
        <v>260</v>
      </c>
      <c r="F267" s="22"/>
      <c r="G267" s="80" t="n">
        <f aca="false">G268</f>
        <v>144.3</v>
      </c>
      <c r="H267" s="80" t="n">
        <f aca="false">H268</f>
        <v>0</v>
      </c>
      <c r="I267" s="80" t="n">
        <f aca="false">I268</f>
        <v>0</v>
      </c>
    </row>
    <row r="268" customFormat="false" ht="45" hidden="false" customHeight="false" outlineLevel="0" collapsed="false">
      <c r="A268" s="23" t="s">
        <v>30</v>
      </c>
      <c r="B268" s="22" t="s">
        <v>618</v>
      </c>
      <c r="C268" s="22" t="s">
        <v>266</v>
      </c>
      <c r="D268" s="22" t="s">
        <v>264</v>
      </c>
      <c r="E268" s="22" t="s">
        <v>260</v>
      </c>
      <c r="F268" s="22" t="s">
        <v>31</v>
      </c>
      <c r="G268" s="80" t="n">
        <f aca="false">G269</f>
        <v>144.3</v>
      </c>
      <c r="H268" s="80" t="n">
        <f aca="false">H269</f>
        <v>0</v>
      </c>
      <c r="I268" s="80" t="n">
        <f aca="false">I269</f>
        <v>0</v>
      </c>
    </row>
    <row r="269" customFormat="false" ht="15" hidden="false" customHeight="false" outlineLevel="0" collapsed="false">
      <c r="A269" s="23" t="s">
        <v>98</v>
      </c>
      <c r="B269" s="22" t="s">
        <v>618</v>
      </c>
      <c r="C269" s="22" t="s">
        <v>266</v>
      </c>
      <c r="D269" s="22" t="s">
        <v>264</v>
      </c>
      <c r="E269" s="22" t="s">
        <v>260</v>
      </c>
      <c r="F269" s="22" t="s">
        <v>99</v>
      </c>
      <c r="G269" s="80" t="n">
        <v>144.3</v>
      </c>
      <c r="H269" s="80" t="n">
        <v>0</v>
      </c>
      <c r="I269" s="80" t="n">
        <v>0</v>
      </c>
    </row>
    <row r="270" customFormat="false" ht="30" hidden="false" customHeight="false" outlineLevel="0" collapsed="false">
      <c r="A270" s="23" t="s">
        <v>114</v>
      </c>
      <c r="B270" s="22" t="s">
        <v>618</v>
      </c>
      <c r="C270" s="22" t="s">
        <v>266</v>
      </c>
      <c r="D270" s="22" t="s">
        <v>264</v>
      </c>
      <c r="E270" s="22" t="s">
        <v>261</v>
      </c>
      <c r="F270" s="22"/>
      <c r="G270" s="80" t="n">
        <f aca="false">G271</f>
        <v>7.6</v>
      </c>
      <c r="H270" s="80" t="n">
        <f aca="false">H271</f>
        <v>0</v>
      </c>
      <c r="I270" s="80" t="n">
        <f aca="false">I271</f>
        <v>0</v>
      </c>
    </row>
    <row r="271" customFormat="false" ht="45" hidden="false" customHeight="false" outlineLevel="0" collapsed="false">
      <c r="A271" s="23" t="s">
        <v>30</v>
      </c>
      <c r="B271" s="22" t="s">
        <v>618</v>
      </c>
      <c r="C271" s="22" t="s">
        <v>266</v>
      </c>
      <c r="D271" s="22" t="s">
        <v>264</v>
      </c>
      <c r="E271" s="22" t="s">
        <v>261</v>
      </c>
      <c r="F271" s="22" t="s">
        <v>31</v>
      </c>
      <c r="G271" s="80" t="n">
        <f aca="false">G272</f>
        <v>7.6</v>
      </c>
      <c r="H271" s="80" t="n">
        <f aca="false">H272</f>
        <v>0</v>
      </c>
      <c r="I271" s="80" t="n">
        <f aca="false">I272</f>
        <v>0</v>
      </c>
    </row>
    <row r="272" customFormat="false" ht="15" hidden="false" customHeight="false" outlineLevel="0" collapsed="false">
      <c r="A272" s="23" t="s">
        <v>98</v>
      </c>
      <c r="B272" s="22" t="s">
        <v>618</v>
      </c>
      <c r="C272" s="22" t="s">
        <v>266</v>
      </c>
      <c r="D272" s="22" t="s">
        <v>264</v>
      </c>
      <c r="E272" s="22" t="s">
        <v>261</v>
      </c>
      <c r="F272" s="22" t="s">
        <v>99</v>
      </c>
      <c r="G272" s="80" t="n">
        <v>7.6</v>
      </c>
      <c r="H272" s="80" t="n">
        <v>0</v>
      </c>
      <c r="I272" s="80" t="n">
        <v>0</v>
      </c>
    </row>
    <row r="273" customFormat="false" ht="15" hidden="false" customHeight="true" outlineLevel="0" collapsed="false">
      <c r="A273" s="23" t="s">
        <v>268</v>
      </c>
      <c r="B273" s="22" t="s">
        <v>618</v>
      </c>
      <c r="C273" s="22" t="s">
        <v>75</v>
      </c>
      <c r="D273" s="22"/>
      <c r="E273" s="22"/>
      <c r="F273" s="22"/>
      <c r="G273" s="78" t="n">
        <f aca="false">SUM(G281+G292+G315+G274)</f>
        <v>37806.1</v>
      </c>
      <c r="H273" s="78" t="n">
        <f aca="false">SUM(H281+H292+H315+H274)</f>
        <v>25135.6</v>
      </c>
      <c r="I273" s="78" t="n">
        <f aca="false">SUM(I281+I292+I315+I274)</f>
        <v>26795.6</v>
      </c>
    </row>
    <row r="274" customFormat="false" ht="15" hidden="false" customHeight="true" outlineLevel="0" collapsed="false">
      <c r="A274" s="23" t="s">
        <v>269</v>
      </c>
      <c r="B274" s="22" t="s">
        <v>618</v>
      </c>
      <c r="C274" s="22" t="s">
        <v>75</v>
      </c>
      <c r="D274" s="22" t="s">
        <v>23</v>
      </c>
      <c r="E274" s="22"/>
      <c r="F274" s="22"/>
      <c r="G274" s="78" t="n">
        <f aca="false">G275</f>
        <v>400</v>
      </c>
      <c r="H274" s="78" t="n">
        <f aca="false">H275</f>
        <v>0</v>
      </c>
      <c r="I274" s="78" t="n">
        <f aca="false">I275</f>
        <v>0</v>
      </c>
    </row>
    <row r="275" customFormat="false" ht="30" hidden="false" customHeight="false" outlineLevel="0" collapsed="false">
      <c r="A275" s="23" t="s">
        <v>270</v>
      </c>
      <c r="B275" s="22" t="s">
        <v>618</v>
      </c>
      <c r="C275" s="22" t="s">
        <v>75</v>
      </c>
      <c r="D275" s="22" t="s">
        <v>23</v>
      </c>
      <c r="E275" s="22" t="s">
        <v>231</v>
      </c>
      <c r="F275" s="22"/>
      <c r="G275" s="78" t="n">
        <f aca="false">G276</f>
        <v>400</v>
      </c>
      <c r="H275" s="78" t="n">
        <f aca="false">H276</f>
        <v>0</v>
      </c>
      <c r="I275" s="78" t="n">
        <f aca="false">I276</f>
        <v>0</v>
      </c>
    </row>
    <row r="276" customFormat="false" ht="30" hidden="false" customHeight="false" outlineLevel="0" collapsed="false">
      <c r="A276" s="23" t="s">
        <v>271</v>
      </c>
      <c r="B276" s="22" t="s">
        <v>618</v>
      </c>
      <c r="C276" s="22" t="s">
        <v>75</v>
      </c>
      <c r="D276" s="22" t="s">
        <v>23</v>
      </c>
      <c r="E276" s="22" t="s">
        <v>272</v>
      </c>
      <c r="F276" s="22"/>
      <c r="G276" s="78" t="n">
        <f aca="false">G277</f>
        <v>400</v>
      </c>
      <c r="H276" s="78" t="n">
        <f aca="false">H277</f>
        <v>0</v>
      </c>
      <c r="I276" s="78" t="n">
        <f aca="false">I277</f>
        <v>0</v>
      </c>
    </row>
    <row r="277" customFormat="false" ht="15" hidden="false" customHeight="true" outlineLevel="0" collapsed="false">
      <c r="A277" s="23" t="s">
        <v>273</v>
      </c>
      <c r="B277" s="22" t="s">
        <v>618</v>
      </c>
      <c r="C277" s="22" t="s">
        <v>75</v>
      </c>
      <c r="D277" s="22" t="s">
        <v>23</v>
      </c>
      <c r="E277" s="22" t="s">
        <v>274</v>
      </c>
      <c r="F277" s="22"/>
      <c r="G277" s="78" t="n">
        <f aca="false">G278</f>
        <v>400</v>
      </c>
      <c r="H277" s="78" t="n">
        <f aca="false">H278</f>
        <v>0</v>
      </c>
      <c r="I277" s="78" t="n">
        <f aca="false">I278</f>
        <v>0</v>
      </c>
    </row>
    <row r="278" customFormat="false" ht="15" hidden="false" customHeight="true" outlineLevel="0" collapsed="false">
      <c r="A278" s="23" t="s">
        <v>64</v>
      </c>
      <c r="B278" s="22" t="s">
        <v>618</v>
      </c>
      <c r="C278" s="22" t="s">
        <v>75</v>
      </c>
      <c r="D278" s="22" t="s">
        <v>23</v>
      </c>
      <c r="E278" s="22" t="s">
        <v>275</v>
      </c>
      <c r="F278" s="22"/>
      <c r="G278" s="78" t="n">
        <f aca="false">G279</f>
        <v>400</v>
      </c>
      <c r="H278" s="78" t="n">
        <f aca="false">H279</f>
        <v>0</v>
      </c>
      <c r="I278" s="78" t="n">
        <f aca="false">I279</f>
        <v>0</v>
      </c>
    </row>
    <row r="279" customFormat="false" ht="15" hidden="false" customHeight="true" outlineLevel="0" collapsed="false">
      <c r="A279" s="23" t="s">
        <v>66</v>
      </c>
      <c r="B279" s="22" t="s">
        <v>618</v>
      </c>
      <c r="C279" s="22" t="s">
        <v>75</v>
      </c>
      <c r="D279" s="22" t="s">
        <v>23</v>
      </c>
      <c r="E279" s="22" t="s">
        <v>275</v>
      </c>
      <c r="F279" s="22" t="s">
        <v>53</v>
      </c>
      <c r="G279" s="78" t="n">
        <f aca="false">G280</f>
        <v>400</v>
      </c>
      <c r="H279" s="78" t="n">
        <f aca="false">H280</f>
        <v>0</v>
      </c>
      <c r="I279" s="78" t="n">
        <f aca="false">I280</f>
        <v>0</v>
      </c>
    </row>
    <row r="280" customFormat="false" ht="15" hidden="false" customHeight="true" outlineLevel="0" collapsed="false">
      <c r="A280" s="23" t="s">
        <v>67</v>
      </c>
      <c r="B280" s="22" t="s">
        <v>618</v>
      </c>
      <c r="C280" s="22" t="s">
        <v>75</v>
      </c>
      <c r="D280" s="22" t="s">
        <v>23</v>
      </c>
      <c r="E280" s="22" t="s">
        <v>275</v>
      </c>
      <c r="F280" s="22" t="s">
        <v>55</v>
      </c>
      <c r="G280" s="78" t="n">
        <f aca="false">400</f>
        <v>400</v>
      </c>
      <c r="H280" s="78" t="n">
        <v>0</v>
      </c>
      <c r="I280" s="78" t="n">
        <v>0</v>
      </c>
    </row>
    <row r="281" customFormat="false" ht="15" hidden="false" customHeight="true" outlineLevel="0" collapsed="false">
      <c r="A281" s="23" t="s">
        <v>276</v>
      </c>
      <c r="B281" s="22" t="s">
        <v>618</v>
      </c>
      <c r="C281" s="22" t="s">
        <v>75</v>
      </c>
      <c r="D281" s="22" t="s">
        <v>141</v>
      </c>
      <c r="E281" s="22"/>
      <c r="F281" s="22"/>
      <c r="G281" s="80" t="n">
        <f aca="false">G282+G287</f>
        <v>55.6</v>
      </c>
      <c r="H281" s="80" t="n">
        <f aca="false">H282+H287</f>
        <v>55.6</v>
      </c>
      <c r="I281" s="80" t="n">
        <f aca="false">I282+I287</f>
        <v>55.6</v>
      </c>
    </row>
    <row r="282" customFormat="false" ht="15" hidden="false" customHeight="true" outlineLevel="0" collapsed="false">
      <c r="A282" s="20" t="s">
        <v>36</v>
      </c>
      <c r="B282" s="22" t="s">
        <v>618</v>
      </c>
      <c r="C282" s="22" t="s">
        <v>75</v>
      </c>
      <c r="D282" s="22" t="s">
        <v>141</v>
      </c>
      <c r="E282" s="21" t="s">
        <v>37</v>
      </c>
      <c r="F282" s="22"/>
      <c r="G282" s="80" t="n">
        <f aca="false">G283</f>
        <v>44.6</v>
      </c>
      <c r="H282" s="80" t="n">
        <f aca="false">H283</f>
        <v>44.6</v>
      </c>
      <c r="I282" s="80" t="n">
        <f aca="false">I283</f>
        <v>44.6</v>
      </c>
    </row>
    <row r="283" customFormat="false" ht="30" hidden="false" customHeight="true" outlineLevel="0" collapsed="false">
      <c r="A283" s="20" t="s">
        <v>76</v>
      </c>
      <c r="B283" s="22" t="s">
        <v>618</v>
      </c>
      <c r="C283" s="22" t="s">
        <v>75</v>
      </c>
      <c r="D283" s="22" t="s">
        <v>141</v>
      </c>
      <c r="E283" s="21" t="s">
        <v>77</v>
      </c>
      <c r="F283" s="22"/>
      <c r="G283" s="80" t="n">
        <f aca="false">SUM(G284)</f>
        <v>44.6</v>
      </c>
      <c r="H283" s="80" t="n">
        <f aca="false">SUM(H284)</f>
        <v>44.6</v>
      </c>
      <c r="I283" s="80" t="n">
        <f aca="false">SUM(I284)</f>
        <v>44.6</v>
      </c>
    </row>
    <row r="284" customFormat="false" ht="15" hidden="false" customHeight="true" outlineLevel="0" collapsed="false">
      <c r="A284" s="23" t="s">
        <v>278</v>
      </c>
      <c r="B284" s="22" t="s">
        <v>618</v>
      </c>
      <c r="C284" s="22" t="s">
        <v>75</v>
      </c>
      <c r="D284" s="22" t="s">
        <v>141</v>
      </c>
      <c r="E284" s="21" t="s">
        <v>279</v>
      </c>
      <c r="F284" s="22"/>
      <c r="G284" s="80" t="n">
        <f aca="false">G285</f>
        <v>44.6</v>
      </c>
      <c r="H284" s="80" t="n">
        <f aca="false">H285</f>
        <v>44.6</v>
      </c>
      <c r="I284" s="80" t="n">
        <f aca="false">I285</f>
        <v>44.6</v>
      </c>
    </row>
    <row r="285" customFormat="false" ht="15" hidden="false" customHeight="true" outlineLevel="0" collapsed="false">
      <c r="A285" s="23" t="s">
        <v>66</v>
      </c>
      <c r="B285" s="22" t="s">
        <v>618</v>
      </c>
      <c r="C285" s="22" t="s">
        <v>75</v>
      </c>
      <c r="D285" s="22" t="s">
        <v>141</v>
      </c>
      <c r="E285" s="21" t="s">
        <v>279</v>
      </c>
      <c r="F285" s="22" t="s">
        <v>53</v>
      </c>
      <c r="G285" s="80" t="n">
        <f aca="false">G286</f>
        <v>44.6</v>
      </c>
      <c r="H285" s="80" t="n">
        <f aca="false">H286</f>
        <v>44.6</v>
      </c>
      <c r="I285" s="80" t="n">
        <f aca="false">I286</f>
        <v>44.6</v>
      </c>
    </row>
    <row r="286" customFormat="false" ht="30" hidden="false" customHeight="true" outlineLevel="0" collapsed="false">
      <c r="A286" s="23" t="s">
        <v>67</v>
      </c>
      <c r="B286" s="22" t="s">
        <v>618</v>
      </c>
      <c r="C286" s="22" t="s">
        <v>75</v>
      </c>
      <c r="D286" s="22" t="s">
        <v>141</v>
      </c>
      <c r="E286" s="21" t="s">
        <v>279</v>
      </c>
      <c r="F286" s="22" t="s">
        <v>55</v>
      </c>
      <c r="G286" s="78" t="n">
        <v>44.6</v>
      </c>
      <c r="H286" s="78" t="n">
        <v>44.6</v>
      </c>
      <c r="I286" s="78" t="n">
        <v>44.6</v>
      </c>
    </row>
    <row r="287" customFormat="false" ht="30" hidden="false" customHeight="true" outlineLevel="0" collapsed="false">
      <c r="A287" s="23" t="s">
        <v>280</v>
      </c>
      <c r="B287" s="22" t="s">
        <v>618</v>
      </c>
      <c r="C287" s="22" t="s">
        <v>75</v>
      </c>
      <c r="D287" s="22" t="s">
        <v>141</v>
      </c>
      <c r="E287" s="22" t="s">
        <v>281</v>
      </c>
      <c r="F287" s="22"/>
      <c r="G287" s="78" t="n">
        <f aca="false">SUM(G288)</f>
        <v>11</v>
      </c>
      <c r="H287" s="78" t="n">
        <f aca="false">SUM(H288)</f>
        <v>11</v>
      </c>
      <c r="I287" s="78" t="n">
        <f aca="false">SUM(I288)</f>
        <v>11</v>
      </c>
    </row>
    <row r="288" customFormat="false" ht="30" hidden="false" customHeight="true" outlineLevel="0" collapsed="false">
      <c r="A288" s="23" t="s">
        <v>282</v>
      </c>
      <c r="B288" s="22" t="s">
        <v>618</v>
      </c>
      <c r="C288" s="22" t="s">
        <v>75</v>
      </c>
      <c r="D288" s="22" t="s">
        <v>141</v>
      </c>
      <c r="E288" s="22" t="s">
        <v>283</v>
      </c>
      <c r="F288" s="22"/>
      <c r="G288" s="78" t="n">
        <f aca="false">SUM(G289)</f>
        <v>11</v>
      </c>
      <c r="H288" s="78" t="n">
        <f aca="false">SUM(H289)</f>
        <v>11</v>
      </c>
      <c r="I288" s="78" t="n">
        <f aca="false">SUM(I289)</f>
        <v>11</v>
      </c>
    </row>
    <row r="289" customFormat="false" ht="15" hidden="false" customHeight="true" outlineLevel="0" collapsed="false">
      <c r="A289" s="23" t="s">
        <v>64</v>
      </c>
      <c r="B289" s="22" t="s">
        <v>618</v>
      </c>
      <c r="C289" s="22" t="s">
        <v>75</v>
      </c>
      <c r="D289" s="22" t="s">
        <v>141</v>
      </c>
      <c r="E289" s="22" t="s">
        <v>284</v>
      </c>
      <c r="F289" s="22"/>
      <c r="G289" s="78" t="n">
        <f aca="false">SUM(G290)</f>
        <v>11</v>
      </c>
      <c r="H289" s="78" t="n">
        <f aca="false">SUM(H290)</f>
        <v>11</v>
      </c>
      <c r="I289" s="78" t="n">
        <f aca="false">SUM(I290)</f>
        <v>11</v>
      </c>
    </row>
    <row r="290" customFormat="false" ht="15" hidden="false" customHeight="true" outlineLevel="0" collapsed="false">
      <c r="A290" s="23" t="s">
        <v>66</v>
      </c>
      <c r="B290" s="22" t="s">
        <v>618</v>
      </c>
      <c r="C290" s="22" t="s">
        <v>75</v>
      </c>
      <c r="D290" s="22" t="s">
        <v>141</v>
      </c>
      <c r="E290" s="22" t="s">
        <v>284</v>
      </c>
      <c r="F290" s="22" t="s">
        <v>53</v>
      </c>
      <c r="G290" s="78" t="n">
        <f aca="false">SUM(G291)</f>
        <v>11</v>
      </c>
      <c r="H290" s="78" t="n">
        <f aca="false">SUM(H291)</f>
        <v>11</v>
      </c>
      <c r="I290" s="78" t="n">
        <f aca="false">SUM(I291)</f>
        <v>11</v>
      </c>
    </row>
    <row r="291" customFormat="false" ht="30" hidden="false" customHeight="true" outlineLevel="0" collapsed="false">
      <c r="A291" s="23" t="s">
        <v>67</v>
      </c>
      <c r="B291" s="22" t="s">
        <v>618</v>
      </c>
      <c r="C291" s="22" t="s">
        <v>75</v>
      </c>
      <c r="D291" s="22" t="s">
        <v>141</v>
      </c>
      <c r="E291" s="22" t="s">
        <v>284</v>
      </c>
      <c r="F291" s="22" t="s">
        <v>55</v>
      </c>
      <c r="G291" s="78" t="n">
        <v>11</v>
      </c>
      <c r="H291" s="78" t="n">
        <v>11</v>
      </c>
      <c r="I291" s="78" t="n">
        <v>11</v>
      </c>
    </row>
    <row r="292" customFormat="false" ht="15" hidden="false" customHeight="true" outlineLevel="0" collapsed="false">
      <c r="A292" s="20" t="s">
        <v>285</v>
      </c>
      <c r="B292" s="21" t="s">
        <v>618</v>
      </c>
      <c r="C292" s="21" t="s">
        <v>75</v>
      </c>
      <c r="D292" s="21" t="s">
        <v>264</v>
      </c>
      <c r="E292" s="21"/>
      <c r="F292" s="21"/>
      <c r="G292" s="78" t="n">
        <f aca="false">G293+G307+G298</f>
        <v>33848</v>
      </c>
      <c r="H292" s="78" t="n">
        <f aca="false">H293+H307+H298</f>
        <v>23500</v>
      </c>
      <c r="I292" s="78" t="n">
        <f aca="false">I293+I307+I298</f>
        <v>25000</v>
      </c>
    </row>
    <row r="293" customFormat="false" ht="15" hidden="false" customHeight="true" outlineLevel="0" collapsed="false">
      <c r="A293" s="23" t="s">
        <v>286</v>
      </c>
      <c r="B293" s="21" t="s">
        <v>618</v>
      </c>
      <c r="C293" s="21" t="s">
        <v>75</v>
      </c>
      <c r="D293" s="21" t="s">
        <v>264</v>
      </c>
      <c r="E293" s="21" t="s">
        <v>118</v>
      </c>
      <c r="F293" s="21"/>
      <c r="G293" s="78" t="n">
        <f aca="false">SUM(G294)</f>
        <v>12939</v>
      </c>
      <c r="H293" s="78" t="n">
        <f aca="false">SUM(H294)</f>
        <v>0</v>
      </c>
      <c r="I293" s="78" t="n">
        <f aca="false">SUM(I294)</f>
        <v>0</v>
      </c>
    </row>
    <row r="294" customFormat="false" ht="15" hidden="false" customHeight="true" outlineLevel="0" collapsed="false">
      <c r="A294" s="23" t="s">
        <v>119</v>
      </c>
      <c r="B294" s="21" t="s">
        <v>618</v>
      </c>
      <c r="C294" s="21" t="s">
        <v>75</v>
      </c>
      <c r="D294" s="21" t="s">
        <v>264</v>
      </c>
      <c r="E294" s="21" t="s">
        <v>120</v>
      </c>
      <c r="F294" s="21"/>
      <c r="G294" s="78" t="n">
        <f aca="false">SUM(G295)</f>
        <v>12939</v>
      </c>
      <c r="H294" s="78" t="n">
        <f aca="false">SUM(H295)</f>
        <v>0</v>
      </c>
      <c r="I294" s="78" t="n">
        <f aca="false">SUM(I295)</f>
        <v>0</v>
      </c>
    </row>
    <row r="295" customFormat="false" ht="45" hidden="false" customHeight="true" outlineLevel="0" collapsed="false">
      <c r="A295" s="23" t="s">
        <v>287</v>
      </c>
      <c r="B295" s="21" t="s">
        <v>618</v>
      </c>
      <c r="C295" s="21" t="s">
        <v>75</v>
      </c>
      <c r="D295" s="21" t="s">
        <v>264</v>
      </c>
      <c r="E295" s="21" t="s">
        <v>642</v>
      </c>
      <c r="F295" s="21"/>
      <c r="G295" s="78" t="n">
        <f aca="false">G296</f>
        <v>12939</v>
      </c>
      <c r="H295" s="78" t="n">
        <f aca="false">H296</f>
        <v>0</v>
      </c>
      <c r="I295" s="78" t="n">
        <f aca="false">I296</f>
        <v>0</v>
      </c>
    </row>
    <row r="296" customFormat="false" ht="15" hidden="false" customHeight="true" outlineLevel="0" collapsed="false">
      <c r="A296" s="23" t="s">
        <v>42</v>
      </c>
      <c r="B296" s="21" t="s">
        <v>618</v>
      </c>
      <c r="C296" s="21" t="s">
        <v>75</v>
      </c>
      <c r="D296" s="21" t="s">
        <v>264</v>
      </c>
      <c r="E296" s="21" t="s">
        <v>642</v>
      </c>
      <c r="F296" s="21" t="s">
        <v>123</v>
      </c>
      <c r="G296" s="78" t="n">
        <f aca="false">SUM(G297)</f>
        <v>12939</v>
      </c>
      <c r="H296" s="78" t="n">
        <f aca="false">SUM(H297)</f>
        <v>0</v>
      </c>
      <c r="I296" s="78" t="n">
        <f aca="false">SUM(I297)</f>
        <v>0</v>
      </c>
    </row>
    <row r="297" customFormat="false" ht="15" hidden="false" customHeight="true" outlineLevel="0" collapsed="false">
      <c r="A297" s="23" t="s">
        <v>43</v>
      </c>
      <c r="B297" s="21" t="s">
        <v>618</v>
      </c>
      <c r="C297" s="21" t="s">
        <v>75</v>
      </c>
      <c r="D297" s="21" t="s">
        <v>264</v>
      </c>
      <c r="E297" s="21" t="s">
        <v>642</v>
      </c>
      <c r="F297" s="21" t="s">
        <v>124</v>
      </c>
      <c r="G297" s="78" t="n">
        <v>12939</v>
      </c>
      <c r="H297" s="78" t="n">
        <v>0</v>
      </c>
      <c r="I297" s="78" t="n">
        <v>0</v>
      </c>
    </row>
    <row r="298" customFormat="false" ht="15" hidden="false" customHeight="true" outlineLevel="0" collapsed="false">
      <c r="A298" s="23" t="s">
        <v>156</v>
      </c>
      <c r="B298" s="21" t="s">
        <v>618</v>
      </c>
      <c r="C298" s="21" t="s">
        <v>75</v>
      </c>
      <c r="D298" s="21" t="s">
        <v>264</v>
      </c>
      <c r="E298" s="21" t="s">
        <v>157</v>
      </c>
      <c r="F298" s="21"/>
      <c r="G298" s="78" t="n">
        <f aca="false">G300+G303</f>
        <v>650.6</v>
      </c>
      <c r="H298" s="78" t="n">
        <f aca="false">H300+H303</f>
        <v>12939</v>
      </c>
      <c r="I298" s="78" t="n">
        <f aca="false">I300+I303</f>
        <v>12939</v>
      </c>
    </row>
    <row r="299" customFormat="false" ht="15" hidden="false" customHeight="true" outlineLevel="0" collapsed="false">
      <c r="A299" s="23" t="s">
        <v>170</v>
      </c>
      <c r="B299" s="21" t="s">
        <v>618</v>
      </c>
      <c r="C299" s="21" t="s">
        <v>75</v>
      </c>
      <c r="D299" s="21" t="s">
        <v>264</v>
      </c>
      <c r="E299" s="21" t="s">
        <v>171</v>
      </c>
      <c r="F299" s="21"/>
      <c r="G299" s="78" t="n">
        <f aca="false">G300</f>
        <v>650.6</v>
      </c>
      <c r="H299" s="78"/>
      <c r="I299" s="78"/>
    </row>
    <row r="300" customFormat="false" ht="45" hidden="false" customHeight="false" outlineLevel="0" collapsed="false">
      <c r="A300" s="23" t="s">
        <v>289</v>
      </c>
      <c r="B300" s="21" t="s">
        <v>618</v>
      </c>
      <c r="C300" s="21" t="s">
        <v>75</v>
      </c>
      <c r="D300" s="21" t="s">
        <v>264</v>
      </c>
      <c r="E300" s="21" t="s">
        <v>290</v>
      </c>
      <c r="F300" s="21"/>
      <c r="G300" s="78" t="n">
        <f aca="false">G301</f>
        <v>650.6</v>
      </c>
      <c r="H300" s="78" t="n">
        <f aca="false">H301</f>
        <v>0</v>
      </c>
      <c r="I300" s="78" t="n">
        <f aca="false">I301</f>
        <v>0</v>
      </c>
    </row>
    <row r="301" customFormat="false" ht="15" hidden="false" customHeight="true" outlineLevel="0" collapsed="false">
      <c r="A301" s="23" t="s">
        <v>66</v>
      </c>
      <c r="B301" s="21" t="s">
        <v>618</v>
      </c>
      <c r="C301" s="21" t="s">
        <v>75</v>
      </c>
      <c r="D301" s="21" t="s">
        <v>264</v>
      </c>
      <c r="E301" s="21" t="s">
        <v>290</v>
      </c>
      <c r="F301" s="21" t="s">
        <v>53</v>
      </c>
      <c r="G301" s="78" t="n">
        <f aca="false">G302</f>
        <v>650.6</v>
      </c>
      <c r="H301" s="78" t="n">
        <f aca="false">H302</f>
        <v>0</v>
      </c>
      <c r="I301" s="78" t="n">
        <f aca="false">I302</f>
        <v>0</v>
      </c>
    </row>
    <row r="302" customFormat="false" ht="30" hidden="false" customHeight="false" outlineLevel="0" collapsed="false">
      <c r="A302" s="23" t="s">
        <v>67</v>
      </c>
      <c r="B302" s="21" t="s">
        <v>618</v>
      </c>
      <c r="C302" s="21" t="s">
        <v>75</v>
      </c>
      <c r="D302" s="21" t="s">
        <v>264</v>
      </c>
      <c r="E302" s="21" t="s">
        <v>290</v>
      </c>
      <c r="F302" s="21" t="s">
        <v>55</v>
      </c>
      <c r="G302" s="78" t="n">
        <v>650.6</v>
      </c>
      <c r="H302" s="78" t="n">
        <v>0</v>
      </c>
      <c r="I302" s="78" t="n">
        <v>0</v>
      </c>
    </row>
    <row r="303" customFormat="false" ht="15" hidden="false" customHeight="true" outlineLevel="0" collapsed="false">
      <c r="A303" s="23" t="s">
        <v>183</v>
      </c>
      <c r="B303" s="21" t="s">
        <v>618</v>
      </c>
      <c r="C303" s="21" t="s">
        <v>75</v>
      </c>
      <c r="D303" s="21" t="s">
        <v>264</v>
      </c>
      <c r="E303" s="21" t="s">
        <v>184</v>
      </c>
      <c r="F303" s="21"/>
      <c r="G303" s="78" t="n">
        <f aca="false">G304</f>
        <v>0</v>
      </c>
      <c r="H303" s="78" t="n">
        <f aca="false">H304</f>
        <v>12939</v>
      </c>
      <c r="I303" s="78" t="n">
        <f aca="false">I304</f>
        <v>12939</v>
      </c>
    </row>
    <row r="304" customFormat="false" ht="15" hidden="false" customHeight="true" outlineLevel="0" collapsed="false">
      <c r="A304" s="23" t="s">
        <v>291</v>
      </c>
      <c r="B304" s="21" t="s">
        <v>618</v>
      </c>
      <c r="C304" s="21" t="s">
        <v>75</v>
      </c>
      <c r="D304" s="21" t="s">
        <v>264</v>
      </c>
      <c r="E304" s="21" t="s">
        <v>292</v>
      </c>
      <c r="F304" s="21"/>
      <c r="G304" s="78" t="n">
        <f aca="false">G305</f>
        <v>0</v>
      </c>
      <c r="H304" s="78" t="n">
        <f aca="false">H305</f>
        <v>12939</v>
      </c>
      <c r="I304" s="78" t="n">
        <f aca="false">I305</f>
        <v>12939</v>
      </c>
    </row>
    <row r="305" customFormat="false" ht="15" hidden="false" customHeight="true" outlineLevel="0" collapsed="false">
      <c r="A305" s="23" t="s">
        <v>66</v>
      </c>
      <c r="B305" s="21" t="s">
        <v>618</v>
      </c>
      <c r="C305" s="21" t="s">
        <v>75</v>
      </c>
      <c r="D305" s="21" t="s">
        <v>264</v>
      </c>
      <c r="E305" s="21" t="s">
        <v>292</v>
      </c>
      <c r="F305" s="21" t="s">
        <v>53</v>
      </c>
      <c r="G305" s="78" t="n">
        <f aca="false">G306</f>
        <v>0</v>
      </c>
      <c r="H305" s="78" t="n">
        <f aca="false">H306</f>
        <v>12939</v>
      </c>
      <c r="I305" s="78" t="n">
        <f aca="false">I306</f>
        <v>12939</v>
      </c>
    </row>
    <row r="306" customFormat="false" ht="15" hidden="false" customHeight="true" outlineLevel="0" collapsed="false">
      <c r="A306" s="23" t="s">
        <v>67</v>
      </c>
      <c r="B306" s="21" t="s">
        <v>618</v>
      </c>
      <c r="C306" s="21" t="s">
        <v>75</v>
      </c>
      <c r="D306" s="21" t="s">
        <v>264</v>
      </c>
      <c r="E306" s="21" t="s">
        <v>292</v>
      </c>
      <c r="F306" s="21" t="s">
        <v>55</v>
      </c>
      <c r="G306" s="78" t="n">
        <v>0</v>
      </c>
      <c r="H306" s="78" t="n">
        <v>12939</v>
      </c>
      <c r="I306" s="78" t="n">
        <v>12939</v>
      </c>
    </row>
    <row r="307" customFormat="false" ht="30" hidden="false" customHeight="true" outlineLevel="0" collapsed="false">
      <c r="A307" s="23" t="s">
        <v>293</v>
      </c>
      <c r="B307" s="21" t="s">
        <v>618</v>
      </c>
      <c r="C307" s="21" t="s">
        <v>75</v>
      </c>
      <c r="D307" s="21" t="s">
        <v>264</v>
      </c>
      <c r="E307" s="21" t="s">
        <v>294</v>
      </c>
      <c r="F307" s="21"/>
      <c r="G307" s="78" t="n">
        <f aca="false">SUM(G308)</f>
        <v>20258.4</v>
      </c>
      <c r="H307" s="78" t="n">
        <f aca="false">SUM(H308)</f>
        <v>10561</v>
      </c>
      <c r="I307" s="78" t="n">
        <f aca="false">SUM(I308)</f>
        <v>12061</v>
      </c>
    </row>
    <row r="308" customFormat="false" ht="60" hidden="false" customHeight="false" outlineLevel="0" collapsed="false">
      <c r="A308" s="23" t="s">
        <v>295</v>
      </c>
      <c r="B308" s="21" t="s">
        <v>618</v>
      </c>
      <c r="C308" s="21" t="s">
        <v>75</v>
      </c>
      <c r="D308" s="21" t="s">
        <v>264</v>
      </c>
      <c r="E308" s="21" t="s">
        <v>296</v>
      </c>
      <c r="F308" s="21"/>
      <c r="G308" s="78" t="n">
        <f aca="false">SUM(G312+G309)</f>
        <v>20258.4</v>
      </c>
      <c r="H308" s="78" t="n">
        <f aca="false">SUM(H312)</f>
        <v>10561</v>
      </c>
      <c r="I308" s="78" t="n">
        <f aca="false">SUM(I312)</f>
        <v>12061</v>
      </c>
    </row>
    <row r="309" customFormat="false" ht="30" hidden="false" customHeight="true" outlineLevel="0" collapsed="false">
      <c r="A309" s="23" t="s">
        <v>297</v>
      </c>
      <c r="B309" s="21" t="s">
        <v>618</v>
      </c>
      <c r="C309" s="21" t="s">
        <v>75</v>
      </c>
      <c r="D309" s="21" t="s">
        <v>264</v>
      </c>
      <c r="E309" s="21" t="s">
        <v>643</v>
      </c>
      <c r="F309" s="21"/>
      <c r="G309" s="78" t="n">
        <f aca="false">SUM(G310)</f>
        <v>10694.1</v>
      </c>
      <c r="H309" s="78" t="n">
        <f aca="false">SUM(H310)</f>
        <v>0</v>
      </c>
      <c r="I309" s="78" t="n">
        <f aca="false">SUM(I310)</f>
        <v>0</v>
      </c>
    </row>
    <row r="310" customFormat="false" ht="27" hidden="false" customHeight="true" outlineLevel="0" collapsed="false">
      <c r="A310" s="23" t="s">
        <v>66</v>
      </c>
      <c r="B310" s="21" t="s">
        <v>618</v>
      </c>
      <c r="C310" s="21" t="s">
        <v>75</v>
      </c>
      <c r="D310" s="21" t="s">
        <v>264</v>
      </c>
      <c r="E310" s="21" t="s">
        <v>643</v>
      </c>
      <c r="F310" s="21" t="s">
        <v>53</v>
      </c>
      <c r="G310" s="78" t="n">
        <f aca="false">SUM(G311)</f>
        <v>10694.1</v>
      </c>
      <c r="H310" s="78" t="n">
        <f aca="false">SUM(H311)</f>
        <v>0</v>
      </c>
      <c r="I310" s="78" t="n">
        <f aca="false">SUM(I311)</f>
        <v>0</v>
      </c>
    </row>
    <row r="311" customFormat="false" ht="30" hidden="false" customHeight="true" outlineLevel="0" collapsed="false">
      <c r="A311" s="23" t="s">
        <v>67</v>
      </c>
      <c r="B311" s="21" t="s">
        <v>618</v>
      </c>
      <c r="C311" s="21" t="s">
        <v>75</v>
      </c>
      <c r="D311" s="21" t="s">
        <v>264</v>
      </c>
      <c r="E311" s="21" t="s">
        <v>643</v>
      </c>
      <c r="F311" s="21" t="s">
        <v>55</v>
      </c>
      <c r="G311" s="78" t="n">
        <v>10694.1</v>
      </c>
      <c r="H311" s="78" t="n">
        <v>0</v>
      </c>
      <c r="I311" s="78" t="n">
        <v>0</v>
      </c>
    </row>
    <row r="312" customFormat="false" ht="30" hidden="false" customHeight="false" outlineLevel="0" collapsed="false">
      <c r="A312" s="23" t="s">
        <v>299</v>
      </c>
      <c r="B312" s="21" t="s">
        <v>618</v>
      </c>
      <c r="C312" s="21" t="s">
        <v>75</v>
      </c>
      <c r="D312" s="21" t="s">
        <v>264</v>
      </c>
      <c r="E312" s="21" t="s">
        <v>300</v>
      </c>
      <c r="F312" s="21"/>
      <c r="G312" s="78" t="n">
        <f aca="false">SUM(G313)</f>
        <v>9564.3</v>
      </c>
      <c r="H312" s="78" t="n">
        <f aca="false">SUM(H313)</f>
        <v>10561</v>
      </c>
      <c r="I312" s="78" t="n">
        <f aca="false">SUM(I313)</f>
        <v>12061</v>
      </c>
    </row>
    <row r="313" customFormat="false" ht="15" hidden="false" customHeight="true" outlineLevel="0" collapsed="false">
      <c r="A313" s="23" t="s">
        <v>66</v>
      </c>
      <c r="B313" s="21" t="s">
        <v>618</v>
      </c>
      <c r="C313" s="21" t="s">
        <v>75</v>
      </c>
      <c r="D313" s="21" t="s">
        <v>264</v>
      </c>
      <c r="E313" s="21" t="s">
        <v>300</v>
      </c>
      <c r="F313" s="21" t="s">
        <v>53</v>
      </c>
      <c r="G313" s="78" t="n">
        <f aca="false">G314</f>
        <v>9564.3</v>
      </c>
      <c r="H313" s="78" t="n">
        <f aca="false">SUM(H314)</f>
        <v>10561</v>
      </c>
      <c r="I313" s="78" t="n">
        <f aca="false">SUM(I314)</f>
        <v>12061</v>
      </c>
    </row>
    <row r="314" customFormat="false" ht="30" hidden="false" customHeight="true" outlineLevel="0" collapsed="false">
      <c r="A314" s="23" t="s">
        <v>67</v>
      </c>
      <c r="B314" s="21" t="s">
        <v>618</v>
      </c>
      <c r="C314" s="21" t="s">
        <v>75</v>
      </c>
      <c r="D314" s="21" t="s">
        <v>264</v>
      </c>
      <c r="E314" s="21" t="s">
        <v>300</v>
      </c>
      <c r="F314" s="21" t="s">
        <v>55</v>
      </c>
      <c r="G314" s="78" t="n">
        <f aca="false">10214.9-650.6</f>
        <v>9564.3</v>
      </c>
      <c r="H314" s="78" t="n">
        <v>10561</v>
      </c>
      <c r="I314" s="78" t="n">
        <v>12061</v>
      </c>
    </row>
    <row r="315" customFormat="false" ht="15" hidden="false" customHeight="true" outlineLevel="0" collapsed="false">
      <c r="A315" s="23" t="s">
        <v>644</v>
      </c>
      <c r="B315" s="21" t="s">
        <v>618</v>
      </c>
      <c r="C315" s="21" t="s">
        <v>75</v>
      </c>
      <c r="D315" s="21" t="s">
        <v>302</v>
      </c>
      <c r="E315" s="21"/>
      <c r="F315" s="21"/>
      <c r="G315" s="78" t="n">
        <f aca="false">G332+G326+G341+G316+G321</f>
        <v>3502.5</v>
      </c>
      <c r="H315" s="78" t="n">
        <f aca="false">H332+H326+H341</f>
        <v>1580</v>
      </c>
      <c r="I315" s="78" t="n">
        <f aca="false">I332+I326+I341</f>
        <v>1740</v>
      </c>
    </row>
    <row r="316" customFormat="false" ht="15" hidden="false" customHeight="true" outlineLevel="0" collapsed="false">
      <c r="A316" s="23" t="s">
        <v>286</v>
      </c>
      <c r="B316" s="21" t="s">
        <v>618</v>
      </c>
      <c r="C316" s="21" t="s">
        <v>75</v>
      </c>
      <c r="D316" s="21" t="s">
        <v>302</v>
      </c>
      <c r="E316" s="21" t="s">
        <v>303</v>
      </c>
      <c r="F316" s="21"/>
      <c r="G316" s="78" t="n">
        <f aca="false">SUM(G317)</f>
        <v>1182</v>
      </c>
      <c r="H316" s="78"/>
      <c r="I316" s="78"/>
    </row>
    <row r="317" customFormat="false" ht="15" hidden="false" customHeight="true" outlineLevel="0" collapsed="false">
      <c r="A317" s="23" t="s">
        <v>119</v>
      </c>
      <c r="B317" s="21" t="s">
        <v>618</v>
      </c>
      <c r="C317" s="21" t="s">
        <v>75</v>
      </c>
      <c r="D317" s="21" t="s">
        <v>302</v>
      </c>
      <c r="E317" s="21" t="s">
        <v>304</v>
      </c>
      <c r="F317" s="21"/>
      <c r="G317" s="78" t="n">
        <f aca="false">SUM(G318)</f>
        <v>1182</v>
      </c>
      <c r="H317" s="78"/>
      <c r="I317" s="78"/>
    </row>
    <row r="318" customFormat="false" ht="78.75" hidden="false" customHeight="true" outlineLevel="0" collapsed="false">
      <c r="A318" s="23" t="s">
        <v>305</v>
      </c>
      <c r="B318" s="21" t="s">
        <v>618</v>
      </c>
      <c r="C318" s="21" t="s">
        <v>75</v>
      </c>
      <c r="D318" s="21" t="s">
        <v>302</v>
      </c>
      <c r="E318" s="21" t="s">
        <v>306</v>
      </c>
      <c r="F318" s="21"/>
      <c r="G318" s="78" t="n">
        <f aca="false">SUM(G319)</f>
        <v>1182</v>
      </c>
      <c r="H318" s="78"/>
      <c r="I318" s="78"/>
    </row>
    <row r="319" customFormat="false" ht="15" hidden="false" customHeight="true" outlineLevel="0" collapsed="false">
      <c r="A319" s="23" t="s">
        <v>42</v>
      </c>
      <c r="B319" s="21" t="s">
        <v>618</v>
      </c>
      <c r="C319" s="21" t="s">
        <v>75</v>
      </c>
      <c r="D319" s="21" t="s">
        <v>302</v>
      </c>
      <c r="E319" s="21" t="s">
        <v>306</v>
      </c>
      <c r="F319" s="21" t="s">
        <v>123</v>
      </c>
      <c r="G319" s="78" t="n">
        <f aca="false">SUM(G320)</f>
        <v>1182</v>
      </c>
      <c r="H319" s="78"/>
      <c r="I319" s="78"/>
    </row>
    <row r="320" customFormat="false" ht="15" hidden="false" customHeight="true" outlineLevel="0" collapsed="false">
      <c r="A320" s="23" t="s">
        <v>43</v>
      </c>
      <c r="B320" s="21" t="s">
        <v>618</v>
      </c>
      <c r="C320" s="21" t="s">
        <v>75</v>
      </c>
      <c r="D320" s="21" t="s">
        <v>302</v>
      </c>
      <c r="E320" s="21" t="s">
        <v>306</v>
      </c>
      <c r="F320" s="21" t="s">
        <v>124</v>
      </c>
      <c r="G320" s="78" t="n">
        <v>1182</v>
      </c>
      <c r="H320" s="78"/>
      <c r="I320" s="78"/>
    </row>
    <row r="321" customFormat="false" ht="15" hidden="false" customHeight="true" outlineLevel="0" collapsed="false">
      <c r="A321" s="23" t="s">
        <v>156</v>
      </c>
      <c r="B321" s="21" t="s">
        <v>618</v>
      </c>
      <c r="C321" s="21" t="s">
        <v>75</v>
      </c>
      <c r="D321" s="21" t="s">
        <v>302</v>
      </c>
      <c r="E321" s="21" t="s">
        <v>307</v>
      </c>
      <c r="F321" s="21"/>
      <c r="G321" s="78" t="n">
        <f aca="false">SUM(G322)</f>
        <v>220.5</v>
      </c>
      <c r="H321" s="78"/>
      <c r="I321" s="78"/>
    </row>
    <row r="322" customFormat="false" ht="15" hidden="false" customHeight="true" outlineLevel="0" collapsed="false">
      <c r="A322" s="23" t="s">
        <v>170</v>
      </c>
      <c r="B322" s="21" t="s">
        <v>618</v>
      </c>
      <c r="C322" s="21" t="s">
        <v>75</v>
      </c>
      <c r="D322" s="21" t="s">
        <v>302</v>
      </c>
      <c r="E322" s="21" t="s">
        <v>308</v>
      </c>
      <c r="F322" s="21"/>
      <c r="G322" s="78" t="n">
        <f aca="false">SUM(G323)</f>
        <v>220.5</v>
      </c>
      <c r="H322" s="78"/>
      <c r="I322" s="78"/>
    </row>
    <row r="323" customFormat="false" ht="30" hidden="false" customHeight="true" outlineLevel="0" collapsed="false">
      <c r="A323" s="23" t="s">
        <v>172</v>
      </c>
      <c r="B323" s="21" t="s">
        <v>618</v>
      </c>
      <c r="C323" s="21" t="s">
        <v>75</v>
      </c>
      <c r="D323" s="21" t="s">
        <v>302</v>
      </c>
      <c r="E323" s="21" t="s">
        <v>309</v>
      </c>
      <c r="F323" s="21"/>
      <c r="G323" s="78" t="n">
        <f aca="false">SUM(G324)</f>
        <v>220.5</v>
      </c>
      <c r="H323" s="78"/>
      <c r="I323" s="78"/>
    </row>
    <row r="324" customFormat="false" ht="15" hidden="false" customHeight="true" outlineLevel="0" collapsed="false">
      <c r="A324" s="23" t="s">
        <v>66</v>
      </c>
      <c r="B324" s="21" t="s">
        <v>618</v>
      </c>
      <c r="C324" s="21" t="s">
        <v>75</v>
      </c>
      <c r="D324" s="21" t="s">
        <v>302</v>
      </c>
      <c r="E324" s="21" t="s">
        <v>309</v>
      </c>
      <c r="F324" s="21" t="s">
        <v>53</v>
      </c>
      <c r="G324" s="78" t="n">
        <f aca="false">SUM(G325)</f>
        <v>220.5</v>
      </c>
      <c r="H324" s="78"/>
      <c r="I324" s="78"/>
    </row>
    <row r="325" customFormat="false" ht="15" hidden="false" customHeight="true" outlineLevel="0" collapsed="false">
      <c r="A325" s="23" t="s">
        <v>67</v>
      </c>
      <c r="B325" s="21" t="s">
        <v>618</v>
      </c>
      <c r="C325" s="21" t="s">
        <v>75</v>
      </c>
      <c r="D325" s="21" t="s">
        <v>302</v>
      </c>
      <c r="E325" s="21" t="s">
        <v>309</v>
      </c>
      <c r="F325" s="21" t="s">
        <v>55</v>
      </c>
      <c r="G325" s="78" t="n">
        <v>220.5</v>
      </c>
      <c r="H325" s="78"/>
      <c r="I325" s="78"/>
    </row>
    <row r="326" customFormat="false" ht="30" hidden="false" customHeight="true" outlineLevel="0" collapsed="false">
      <c r="A326" s="23" t="s">
        <v>200</v>
      </c>
      <c r="B326" s="21" t="s">
        <v>618</v>
      </c>
      <c r="C326" s="21" t="s">
        <v>75</v>
      </c>
      <c r="D326" s="21" t="s">
        <v>302</v>
      </c>
      <c r="E326" s="21" t="s">
        <v>201</v>
      </c>
      <c r="F326" s="21" t="s">
        <v>645</v>
      </c>
      <c r="G326" s="78" t="n">
        <f aca="false">SUM(G327)</f>
        <v>20</v>
      </c>
      <c r="H326" s="78" t="n">
        <f aca="false">SUM(H327)</f>
        <v>20</v>
      </c>
      <c r="I326" s="78" t="n">
        <f aca="false">SUM(I327)</f>
        <v>20</v>
      </c>
    </row>
    <row r="327" customFormat="false" ht="30" hidden="false" customHeight="true" outlineLevel="0" collapsed="false">
      <c r="A327" s="23" t="s">
        <v>310</v>
      </c>
      <c r="B327" s="21" t="s">
        <v>618</v>
      </c>
      <c r="C327" s="21" t="s">
        <v>75</v>
      </c>
      <c r="D327" s="21" t="s">
        <v>302</v>
      </c>
      <c r="E327" s="21" t="s">
        <v>311</v>
      </c>
      <c r="F327" s="21"/>
      <c r="G327" s="78" t="n">
        <f aca="false">G328</f>
        <v>20</v>
      </c>
      <c r="H327" s="78" t="n">
        <f aca="false">H328</f>
        <v>20</v>
      </c>
      <c r="I327" s="78" t="n">
        <f aca="false">I328</f>
        <v>20</v>
      </c>
    </row>
    <row r="328" customFormat="false" ht="30" hidden="false" customHeight="true" outlineLevel="0" collapsed="false">
      <c r="A328" s="23" t="s">
        <v>312</v>
      </c>
      <c r="B328" s="21" t="s">
        <v>618</v>
      </c>
      <c r="C328" s="21" t="s">
        <v>75</v>
      </c>
      <c r="D328" s="21" t="s">
        <v>302</v>
      </c>
      <c r="E328" s="21" t="s">
        <v>313</v>
      </c>
      <c r="F328" s="21"/>
      <c r="G328" s="78" t="n">
        <f aca="false">SUM(G329)</f>
        <v>20</v>
      </c>
      <c r="H328" s="78" t="n">
        <f aca="false">SUM(H329)</f>
        <v>20</v>
      </c>
      <c r="I328" s="78" t="n">
        <f aca="false">SUM(I329)</f>
        <v>20</v>
      </c>
    </row>
    <row r="329" customFormat="false" ht="15" hidden="false" customHeight="true" outlineLevel="0" collapsed="false">
      <c r="A329" s="23" t="s">
        <v>64</v>
      </c>
      <c r="B329" s="21" t="s">
        <v>618</v>
      </c>
      <c r="C329" s="21" t="s">
        <v>75</v>
      </c>
      <c r="D329" s="21" t="s">
        <v>302</v>
      </c>
      <c r="E329" s="21" t="s">
        <v>314</v>
      </c>
      <c r="F329" s="21"/>
      <c r="G329" s="78" t="n">
        <f aca="false">SUM(G330)</f>
        <v>20</v>
      </c>
      <c r="H329" s="78" t="n">
        <f aca="false">SUM(H330)</f>
        <v>20</v>
      </c>
      <c r="I329" s="78" t="n">
        <f aca="false">SUM(I330)</f>
        <v>20</v>
      </c>
    </row>
    <row r="330" customFormat="false" ht="15" hidden="false" customHeight="true" outlineLevel="0" collapsed="false">
      <c r="A330" s="23" t="s">
        <v>66</v>
      </c>
      <c r="B330" s="21" t="s">
        <v>618</v>
      </c>
      <c r="C330" s="21" t="s">
        <v>75</v>
      </c>
      <c r="D330" s="21" t="s">
        <v>302</v>
      </c>
      <c r="E330" s="21" t="s">
        <v>314</v>
      </c>
      <c r="F330" s="21" t="s">
        <v>53</v>
      </c>
      <c r="G330" s="78" t="n">
        <f aca="false">SUM(G331)</f>
        <v>20</v>
      </c>
      <c r="H330" s="78" t="n">
        <f aca="false">SUM(H331)</f>
        <v>20</v>
      </c>
      <c r="I330" s="78" t="n">
        <f aca="false">SUM(I331)</f>
        <v>20</v>
      </c>
    </row>
    <row r="331" customFormat="false" ht="30" hidden="false" customHeight="true" outlineLevel="0" collapsed="false">
      <c r="A331" s="23" t="s">
        <v>67</v>
      </c>
      <c r="B331" s="21" t="s">
        <v>618</v>
      </c>
      <c r="C331" s="21" t="s">
        <v>75</v>
      </c>
      <c r="D331" s="21" t="s">
        <v>302</v>
      </c>
      <c r="E331" s="21" t="s">
        <v>314</v>
      </c>
      <c r="F331" s="21" t="s">
        <v>55</v>
      </c>
      <c r="G331" s="78" t="n">
        <v>20</v>
      </c>
      <c r="H331" s="78" t="n">
        <v>20</v>
      </c>
      <c r="I331" s="78" t="n">
        <v>20</v>
      </c>
    </row>
    <row r="332" customFormat="false" ht="30" hidden="false" customHeight="true" outlineLevel="0" collapsed="false">
      <c r="A332" s="23" t="s">
        <v>640</v>
      </c>
      <c r="B332" s="21" t="s">
        <v>618</v>
      </c>
      <c r="C332" s="21" t="s">
        <v>75</v>
      </c>
      <c r="D332" s="21" t="s">
        <v>302</v>
      </c>
      <c r="E332" s="21" t="s">
        <v>211</v>
      </c>
      <c r="F332" s="21"/>
      <c r="G332" s="78" t="n">
        <f aca="false">G333+G337</f>
        <v>700</v>
      </c>
      <c r="H332" s="78" t="n">
        <f aca="false">H333+H337</f>
        <v>200</v>
      </c>
      <c r="I332" s="78" t="n">
        <f aca="false">I333+I337</f>
        <v>200</v>
      </c>
    </row>
    <row r="333" customFormat="false" ht="45" hidden="false" customHeight="true" outlineLevel="0" collapsed="false">
      <c r="A333" s="23" t="s">
        <v>212</v>
      </c>
      <c r="B333" s="21" t="s">
        <v>618</v>
      </c>
      <c r="C333" s="21" t="s">
        <v>75</v>
      </c>
      <c r="D333" s="21" t="s">
        <v>302</v>
      </c>
      <c r="E333" s="21" t="s">
        <v>213</v>
      </c>
      <c r="F333" s="21"/>
      <c r="G333" s="78" t="n">
        <f aca="false">G334</f>
        <v>670</v>
      </c>
      <c r="H333" s="78" t="n">
        <f aca="false">H334</f>
        <v>170</v>
      </c>
      <c r="I333" s="78" t="n">
        <f aca="false">I334</f>
        <v>170</v>
      </c>
    </row>
    <row r="334" customFormat="false" ht="15" hidden="false" customHeight="true" outlineLevel="0" collapsed="false">
      <c r="A334" s="23" t="s">
        <v>64</v>
      </c>
      <c r="B334" s="21" t="s">
        <v>618</v>
      </c>
      <c r="C334" s="21" t="s">
        <v>75</v>
      </c>
      <c r="D334" s="21" t="s">
        <v>302</v>
      </c>
      <c r="E334" s="21" t="s">
        <v>214</v>
      </c>
      <c r="F334" s="21"/>
      <c r="G334" s="78" t="n">
        <f aca="false">G335</f>
        <v>670</v>
      </c>
      <c r="H334" s="78" t="n">
        <f aca="false">H335</f>
        <v>170</v>
      </c>
      <c r="I334" s="78" t="n">
        <f aca="false">I335</f>
        <v>170</v>
      </c>
    </row>
    <row r="335" customFormat="false" ht="15" hidden="false" customHeight="true" outlineLevel="0" collapsed="false">
      <c r="A335" s="23" t="s">
        <v>66</v>
      </c>
      <c r="B335" s="21" t="s">
        <v>618</v>
      </c>
      <c r="C335" s="21" t="s">
        <v>75</v>
      </c>
      <c r="D335" s="21" t="s">
        <v>302</v>
      </c>
      <c r="E335" s="21" t="s">
        <v>214</v>
      </c>
      <c r="F335" s="21" t="s">
        <v>53</v>
      </c>
      <c r="G335" s="78" t="n">
        <f aca="false">G336</f>
        <v>670</v>
      </c>
      <c r="H335" s="78" t="n">
        <f aca="false">H336</f>
        <v>170</v>
      </c>
      <c r="I335" s="78" t="n">
        <f aca="false">I336</f>
        <v>170</v>
      </c>
    </row>
    <row r="336" customFormat="false" ht="30" hidden="false" customHeight="true" outlineLevel="0" collapsed="false">
      <c r="A336" s="23" t="s">
        <v>67</v>
      </c>
      <c r="B336" s="21" t="s">
        <v>618</v>
      </c>
      <c r="C336" s="21" t="s">
        <v>75</v>
      </c>
      <c r="D336" s="21" t="s">
        <v>302</v>
      </c>
      <c r="E336" s="21" t="s">
        <v>214</v>
      </c>
      <c r="F336" s="21" t="s">
        <v>55</v>
      </c>
      <c r="G336" s="78" t="n">
        <v>670</v>
      </c>
      <c r="H336" s="78" t="n">
        <v>170</v>
      </c>
      <c r="I336" s="78" t="n">
        <v>170</v>
      </c>
    </row>
    <row r="337" customFormat="false" ht="30" hidden="false" customHeight="true" outlineLevel="0" collapsed="false">
      <c r="A337" s="23" t="s">
        <v>316</v>
      </c>
      <c r="B337" s="21" t="s">
        <v>618</v>
      </c>
      <c r="C337" s="21" t="s">
        <v>75</v>
      </c>
      <c r="D337" s="21" t="s">
        <v>302</v>
      </c>
      <c r="E337" s="21" t="s">
        <v>216</v>
      </c>
      <c r="F337" s="21"/>
      <c r="G337" s="78" t="n">
        <f aca="false">G338</f>
        <v>30</v>
      </c>
      <c r="H337" s="78" t="n">
        <f aca="false">H338</f>
        <v>30</v>
      </c>
      <c r="I337" s="78" t="n">
        <f aca="false">I338</f>
        <v>30</v>
      </c>
    </row>
    <row r="338" customFormat="false" ht="15" hidden="false" customHeight="true" outlineLevel="0" collapsed="false">
      <c r="A338" s="23" t="s">
        <v>64</v>
      </c>
      <c r="B338" s="21" t="s">
        <v>618</v>
      </c>
      <c r="C338" s="21" t="s">
        <v>75</v>
      </c>
      <c r="D338" s="21" t="s">
        <v>302</v>
      </c>
      <c r="E338" s="21" t="s">
        <v>217</v>
      </c>
      <c r="F338" s="21"/>
      <c r="G338" s="78" t="n">
        <f aca="false">G339</f>
        <v>30</v>
      </c>
      <c r="H338" s="78" t="n">
        <f aca="false">H339</f>
        <v>30</v>
      </c>
      <c r="I338" s="78" t="n">
        <f aca="false">I339</f>
        <v>30</v>
      </c>
    </row>
    <row r="339" customFormat="false" ht="15" hidden="false" customHeight="true" outlineLevel="0" collapsed="false">
      <c r="A339" s="23" t="s">
        <v>66</v>
      </c>
      <c r="B339" s="21" t="s">
        <v>618</v>
      </c>
      <c r="C339" s="21" t="s">
        <v>75</v>
      </c>
      <c r="D339" s="21" t="s">
        <v>302</v>
      </c>
      <c r="E339" s="21" t="s">
        <v>217</v>
      </c>
      <c r="F339" s="21" t="s">
        <v>53</v>
      </c>
      <c r="G339" s="78" t="n">
        <f aca="false">G340</f>
        <v>30</v>
      </c>
      <c r="H339" s="78" t="n">
        <f aca="false">H340</f>
        <v>30</v>
      </c>
      <c r="I339" s="78" t="n">
        <f aca="false">I340</f>
        <v>30</v>
      </c>
    </row>
    <row r="340" customFormat="false" ht="30" hidden="false" customHeight="true" outlineLevel="0" collapsed="false">
      <c r="A340" s="23" t="s">
        <v>67</v>
      </c>
      <c r="B340" s="21" t="s">
        <v>618</v>
      </c>
      <c r="C340" s="21" t="s">
        <v>75</v>
      </c>
      <c r="D340" s="21" t="s">
        <v>302</v>
      </c>
      <c r="E340" s="21" t="s">
        <v>217</v>
      </c>
      <c r="F340" s="21" t="s">
        <v>55</v>
      </c>
      <c r="G340" s="78" t="n">
        <v>30</v>
      </c>
      <c r="H340" s="78" t="n">
        <v>30</v>
      </c>
      <c r="I340" s="78" t="n">
        <v>30</v>
      </c>
    </row>
    <row r="341" customFormat="false" ht="30" hidden="false" customHeight="true" outlineLevel="0" collapsed="false">
      <c r="A341" s="23" t="s">
        <v>317</v>
      </c>
      <c r="B341" s="22" t="s">
        <v>618</v>
      </c>
      <c r="C341" s="21" t="s">
        <v>75</v>
      </c>
      <c r="D341" s="21" t="s">
        <v>302</v>
      </c>
      <c r="E341" s="22" t="s">
        <v>318</v>
      </c>
      <c r="F341" s="22"/>
      <c r="G341" s="78" t="n">
        <f aca="false">SUM(G342+G349+G356+G360)</f>
        <v>1380</v>
      </c>
      <c r="H341" s="78" t="n">
        <f aca="false">SUM(H342+H349+H356+H360)</f>
        <v>1360</v>
      </c>
      <c r="I341" s="78" t="n">
        <f aca="false">SUM(I342+I349+I356+I360)</f>
        <v>1520</v>
      </c>
    </row>
    <row r="342" customFormat="false" ht="60" hidden="false" customHeight="true" outlineLevel="0" collapsed="false">
      <c r="A342" s="82" t="s">
        <v>319</v>
      </c>
      <c r="B342" s="22" t="s">
        <v>618</v>
      </c>
      <c r="C342" s="21" t="s">
        <v>75</v>
      </c>
      <c r="D342" s="21" t="s">
        <v>302</v>
      </c>
      <c r="E342" s="22" t="s">
        <v>320</v>
      </c>
      <c r="F342" s="22"/>
      <c r="G342" s="78" t="n">
        <f aca="false">SUM(G343+G346)</f>
        <v>90</v>
      </c>
      <c r="H342" s="78" t="n">
        <f aca="false">SUM(H343+H346)</f>
        <v>330</v>
      </c>
      <c r="I342" s="78" t="n">
        <f aca="false">SUM(I343+I346)</f>
        <v>420</v>
      </c>
    </row>
    <row r="343" customFormat="false" ht="75" hidden="false" customHeight="true" outlineLevel="0" collapsed="false">
      <c r="A343" s="23" t="s">
        <v>321</v>
      </c>
      <c r="B343" s="22" t="s">
        <v>618</v>
      </c>
      <c r="C343" s="21" t="s">
        <v>75</v>
      </c>
      <c r="D343" s="21" t="s">
        <v>302</v>
      </c>
      <c r="E343" s="22" t="s">
        <v>322</v>
      </c>
      <c r="F343" s="22"/>
      <c r="G343" s="78" t="n">
        <f aca="false">SUM(G344)</f>
        <v>90</v>
      </c>
      <c r="H343" s="78" t="n">
        <f aca="false">SUM(H344)</f>
        <v>0</v>
      </c>
      <c r="I343" s="78" t="n">
        <f aca="false">SUM(I344)</f>
        <v>0</v>
      </c>
    </row>
    <row r="344" customFormat="false" ht="15" hidden="false" customHeight="true" outlineLevel="0" collapsed="false">
      <c r="A344" s="23" t="s">
        <v>42</v>
      </c>
      <c r="B344" s="22" t="s">
        <v>618</v>
      </c>
      <c r="C344" s="21" t="s">
        <v>75</v>
      </c>
      <c r="D344" s="21" t="s">
        <v>302</v>
      </c>
      <c r="E344" s="22" t="s">
        <v>322</v>
      </c>
      <c r="F344" s="22" t="s">
        <v>123</v>
      </c>
      <c r="G344" s="78" t="n">
        <f aca="false">SUM(G345)</f>
        <v>90</v>
      </c>
      <c r="H344" s="78" t="n">
        <f aca="false">SUM(H345)</f>
        <v>0</v>
      </c>
      <c r="I344" s="78" t="n">
        <f aca="false">SUM(I345)</f>
        <v>0</v>
      </c>
    </row>
    <row r="345" customFormat="false" ht="15" hidden="false" customHeight="false" outlineLevel="0" collapsed="false">
      <c r="A345" s="23" t="s">
        <v>43</v>
      </c>
      <c r="B345" s="22" t="s">
        <v>618</v>
      </c>
      <c r="C345" s="21" t="s">
        <v>75</v>
      </c>
      <c r="D345" s="21" t="s">
        <v>302</v>
      </c>
      <c r="E345" s="22" t="s">
        <v>322</v>
      </c>
      <c r="F345" s="22" t="s">
        <v>124</v>
      </c>
      <c r="G345" s="78" t="n">
        <v>90</v>
      </c>
      <c r="H345" s="78" t="n">
        <v>0</v>
      </c>
      <c r="I345" s="78" t="n">
        <v>0</v>
      </c>
    </row>
    <row r="346" customFormat="false" ht="15" hidden="false" customHeight="false" outlineLevel="0" collapsed="false">
      <c r="A346" s="23" t="s">
        <v>64</v>
      </c>
      <c r="B346" s="22" t="s">
        <v>618</v>
      </c>
      <c r="C346" s="21" t="s">
        <v>75</v>
      </c>
      <c r="D346" s="21" t="s">
        <v>302</v>
      </c>
      <c r="E346" s="22" t="s">
        <v>323</v>
      </c>
      <c r="F346" s="22"/>
      <c r="G346" s="78" t="n">
        <f aca="false">G348</f>
        <v>0</v>
      </c>
      <c r="H346" s="78" t="n">
        <f aca="false">H348</f>
        <v>330</v>
      </c>
      <c r="I346" s="78" t="n">
        <f aca="false">I348</f>
        <v>420</v>
      </c>
    </row>
    <row r="347" customFormat="false" ht="15" hidden="false" customHeight="false" outlineLevel="0" collapsed="false">
      <c r="A347" s="23" t="s">
        <v>66</v>
      </c>
      <c r="B347" s="22" t="s">
        <v>618</v>
      </c>
      <c r="C347" s="21" t="s">
        <v>75</v>
      </c>
      <c r="D347" s="21" t="s">
        <v>302</v>
      </c>
      <c r="E347" s="22" t="s">
        <v>646</v>
      </c>
      <c r="F347" s="22" t="s">
        <v>53</v>
      </c>
      <c r="G347" s="78" t="n">
        <f aca="false">G348</f>
        <v>0</v>
      </c>
      <c r="H347" s="78" t="n">
        <f aca="false">H348</f>
        <v>330</v>
      </c>
      <c r="I347" s="78" t="n">
        <f aca="false">I348</f>
        <v>420</v>
      </c>
    </row>
    <row r="348" customFormat="false" ht="30" hidden="false" customHeight="false" outlineLevel="0" collapsed="false">
      <c r="A348" s="23" t="s">
        <v>67</v>
      </c>
      <c r="B348" s="22" t="s">
        <v>618</v>
      </c>
      <c r="C348" s="21" t="s">
        <v>75</v>
      </c>
      <c r="D348" s="21" t="s">
        <v>302</v>
      </c>
      <c r="E348" s="22" t="s">
        <v>646</v>
      </c>
      <c r="F348" s="22" t="s">
        <v>55</v>
      </c>
      <c r="G348" s="78" t="n">
        <v>0</v>
      </c>
      <c r="H348" s="78" t="n">
        <v>330</v>
      </c>
      <c r="I348" s="78" t="n">
        <v>420</v>
      </c>
    </row>
    <row r="349" customFormat="false" ht="45" hidden="false" customHeight="true" outlineLevel="0" collapsed="false">
      <c r="A349" s="23" t="s">
        <v>324</v>
      </c>
      <c r="B349" s="22" t="s">
        <v>618</v>
      </c>
      <c r="C349" s="21" t="s">
        <v>75</v>
      </c>
      <c r="D349" s="21" t="s">
        <v>302</v>
      </c>
      <c r="E349" s="22" t="s">
        <v>325</v>
      </c>
      <c r="F349" s="22"/>
      <c r="G349" s="78" t="n">
        <f aca="false">SUM(G350+G353)</f>
        <v>550</v>
      </c>
      <c r="H349" s="78" t="n">
        <f aca="false">SUM(H350+H353)</f>
        <v>360</v>
      </c>
      <c r="I349" s="78" t="n">
        <f aca="false">SUM(I350+I353)</f>
        <v>360</v>
      </c>
    </row>
    <row r="350" customFormat="false" ht="75" hidden="false" customHeight="false" outlineLevel="0" collapsed="false">
      <c r="A350" s="23" t="s">
        <v>321</v>
      </c>
      <c r="B350" s="22" t="s">
        <v>618</v>
      </c>
      <c r="C350" s="21" t="s">
        <v>75</v>
      </c>
      <c r="D350" s="21" t="s">
        <v>302</v>
      </c>
      <c r="E350" s="22" t="s">
        <v>326</v>
      </c>
      <c r="F350" s="22"/>
      <c r="G350" s="78" t="n">
        <f aca="false">SUM(G351)</f>
        <v>550</v>
      </c>
      <c r="H350" s="78" t="n">
        <f aca="false">SUM(H351)</f>
        <v>0</v>
      </c>
      <c r="I350" s="78" t="n">
        <f aca="false">SUM(I351)</f>
        <v>0</v>
      </c>
    </row>
    <row r="351" customFormat="false" ht="15" hidden="false" customHeight="false" outlineLevel="0" collapsed="false">
      <c r="A351" s="23" t="s">
        <v>42</v>
      </c>
      <c r="B351" s="22" t="s">
        <v>618</v>
      </c>
      <c r="C351" s="21" t="s">
        <v>75</v>
      </c>
      <c r="D351" s="21" t="s">
        <v>302</v>
      </c>
      <c r="E351" s="22" t="s">
        <v>326</v>
      </c>
      <c r="F351" s="22" t="s">
        <v>123</v>
      </c>
      <c r="G351" s="78" t="n">
        <f aca="false">SUM(G352)</f>
        <v>550</v>
      </c>
      <c r="H351" s="78" t="n">
        <f aca="false">SUM(H352)</f>
        <v>0</v>
      </c>
      <c r="I351" s="78" t="n">
        <f aca="false">SUM(I352)</f>
        <v>0</v>
      </c>
    </row>
    <row r="352" customFormat="false" ht="15" hidden="false" customHeight="false" outlineLevel="0" collapsed="false">
      <c r="A352" s="23" t="s">
        <v>43</v>
      </c>
      <c r="B352" s="22" t="s">
        <v>618</v>
      </c>
      <c r="C352" s="21" t="s">
        <v>75</v>
      </c>
      <c r="D352" s="21" t="s">
        <v>302</v>
      </c>
      <c r="E352" s="22" t="s">
        <v>326</v>
      </c>
      <c r="F352" s="22" t="s">
        <v>124</v>
      </c>
      <c r="G352" s="78" t="n">
        <v>550</v>
      </c>
      <c r="H352" s="78" t="n">
        <v>0</v>
      </c>
      <c r="I352" s="78" t="n">
        <v>0</v>
      </c>
    </row>
    <row r="353" customFormat="false" ht="15" hidden="false" customHeight="false" outlineLevel="0" collapsed="false">
      <c r="A353" s="23" t="s">
        <v>64</v>
      </c>
      <c r="B353" s="22" t="s">
        <v>618</v>
      </c>
      <c r="C353" s="21" t="s">
        <v>75</v>
      </c>
      <c r="D353" s="21" t="s">
        <v>302</v>
      </c>
      <c r="E353" s="22" t="s">
        <v>327</v>
      </c>
      <c r="F353" s="22"/>
      <c r="G353" s="78" t="n">
        <f aca="false">G354</f>
        <v>0</v>
      </c>
      <c r="H353" s="78" t="n">
        <f aca="false">H354</f>
        <v>360</v>
      </c>
      <c r="I353" s="78" t="n">
        <f aca="false">I354</f>
        <v>360</v>
      </c>
    </row>
    <row r="354" customFormat="false" ht="15" hidden="false" customHeight="false" outlineLevel="0" collapsed="false">
      <c r="A354" s="23" t="s">
        <v>66</v>
      </c>
      <c r="B354" s="22" t="s">
        <v>618</v>
      </c>
      <c r="C354" s="21" t="s">
        <v>75</v>
      </c>
      <c r="D354" s="21" t="s">
        <v>302</v>
      </c>
      <c r="E354" s="22" t="s">
        <v>327</v>
      </c>
      <c r="F354" s="22" t="s">
        <v>53</v>
      </c>
      <c r="G354" s="78" t="n">
        <f aca="false">G355</f>
        <v>0</v>
      </c>
      <c r="H354" s="78" t="n">
        <f aca="false">H355</f>
        <v>360</v>
      </c>
      <c r="I354" s="78" t="n">
        <f aca="false">I355</f>
        <v>360</v>
      </c>
    </row>
    <row r="355" customFormat="false" ht="30" hidden="false" customHeight="false" outlineLevel="0" collapsed="false">
      <c r="A355" s="23" t="s">
        <v>67</v>
      </c>
      <c r="B355" s="22" t="s">
        <v>618</v>
      </c>
      <c r="C355" s="21" t="s">
        <v>75</v>
      </c>
      <c r="D355" s="21" t="s">
        <v>302</v>
      </c>
      <c r="E355" s="22" t="s">
        <v>327</v>
      </c>
      <c r="F355" s="22" t="s">
        <v>55</v>
      </c>
      <c r="G355" s="78" t="n">
        <v>0</v>
      </c>
      <c r="H355" s="78" t="n">
        <v>360</v>
      </c>
      <c r="I355" s="78" t="n">
        <v>360</v>
      </c>
    </row>
    <row r="356" customFormat="false" ht="45" hidden="false" customHeight="true" outlineLevel="0" collapsed="false">
      <c r="A356" s="23" t="s">
        <v>328</v>
      </c>
      <c r="B356" s="22" t="s">
        <v>618</v>
      </c>
      <c r="C356" s="21" t="s">
        <v>75</v>
      </c>
      <c r="D356" s="21" t="s">
        <v>302</v>
      </c>
      <c r="E356" s="22" t="s">
        <v>329</v>
      </c>
      <c r="F356" s="22"/>
      <c r="G356" s="78" t="n">
        <f aca="false">SUM(G357)</f>
        <v>540</v>
      </c>
      <c r="H356" s="78" t="n">
        <f aca="false">SUM(H357)</f>
        <v>350</v>
      </c>
      <c r="I356" s="78" t="n">
        <f aca="false">SUM(I357)</f>
        <v>420</v>
      </c>
    </row>
    <row r="357" customFormat="false" ht="15" hidden="false" customHeight="false" outlineLevel="0" collapsed="false">
      <c r="A357" s="23" t="s">
        <v>64</v>
      </c>
      <c r="B357" s="22" t="s">
        <v>618</v>
      </c>
      <c r="C357" s="21" t="s">
        <v>75</v>
      </c>
      <c r="D357" s="21" t="s">
        <v>302</v>
      </c>
      <c r="E357" s="22" t="s">
        <v>330</v>
      </c>
      <c r="F357" s="22"/>
      <c r="G357" s="78" t="n">
        <f aca="false">SUM(G358)</f>
        <v>540</v>
      </c>
      <c r="H357" s="78" t="n">
        <f aca="false">SUM(H358)</f>
        <v>350</v>
      </c>
      <c r="I357" s="78" t="n">
        <f aca="false">SUM(I358)</f>
        <v>420</v>
      </c>
    </row>
    <row r="358" customFormat="false" ht="15" hidden="false" customHeight="true" outlineLevel="0" collapsed="false">
      <c r="A358" s="23" t="s">
        <v>66</v>
      </c>
      <c r="B358" s="22" t="s">
        <v>618</v>
      </c>
      <c r="C358" s="21" t="s">
        <v>75</v>
      </c>
      <c r="D358" s="21" t="s">
        <v>302</v>
      </c>
      <c r="E358" s="22" t="s">
        <v>330</v>
      </c>
      <c r="F358" s="22" t="s">
        <v>53</v>
      </c>
      <c r="G358" s="78" t="n">
        <f aca="false">SUM(G359)</f>
        <v>540</v>
      </c>
      <c r="H358" s="78" t="n">
        <f aca="false">SUM(H359)</f>
        <v>350</v>
      </c>
      <c r="I358" s="78" t="n">
        <f aca="false">SUM(I359)</f>
        <v>420</v>
      </c>
    </row>
    <row r="359" customFormat="false" ht="15" hidden="false" customHeight="true" outlineLevel="0" collapsed="false">
      <c r="A359" s="23" t="s">
        <v>67</v>
      </c>
      <c r="B359" s="22" t="s">
        <v>618</v>
      </c>
      <c r="C359" s="21" t="s">
        <v>75</v>
      </c>
      <c r="D359" s="21" t="s">
        <v>302</v>
      </c>
      <c r="E359" s="22" t="s">
        <v>330</v>
      </c>
      <c r="F359" s="22" t="s">
        <v>55</v>
      </c>
      <c r="G359" s="78" t="n">
        <v>540</v>
      </c>
      <c r="H359" s="78" t="n">
        <v>350</v>
      </c>
      <c r="I359" s="78" t="n">
        <v>420</v>
      </c>
    </row>
    <row r="360" customFormat="false" ht="45" hidden="false" customHeight="false" outlineLevel="0" collapsed="false">
      <c r="A360" s="23" t="s">
        <v>331</v>
      </c>
      <c r="B360" s="22" t="s">
        <v>618</v>
      </c>
      <c r="C360" s="21" t="s">
        <v>75</v>
      </c>
      <c r="D360" s="21" t="s">
        <v>302</v>
      </c>
      <c r="E360" s="22" t="s">
        <v>332</v>
      </c>
      <c r="F360" s="22"/>
      <c r="G360" s="78" t="n">
        <f aca="false">G361</f>
        <v>200</v>
      </c>
      <c r="H360" s="78" t="n">
        <f aca="false">H361</f>
        <v>320</v>
      </c>
      <c r="I360" s="78" t="n">
        <f aca="false">I361</f>
        <v>320</v>
      </c>
    </row>
    <row r="361" customFormat="false" ht="15" hidden="false" customHeight="true" outlineLevel="0" collapsed="false">
      <c r="A361" s="23" t="s">
        <v>64</v>
      </c>
      <c r="B361" s="22" t="s">
        <v>618</v>
      </c>
      <c r="C361" s="21" t="s">
        <v>75</v>
      </c>
      <c r="D361" s="21" t="s">
        <v>302</v>
      </c>
      <c r="E361" s="22" t="s">
        <v>333</v>
      </c>
      <c r="F361" s="22"/>
      <c r="G361" s="78" t="n">
        <f aca="false">G362</f>
        <v>200</v>
      </c>
      <c r="H361" s="78" t="n">
        <f aca="false">H362</f>
        <v>320</v>
      </c>
      <c r="I361" s="78" t="n">
        <f aca="false">I362</f>
        <v>320</v>
      </c>
    </row>
    <row r="362" customFormat="false" ht="15" hidden="false" customHeight="true" outlineLevel="0" collapsed="false">
      <c r="A362" s="23" t="s">
        <v>66</v>
      </c>
      <c r="B362" s="22" t="s">
        <v>618</v>
      </c>
      <c r="C362" s="21" t="s">
        <v>75</v>
      </c>
      <c r="D362" s="21" t="s">
        <v>302</v>
      </c>
      <c r="E362" s="22" t="s">
        <v>333</v>
      </c>
      <c r="F362" s="22" t="s">
        <v>53</v>
      </c>
      <c r="G362" s="78" t="n">
        <f aca="false">G363</f>
        <v>200</v>
      </c>
      <c r="H362" s="78" t="n">
        <f aca="false">H363</f>
        <v>320</v>
      </c>
      <c r="I362" s="78" t="n">
        <f aca="false">I363</f>
        <v>320</v>
      </c>
    </row>
    <row r="363" customFormat="false" ht="15" hidden="false" customHeight="true" outlineLevel="0" collapsed="false">
      <c r="A363" s="23" t="s">
        <v>67</v>
      </c>
      <c r="B363" s="22" t="s">
        <v>618</v>
      </c>
      <c r="C363" s="21" t="s">
        <v>75</v>
      </c>
      <c r="D363" s="21" t="s">
        <v>302</v>
      </c>
      <c r="E363" s="22" t="s">
        <v>333</v>
      </c>
      <c r="F363" s="22" t="s">
        <v>55</v>
      </c>
      <c r="G363" s="78" t="n">
        <v>200</v>
      </c>
      <c r="H363" s="78" t="n">
        <v>320</v>
      </c>
      <c r="I363" s="78" t="n">
        <v>320</v>
      </c>
    </row>
    <row r="364" customFormat="false" ht="15" hidden="false" customHeight="true" outlineLevel="0" collapsed="false">
      <c r="A364" s="23" t="s">
        <v>346</v>
      </c>
      <c r="B364" s="21" t="s">
        <v>618</v>
      </c>
      <c r="C364" s="21" t="s">
        <v>141</v>
      </c>
      <c r="D364" s="21"/>
      <c r="E364" s="21"/>
      <c r="F364" s="21"/>
      <c r="G364" s="78" t="n">
        <f aca="false">SUM(G365)</f>
        <v>500</v>
      </c>
      <c r="H364" s="78" t="n">
        <f aca="false">SUM(H365)</f>
        <v>1500</v>
      </c>
      <c r="I364" s="78" t="n">
        <f aca="false">SUM(I365)</f>
        <v>3000</v>
      </c>
    </row>
    <row r="365" customFormat="false" ht="15" hidden="false" customHeight="true" outlineLevel="0" collapsed="false">
      <c r="A365" s="23" t="s">
        <v>347</v>
      </c>
      <c r="B365" s="21" t="s">
        <v>618</v>
      </c>
      <c r="C365" s="21" t="s">
        <v>141</v>
      </c>
      <c r="D365" s="21" t="s">
        <v>23</v>
      </c>
      <c r="E365" s="22"/>
      <c r="F365" s="21"/>
      <c r="G365" s="78" t="n">
        <f aca="false">SUM(G366)</f>
        <v>500</v>
      </c>
      <c r="H365" s="78" t="n">
        <f aca="false">SUM(H366)</f>
        <v>1500</v>
      </c>
      <c r="I365" s="78" t="n">
        <f aca="false">SUM(I366)</f>
        <v>3000</v>
      </c>
    </row>
    <row r="366" customFormat="false" ht="30" hidden="false" customHeight="true" outlineLevel="0" collapsed="false">
      <c r="A366" s="23" t="s">
        <v>348</v>
      </c>
      <c r="B366" s="21" t="s">
        <v>618</v>
      </c>
      <c r="C366" s="21" t="s">
        <v>141</v>
      </c>
      <c r="D366" s="21" t="s">
        <v>23</v>
      </c>
      <c r="E366" s="22" t="s">
        <v>231</v>
      </c>
      <c r="F366" s="21"/>
      <c r="G366" s="78" t="n">
        <f aca="false">SUM(G367)</f>
        <v>500</v>
      </c>
      <c r="H366" s="78" t="n">
        <f aca="false">SUM(H367)</f>
        <v>1500</v>
      </c>
      <c r="I366" s="78" t="n">
        <f aca="false">SUM(I367)</f>
        <v>3000</v>
      </c>
    </row>
    <row r="367" customFormat="false" ht="30" hidden="false" customHeight="true" outlineLevel="0" collapsed="false">
      <c r="A367" s="23" t="s">
        <v>349</v>
      </c>
      <c r="B367" s="21" t="s">
        <v>618</v>
      </c>
      <c r="C367" s="21" t="s">
        <v>141</v>
      </c>
      <c r="D367" s="21" t="s">
        <v>23</v>
      </c>
      <c r="E367" s="22" t="s">
        <v>350</v>
      </c>
      <c r="F367" s="21"/>
      <c r="G367" s="78" t="n">
        <f aca="false">SUM(G368)</f>
        <v>500</v>
      </c>
      <c r="H367" s="78" t="n">
        <f aca="false">SUM(H368)</f>
        <v>1500</v>
      </c>
      <c r="I367" s="78" t="n">
        <f aca="false">SUM(I368)</f>
        <v>3000</v>
      </c>
    </row>
    <row r="368" customFormat="false" ht="30" hidden="false" customHeight="true" outlineLevel="0" collapsed="false">
      <c r="A368" s="23" t="s">
        <v>351</v>
      </c>
      <c r="B368" s="21" t="s">
        <v>618</v>
      </c>
      <c r="C368" s="21" t="s">
        <v>141</v>
      </c>
      <c r="D368" s="21" t="s">
        <v>23</v>
      </c>
      <c r="E368" s="22" t="s">
        <v>352</v>
      </c>
      <c r="F368" s="21"/>
      <c r="G368" s="78" t="n">
        <f aca="false">SUM(G369)</f>
        <v>500</v>
      </c>
      <c r="H368" s="78" t="n">
        <f aca="false">SUM(H369)</f>
        <v>1500</v>
      </c>
      <c r="I368" s="78" t="n">
        <f aca="false">SUM(I369)</f>
        <v>3000</v>
      </c>
    </row>
    <row r="369" customFormat="false" ht="15" hidden="false" customHeight="true" outlineLevel="0" collapsed="false">
      <c r="A369" s="23" t="s">
        <v>64</v>
      </c>
      <c r="B369" s="21" t="s">
        <v>618</v>
      </c>
      <c r="C369" s="21" t="s">
        <v>141</v>
      </c>
      <c r="D369" s="21" t="s">
        <v>23</v>
      </c>
      <c r="E369" s="22" t="s">
        <v>353</v>
      </c>
      <c r="F369" s="21"/>
      <c r="G369" s="78" t="n">
        <f aca="false">SUM(G370)</f>
        <v>500</v>
      </c>
      <c r="H369" s="78" t="n">
        <f aca="false">SUM(H370)</f>
        <v>1500</v>
      </c>
      <c r="I369" s="78" t="n">
        <f aca="false">SUM(I370)</f>
        <v>3000</v>
      </c>
    </row>
    <row r="370" customFormat="false" ht="15" hidden="false" customHeight="true" outlineLevel="0" collapsed="false">
      <c r="A370" s="23" t="s">
        <v>66</v>
      </c>
      <c r="B370" s="21" t="s">
        <v>618</v>
      </c>
      <c r="C370" s="21" t="s">
        <v>141</v>
      </c>
      <c r="D370" s="21" t="s">
        <v>23</v>
      </c>
      <c r="E370" s="22" t="s">
        <v>353</v>
      </c>
      <c r="F370" s="21" t="s">
        <v>53</v>
      </c>
      <c r="G370" s="78" t="n">
        <f aca="false">SUM(G371)</f>
        <v>500</v>
      </c>
      <c r="H370" s="78" t="n">
        <f aca="false">SUM(H371)</f>
        <v>1500</v>
      </c>
      <c r="I370" s="78" t="n">
        <f aca="false">SUM(I371)</f>
        <v>3000</v>
      </c>
    </row>
    <row r="371" customFormat="false" ht="30" hidden="false" customHeight="true" outlineLevel="0" collapsed="false">
      <c r="A371" s="23" t="s">
        <v>67</v>
      </c>
      <c r="B371" s="21" t="s">
        <v>618</v>
      </c>
      <c r="C371" s="21" t="s">
        <v>141</v>
      </c>
      <c r="D371" s="21" t="s">
        <v>23</v>
      </c>
      <c r="E371" s="22" t="s">
        <v>353</v>
      </c>
      <c r="F371" s="21" t="s">
        <v>55</v>
      </c>
      <c r="G371" s="78" t="n">
        <v>500</v>
      </c>
      <c r="H371" s="78" t="n">
        <v>1500</v>
      </c>
      <c r="I371" s="78" t="n">
        <v>3000</v>
      </c>
    </row>
    <row r="372" customFormat="false" ht="15" hidden="false" customHeight="true" outlineLevel="0" collapsed="false">
      <c r="A372" s="20" t="s">
        <v>356</v>
      </c>
      <c r="B372" s="21" t="s">
        <v>618</v>
      </c>
      <c r="C372" s="21" t="s">
        <v>149</v>
      </c>
      <c r="D372" s="21"/>
      <c r="E372" s="21"/>
      <c r="F372" s="21"/>
      <c r="G372" s="78" t="n">
        <f aca="false">SUM(G373)</f>
        <v>2691.8</v>
      </c>
      <c r="H372" s="78" t="n">
        <f aca="false">SUM(H373)</f>
        <v>2493.5</v>
      </c>
      <c r="I372" s="78" t="n">
        <f aca="false">SUM(I373)</f>
        <v>2554.5</v>
      </c>
    </row>
    <row r="373" customFormat="false" ht="15" hidden="false" customHeight="true" outlineLevel="0" collapsed="false">
      <c r="A373" s="20" t="s">
        <v>647</v>
      </c>
      <c r="B373" s="21" t="s">
        <v>618</v>
      </c>
      <c r="C373" s="21" t="s">
        <v>149</v>
      </c>
      <c r="D373" s="21" t="s">
        <v>149</v>
      </c>
      <c r="E373" s="21"/>
      <c r="F373" s="21"/>
      <c r="G373" s="78" t="n">
        <f aca="false">SUM(G383+G374)</f>
        <v>2691.8</v>
      </c>
      <c r="H373" s="78" t="n">
        <f aca="false">SUM(H383+H374)</f>
        <v>2493.5</v>
      </c>
      <c r="I373" s="78" t="n">
        <f aca="false">SUM(I383+I374)</f>
        <v>2554.5</v>
      </c>
    </row>
    <row r="374" customFormat="false" ht="15" hidden="false" customHeight="true" outlineLevel="0" collapsed="false">
      <c r="A374" s="23" t="s">
        <v>156</v>
      </c>
      <c r="B374" s="21" t="s">
        <v>618</v>
      </c>
      <c r="C374" s="22" t="s">
        <v>149</v>
      </c>
      <c r="D374" s="22" t="s">
        <v>149</v>
      </c>
      <c r="E374" s="22" t="s">
        <v>157</v>
      </c>
      <c r="F374" s="21"/>
      <c r="G374" s="78" t="n">
        <f aca="false">G375+G379</f>
        <v>123</v>
      </c>
      <c r="H374" s="78" t="n">
        <f aca="false">H375+H379</f>
        <v>100</v>
      </c>
      <c r="I374" s="78" t="n">
        <f aca="false">I375+I379</f>
        <v>70</v>
      </c>
    </row>
    <row r="375" customFormat="false" ht="15" hidden="false" customHeight="true" outlineLevel="0" collapsed="false">
      <c r="A375" s="23" t="s">
        <v>170</v>
      </c>
      <c r="B375" s="21" t="s">
        <v>618</v>
      </c>
      <c r="C375" s="22" t="s">
        <v>149</v>
      </c>
      <c r="D375" s="22" t="s">
        <v>149</v>
      </c>
      <c r="E375" s="22" t="s">
        <v>171</v>
      </c>
      <c r="F375" s="21"/>
      <c r="G375" s="78" t="n">
        <f aca="false">SUM(G376)</f>
        <v>121</v>
      </c>
      <c r="H375" s="78" t="n">
        <f aca="false">SUM(H376)</f>
        <v>100</v>
      </c>
      <c r="I375" s="78" t="n">
        <f aca="false">SUM(I376)</f>
        <v>70</v>
      </c>
    </row>
    <row r="376" customFormat="false" ht="30" hidden="false" customHeight="true" outlineLevel="0" collapsed="false">
      <c r="A376" s="23" t="s">
        <v>172</v>
      </c>
      <c r="B376" s="21" t="s">
        <v>618</v>
      </c>
      <c r="C376" s="22" t="s">
        <v>149</v>
      </c>
      <c r="D376" s="22" t="s">
        <v>149</v>
      </c>
      <c r="E376" s="22" t="s">
        <v>173</v>
      </c>
      <c r="F376" s="21"/>
      <c r="G376" s="78" t="n">
        <f aca="false">SUM(G377)</f>
        <v>121</v>
      </c>
      <c r="H376" s="78" t="n">
        <f aca="false">SUM(H377)</f>
        <v>100</v>
      </c>
      <c r="I376" s="78" t="n">
        <f aca="false">SUM(I377)</f>
        <v>70</v>
      </c>
    </row>
    <row r="377" customFormat="false" ht="15" hidden="false" customHeight="true" outlineLevel="0" collapsed="false">
      <c r="A377" s="20" t="s">
        <v>94</v>
      </c>
      <c r="B377" s="21" t="s">
        <v>618</v>
      </c>
      <c r="C377" s="22" t="s">
        <v>149</v>
      </c>
      <c r="D377" s="22" t="s">
        <v>149</v>
      </c>
      <c r="E377" s="22" t="s">
        <v>173</v>
      </c>
      <c r="F377" s="21" t="s">
        <v>95</v>
      </c>
      <c r="G377" s="78" t="n">
        <f aca="false">SUM(G378)</f>
        <v>121</v>
      </c>
      <c r="H377" s="78" t="n">
        <f aca="false">SUM(H378)</f>
        <v>100</v>
      </c>
      <c r="I377" s="78" t="n">
        <f aca="false">SUM(I378)</f>
        <v>70</v>
      </c>
    </row>
    <row r="378" customFormat="false" ht="15" hidden="false" customHeight="true" outlineLevel="0" collapsed="false">
      <c r="A378" s="20" t="s">
        <v>341</v>
      </c>
      <c r="B378" s="21" t="s">
        <v>618</v>
      </c>
      <c r="C378" s="22" t="s">
        <v>149</v>
      </c>
      <c r="D378" s="22" t="s">
        <v>149</v>
      </c>
      <c r="E378" s="22" t="s">
        <v>173</v>
      </c>
      <c r="F378" s="22" t="s">
        <v>342</v>
      </c>
      <c r="G378" s="78" t="n">
        <v>121</v>
      </c>
      <c r="H378" s="78" t="n">
        <v>100</v>
      </c>
      <c r="I378" s="78" t="n">
        <v>70</v>
      </c>
    </row>
    <row r="379" customFormat="false" ht="15" hidden="false" customHeight="true" outlineLevel="0" collapsed="false">
      <c r="A379" s="20" t="s">
        <v>435</v>
      </c>
      <c r="B379" s="21" t="s">
        <v>618</v>
      </c>
      <c r="C379" s="22" t="s">
        <v>149</v>
      </c>
      <c r="D379" s="22" t="s">
        <v>149</v>
      </c>
      <c r="E379" s="22" t="s">
        <v>179</v>
      </c>
      <c r="F379" s="22"/>
      <c r="G379" s="78" t="n">
        <f aca="false">G380</f>
        <v>2</v>
      </c>
      <c r="H379" s="78" t="n">
        <f aca="false">H380</f>
        <v>0</v>
      </c>
      <c r="I379" s="78" t="n">
        <f aca="false">I380</f>
        <v>0</v>
      </c>
    </row>
    <row r="380" customFormat="false" ht="15" hidden="false" customHeight="true" outlineLevel="0" collapsed="false">
      <c r="A380" s="20" t="s">
        <v>436</v>
      </c>
      <c r="B380" s="21" t="s">
        <v>618</v>
      </c>
      <c r="C380" s="22" t="s">
        <v>149</v>
      </c>
      <c r="D380" s="22" t="s">
        <v>149</v>
      </c>
      <c r="E380" s="22" t="s">
        <v>180</v>
      </c>
      <c r="F380" s="22"/>
      <c r="G380" s="78" t="n">
        <f aca="false">G381</f>
        <v>2</v>
      </c>
      <c r="H380" s="78" t="n">
        <f aca="false">H381</f>
        <v>0</v>
      </c>
      <c r="I380" s="78" t="n">
        <f aca="false">I381</f>
        <v>0</v>
      </c>
    </row>
    <row r="381" customFormat="false" ht="15" hidden="false" customHeight="true" outlineLevel="0" collapsed="false">
      <c r="A381" s="20" t="s">
        <v>94</v>
      </c>
      <c r="B381" s="21" t="s">
        <v>618</v>
      </c>
      <c r="C381" s="22" t="s">
        <v>149</v>
      </c>
      <c r="D381" s="22" t="s">
        <v>149</v>
      </c>
      <c r="E381" s="22" t="s">
        <v>180</v>
      </c>
      <c r="F381" s="22" t="s">
        <v>95</v>
      </c>
      <c r="G381" s="78" t="n">
        <f aca="false">G382</f>
        <v>2</v>
      </c>
      <c r="H381" s="78" t="n">
        <f aca="false">H382</f>
        <v>0</v>
      </c>
      <c r="I381" s="78" t="n">
        <f aca="false">I382</f>
        <v>0</v>
      </c>
    </row>
    <row r="382" customFormat="false" ht="15" hidden="false" customHeight="true" outlineLevel="0" collapsed="false">
      <c r="A382" s="20" t="s">
        <v>341</v>
      </c>
      <c r="B382" s="21" t="s">
        <v>618</v>
      </c>
      <c r="C382" s="22" t="s">
        <v>149</v>
      </c>
      <c r="D382" s="22" t="s">
        <v>149</v>
      </c>
      <c r="E382" s="22" t="s">
        <v>180</v>
      </c>
      <c r="F382" s="22" t="s">
        <v>342</v>
      </c>
      <c r="G382" s="78" t="n">
        <v>2</v>
      </c>
      <c r="H382" s="78" t="n">
        <v>0</v>
      </c>
      <c r="I382" s="78" t="n">
        <v>0</v>
      </c>
    </row>
    <row r="383" customFormat="false" ht="45" hidden="false" customHeight="false" outlineLevel="0" collapsed="false">
      <c r="A383" s="23" t="s">
        <v>441</v>
      </c>
      <c r="B383" s="21" t="s">
        <v>618</v>
      </c>
      <c r="C383" s="22" t="s">
        <v>149</v>
      </c>
      <c r="D383" s="22" t="s">
        <v>149</v>
      </c>
      <c r="E383" s="22" t="s">
        <v>442</v>
      </c>
      <c r="F383" s="21"/>
      <c r="G383" s="78" t="n">
        <f aca="false">SUM(G384)</f>
        <v>2568.8</v>
      </c>
      <c r="H383" s="78" t="n">
        <f aca="false">SUM(H384)</f>
        <v>2393.5</v>
      </c>
      <c r="I383" s="78" t="n">
        <f aca="false">SUM(I384)</f>
        <v>2484.5</v>
      </c>
    </row>
    <row r="384" customFormat="false" ht="30" hidden="false" customHeight="true" outlineLevel="0" collapsed="false">
      <c r="A384" s="23" t="s">
        <v>443</v>
      </c>
      <c r="B384" s="21" t="s">
        <v>618</v>
      </c>
      <c r="C384" s="22" t="s">
        <v>149</v>
      </c>
      <c r="D384" s="22" t="s">
        <v>149</v>
      </c>
      <c r="E384" s="22" t="s">
        <v>444</v>
      </c>
      <c r="F384" s="21"/>
      <c r="G384" s="78" t="n">
        <f aca="false">SUM(G385+G389)</f>
        <v>2568.8</v>
      </c>
      <c r="H384" s="78" t="n">
        <f aca="false">SUM(H385+H389)</f>
        <v>2393.5</v>
      </c>
      <c r="I384" s="78" t="n">
        <f aca="false">SUM(I385+I389)</f>
        <v>2484.5</v>
      </c>
    </row>
    <row r="385" customFormat="false" ht="30" hidden="false" customHeight="true" outlineLevel="0" collapsed="false">
      <c r="A385" s="23" t="s">
        <v>648</v>
      </c>
      <c r="B385" s="21" t="s">
        <v>618</v>
      </c>
      <c r="C385" s="22" t="s">
        <v>149</v>
      </c>
      <c r="D385" s="22" t="s">
        <v>149</v>
      </c>
      <c r="E385" s="22" t="s">
        <v>446</v>
      </c>
      <c r="F385" s="21"/>
      <c r="G385" s="78" t="n">
        <f aca="false">SUM(G386)</f>
        <v>2445.8</v>
      </c>
      <c r="H385" s="78" t="n">
        <f aca="false">SUM(H386)</f>
        <v>2393.5</v>
      </c>
      <c r="I385" s="78" t="n">
        <f aca="false">SUM(I386)</f>
        <v>2484.5</v>
      </c>
    </row>
    <row r="386" s="74" customFormat="true" ht="30" hidden="false" customHeight="true" outlineLevel="0" collapsed="false">
      <c r="A386" s="23" t="s">
        <v>649</v>
      </c>
      <c r="B386" s="21" t="s">
        <v>618</v>
      </c>
      <c r="C386" s="22" t="s">
        <v>149</v>
      </c>
      <c r="D386" s="22" t="s">
        <v>149</v>
      </c>
      <c r="E386" s="22" t="s">
        <v>447</v>
      </c>
      <c r="F386" s="21"/>
      <c r="G386" s="78" t="n">
        <f aca="false">SUM(G387)</f>
        <v>2445.8</v>
      </c>
      <c r="H386" s="78" t="n">
        <f aca="false">SUM(H387)</f>
        <v>2393.5</v>
      </c>
      <c r="I386" s="78" t="n">
        <f aca="false">SUM(I387)</f>
        <v>2484.5</v>
      </c>
    </row>
    <row r="387" customFormat="false" ht="15" hidden="false" customHeight="true" outlineLevel="0" collapsed="false">
      <c r="A387" s="20" t="s">
        <v>94</v>
      </c>
      <c r="B387" s="21" t="s">
        <v>618</v>
      </c>
      <c r="C387" s="22" t="s">
        <v>149</v>
      </c>
      <c r="D387" s="22" t="s">
        <v>149</v>
      </c>
      <c r="E387" s="22" t="s">
        <v>447</v>
      </c>
      <c r="F387" s="21" t="s">
        <v>95</v>
      </c>
      <c r="G387" s="78" t="n">
        <f aca="false">SUM(G388)</f>
        <v>2445.8</v>
      </c>
      <c r="H387" s="78" t="n">
        <f aca="false">SUM(H388)</f>
        <v>2393.5</v>
      </c>
      <c r="I387" s="78" t="n">
        <f aca="false">SUM(I388)</f>
        <v>2484.5</v>
      </c>
    </row>
    <row r="388" customFormat="false" ht="15" hidden="false" customHeight="true" outlineLevel="0" collapsed="false">
      <c r="A388" s="20" t="s">
        <v>341</v>
      </c>
      <c r="B388" s="21" t="s">
        <v>618</v>
      </c>
      <c r="C388" s="22" t="s">
        <v>149</v>
      </c>
      <c r="D388" s="22" t="s">
        <v>149</v>
      </c>
      <c r="E388" s="22" t="s">
        <v>447</v>
      </c>
      <c r="F388" s="22" t="s">
        <v>342</v>
      </c>
      <c r="G388" s="78" t="n">
        <v>2445.8</v>
      </c>
      <c r="H388" s="78" t="n">
        <v>2393.5</v>
      </c>
      <c r="I388" s="78" t="n">
        <v>2484.5</v>
      </c>
    </row>
    <row r="389" customFormat="false" ht="30" hidden="false" customHeight="false" outlineLevel="0" collapsed="false">
      <c r="A389" s="20" t="s">
        <v>257</v>
      </c>
      <c r="B389" s="21" t="s">
        <v>618</v>
      </c>
      <c r="C389" s="22" t="s">
        <v>149</v>
      </c>
      <c r="D389" s="22" t="s">
        <v>149</v>
      </c>
      <c r="E389" s="22" t="s">
        <v>448</v>
      </c>
      <c r="F389" s="22"/>
      <c r="G389" s="78" t="n">
        <f aca="false">G390+G393</f>
        <v>123</v>
      </c>
      <c r="H389" s="78" t="n">
        <f aca="false">H390+H393</f>
        <v>0</v>
      </c>
      <c r="I389" s="78" t="n">
        <f aca="false">I390+I393</f>
        <v>0</v>
      </c>
    </row>
    <row r="390" customFormat="false" ht="30" hidden="false" customHeight="false" outlineLevel="0" collapsed="false">
      <c r="A390" s="23" t="s">
        <v>40</v>
      </c>
      <c r="B390" s="21" t="s">
        <v>618</v>
      </c>
      <c r="C390" s="22" t="s">
        <v>149</v>
      </c>
      <c r="D390" s="22" t="s">
        <v>149</v>
      </c>
      <c r="E390" s="22" t="s">
        <v>449</v>
      </c>
      <c r="F390" s="22"/>
      <c r="G390" s="78" t="n">
        <f aca="false">G391</f>
        <v>116.9</v>
      </c>
      <c r="H390" s="78" t="n">
        <f aca="false">H391</f>
        <v>0</v>
      </c>
      <c r="I390" s="78" t="n">
        <f aca="false">I391</f>
        <v>0</v>
      </c>
    </row>
    <row r="391" customFormat="false" ht="15" hidden="false" customHeight="false" outlineLevel="0" collapsed="false">
      <c r="A391" s="20" t="s">
        <v>94</v>
      </c>
      <c r="B391" s="21" t="s">
        <v>618</v>
      </c>
      <c r="C391" s="22" t="s">
        <v>149</v>
      </c>
      <c r="D391" s="22" t="s">
        <v>149</v>
      </c>
      <c r="E391" s="22" t="s">
        <v>449</v>
      </c>
      <c r="F391" s="22" t="s">
        <v>95</v>
      </c>
      <c r="G391" s="78" t="n">
        <f aca="false">G392</f>
        <v>116.9</v>
      </c>
      <c r="H391" s="78" t="n">
        <f aca="false">H392</f>
        <v>0</v>
      </c>
      <c r="I391" s="78" t="n">
        <f aca="false">I392</f>
        <v>0</v>
      </c>
    </row>
    <row r="392" customFormat="false" ht="15" hidden="false" customHeight="true" outlineLevel="0" collapsed="false">
      <c r="A392" s="23" t="s">
        <v>341</v>
      </c>
      <c r="B392" s="21" t="s">
        <v>618</v>
      </c>
      <c r="C392" s="22" t="s">
        <v>149</v>
      </c>
      <c r="D392" s="22" t="s">
        <v>149</v>
      </c>
      <c r="E392" s="22" t="s">
        <v>449</v>
      </c>
      <c r="F392" s="22" t="s">
        <v>342</v>
      </c>
      <c r="G392" s="78" t="n">
        <f aca="false">116.9</f>
        <v>116.9</v>
      </c>
      <c r="H392" s="78" t="n">
        <v>0</v>
      </c>
      <c r="I392" s="78" t="n">
        <v>0</v>
      </c>
    </row>
    <row r="393" customFormat="false" ht="30" hidden="false" customHeight="false" outlineLevel="0" collapsed="false">
      <c r="A393" s="23" t="s">
        <v>114</v>
      </c>
      <c r="B393" s="21" t="s">
        <v>618</v>
      </c>
      <c r="C393" s="22" t="s">
        <v>149</v>
      </c>
      <c r="D393" s="22" t="s">
        <v>149</v>
      </c>
      <c r="E393" s="22" t="s">
        <v>450</v>
      </c>
      <c r="F393" s="22"/>
      <c r="G393" s="78" t="n">
        <f aca="false">G394</f>
        <v>6.1</v>
      </c>
      <c r="H393" s="78" t="n">
        <f aca="false">H394</f>
        <v>0</v>
      </c>
      <c r="I393" s="78" t="n">
        <f aca="false">I394</f>
        <v>0</v>
      </c>
    </row>
    <row r="394" customFormat="false" ht="15" hidden="false" customHeight="true" outlineLevel="0" collapsed="false">
      <c r="A394" s="20" t="s">
        <v>94</v>
      </c>
      <c r="B394" s="21" t="s">
        <v>618</v>
      </c>
      <c r="C394" s="22" t="s">
        <v>149</v>
      </c>
      <c r="D394" s="22" t="s">
        <v>149</v>
      </c>
      <c r="E394" s="22" t="s">
        <v>450</v>
      </c>
      <c r="F394" s="22" t="s">
        <v>95</v>
      </c>
      <c r="G394" s="78" t="n">
        <f aca="false">G395</f>
        <v>6.1</v>
      </c>
      <c r="H394" s="78" t="n">
        <f aca="false">H395</f>
        <v>0</v>
      </c>
      <c r="I394" s="78" t="n">
        <f aca="false">I395</f>
        <v>0</v>
      </c>
    </row>
    <row r="395" customFormat="false" ht="15" hidden="false" customHeight="true" outlineLevel="0" collapsed="false">
      <c r="A395" s="23" t="s">
        <v>341</v>
      </c>
      <c r="B395" s="21" t="s">
        <v>618</v>
      </c>
      <c r="C395" s="22" t="s">
        <v>149</v>
      </c>
      <c r="D395" s="22" t="s">
        <v>149</v>
      </c>
      <c r="E395" s="22" t="s">
        <v>450</v>
      </c>
      <c r="F395" s="22" t="s">
        <v>342</v>
      </c>
      <c r="G395" s="78" t="n">
        <f aca="false">6.1</f>
        <v>6.1</v>
      </c>
      <c r="H395" s="78" t="n">
        <v>0</v>
      </c>
      <c r="I395" s="78" t="n">
        <v>0</v>
      </c>
    </row>
    <row r="396" customFormat="false" ht="15" hidden="false" customHeight="true" outlineLevel="0" collapsed="false">
      <c r="A396" s="20" t="s">
        <v>650</v>
      </c>
      <c r="B396" s="21" t="s">
        <v>618</v>
      </c>
      <c r="C396" s="22" t="s">
        <v>470</v>
      </c>
      <c r="D396" s="22"/>
      <c r="E396" s="22"/>
      <c r="F396" s="22"/>
      <c r="G396" s="78" t="n">
        <f aca="false">G397</f>
        <v>150</v>
      </c>
      <c r="H396" s="78" t="n">
        <f aca="false">H397</f>
        <v>200</v>
      </c>
      <c r="I396" s="78" t="n">
        <f aca="false">I397</f>
        <v>160</v>
      </c>
    </row>
    <row r="397" customFormat="false" ht="15" hidden="false" customHeight="true" outlineLevel="0" collapsed="false">
      <c r="A397" s="20" t="s">
        <v>651</v>
      </c>
      <c r="B397" s="21" t="s">
        <v>618</v>
      </c>
      <c r="C397" s="22" t="s">
        <v>470</v>
      </c>
      <c r="D397" s="22" t="s">
        <v>75</v>
      </c>
      <c r="E397" s="22"/>
      <c r="F397" s="22"/>
      <c r="G397" s="78" t="n">
        <f aca="false">G398</f>
        <v>150</v>
      </c>
      <c r="H397" s="78" t="n">
        <f aca="false">H398</f>
        <v>200</v>
      </c>
      <c r="I397" s="78" t="n">
        <f aca="false">I398</f>
        <v>160</v>
      </c>
    </row>
    <row r="398" customFormat="false" ht="30" hidden="false" customHeight="false" outlineLevel="0" collapsed="false">
      <c r="A398" s="20" t="s">
        <v>516</v>
      </c>
      <c r="B398" s="21" t="s">
        <v>618</v>
      </c>
      <c r="C398" s="22" t="s">
        <v>470</v>
      </c>
      <c r="D398" s="22" t="s">
        <v>75</v>
      </c>
      <c r="E398" s="22" t="s">
        <v>517</v>
      </c>
      <c r="F398" s="22"/>
      <c r="G398" s="78" t="n">
        <f aca="false">G399</f>
        <v>150</v>
      </c>
      <c r="H398" s="78" t="n">
        <f aca="false">H399</f>
        <v>200</v>
      </c>
      <c r="I398" s="78" t="n">
        <f aca="false">I399</f>
        <v>160</v>
      </c>
    </row>
    <row r="399" customFormat="false" ht="30" hidden="false" customHeight="false" outlineLevel="0" collapsed="false">
      <c r="A399" s="20" t="s">
        <v>518</v>
      </c>
      <c r="B399" s="21" t="s">
        <v>618</v>
      </c>
      <c r="C399" s="22" t="s">
        <v>470</v>
      </c>
      <c r="D399" s="22" t="s">
        <v>75</v>
      </c>
      <c r="E399" s="22" t="s">
        <v>519</v>
      </c>
      <c r="F399" s="22"/>
      <c r="G399" s="78" t="n">
        <f aca="false">G400</f>
        <v>150</v>
      </c>
      <c r="H399" s="78" t="n">
        <f aca="false">H400</f>
        <v>200</v>
      </c>
      <c r="I399" s="78" t="n">
        <f aca="false">I400</f>
        <v>160</v>
      </c>
    </row>
    <row r="400" customFormat="false" ht="15" hidden="false" customHeight="true" outlineLevel="0" collapsed="false">
      <c r="A400" s="20" t="s">
        <v>64</v>
      </c>
      <c r="B400" s="21" t="s">
        <v>618</v>
      </c>
      <c r="C400" s="22" t="s">
        <v>470</v>
      </c>
      <c r="D400" s="22" t="s">
        <v>75</v>
      </c>
      <c r="E400" s="22" t="s">
        <v>520</v>
      </c>
      <c r="F400" s="22"/>
      <c r="G400" s="78" t="n">
        <f aca="false">G401</f>
        <v>150</v>
      </c>
      <c r="H400" s="78" t="n">
        <f aca="false">H401</f>
        <v>200</v>
      </c>
      <c r="I400" s="78" t="n">
        <f aca="false">I401</f>
        <v>160</v>
      </c>
    </row>
    <row r="401" customFormat="false" ht="15" hidden="false" customHeight="true" outlineLevel="0" collapsed="false">
      <c r="A401" s="20" t="s">
        <v>66</v>
      </c>
      <c r="B401" s="21" t="s">
        <v>618</v>
      </c>
      <c r="C401" s="22" t="s">
        <v>470</v>
      </c>
      <c r="D401" s="22" t="s">
        <v>75</v>
      </c>
      <c r="E401" s="22" t="s">
        <v>520</v>
      </c>
      <c r="F401" s="22" t="s">
        <v>53</v>
      </c>
      <c r="G401" s="78" t="n">
        <f aca="false">G402</f>
        <v>150</v>
      </c>
      <c r="H401" s="78" t="n">
        <f aca="false">H402</f>
        <v>200</v>
      </c>
      <c r="I401" s="78" t="n">
        <f aca="false">I402</f>
        <v>160</v>
      </c>
    </row>
    <row r="402" customFormat="false" ht="15" hidden="false" customHeight="true" outlineLevel="0" collapsed="false">
      <c r="A402" s="20" t="s">
        <v>67</v>
      </c>
      <c r="B402" s="21" t="s">
        <v>618</v>
      </c>
      <c r="C402" s="22" t="s">
        <v>470</v>
      </c>
      <c r="D402" s="22" t="s">
        <v>75</v>
      </c>
      <c r="E402" s="22" t="s">
        <v>520</v>
      </c>
      <c r="F402" s="22" t="s">
        <v>55</v>
      </c>
      <c r="G402" s="78" t="n">
        <v>150</v>
      </c>
      <c r="H402" s="78" t="n">
        <v>200</v>
      </c>
      <c r="I402" s="78" t="n">
        <v>160</v>
      </c>
    </row>
    <row r="403" customFormat="false" ht="15" hidden="false" customHeight="true" outlineLevel="0" collapsed="false">
      <c r="A403" s="20" t="s">
        <v>521</v>
      </c>
      <c r="B403" s="21" t="s">
        <v>618</v>
      </c>
      <c r="C403" s="21" t="n">
        <v>10</v>
      </c>
      <c r="D403" s="21"/>
      <c r="E403" s="21"/>
      <c r="F403" s="21"/>
      <c r="G403" s="75" t="n">
        <f aca="false">SUM(G404+G412)</f>
        <v>18637.6</v>
      </c>
      <c r="H403" s="75" t="n">
        <f aca="false">SUM(H404+H412)</f>
        <v>16486.2</v>
      </c>
      <c r="I403" s="75" t="n">
        <f aca="false">SUM(I404+I412)</f>
        <v>17033.4</v>
      </c>
    </row>
    <row r="404" customFormat="false" ht="15" hidden="false" customHeight="true" outlineLevel="0" collapsed="false">
      <c r="A404" s="20" t="s">
        <v>522</v>
      </c>
      <c r="B404" s="21" t="s">
        <v>618</v>
      </c>
      <c r="C404" s="21" t="n">
        <v>10</v>
      </c>
      <c r="D404" s="21" t="s">
        <v>21</v>
      </c>
      <c r="E404" s="21"/>
      <c r="F404" s="21"/>
      <c r="G404" s="75" t="n">
        <f aca="false">SUM(G405)</f>
        <v>2259</v>
      </c>
      <c r="H404" s="75" t="n">
        <f aca="false">SUM(H405)</f>
        <v>2306.1</v>
      </c>
      <c r="I404" s="75" t="n">
        <f aca="false">SUM(I405)</f>
        <v>2353.1</v>
      </c>
    </row>
    <row r="405" customFormat="false" ht="15" hidden="false" customHeight="true" outlineLevel="0" collapsed="false">
      <c r="A405" s="23" t="s">
        <v>523</v>
      </c>
      <c r="B405" s="22" t="s">
        <v>618</v>
      </c>
      <c r="C405" s="22" t="n">
        <v>10</v>
      </c>
      <c r="D405" s="22" t="s">
        <v>21</v>
      </c>
      <c r="E405" s="22" t="s">
        <v>524</v>
      </c>
      <c r="F405" s="22"/>
      <c r="G405" s="79" t="n">
        <f aca="false">G406</f>
        <v>2259</v>
      </c>
      <c r="H405" s="79" t="n">
        <f aca="false">H406</f>
        <v>2306.1</v>
      </c>
      <c r="I405" s="79" t="n">
        <f aca="false">I406</f>
        <v>2353.1</v>
      </c>
    </row>
    <row r="406" customFormat="false" ht="15" hidden="false" customHeight="true" outlineLevel="0" collapsed="false">
      <c r="A406" s="23" t="s">
        <v>652</v>
      </c>
      <c r="B406" s="22" t="s">
        <v>618</v>
      </c>
      <c r="C406" s="22" t="s">
        <v>535</v>
      </c>
      <c r="D406" s="22" t="s">
        <v>21</v>
      </c>
      <c r="E406" s="22" t="s">
        <v>526</v>
      </c>
      <c r="F406" s="22"/>
      <c r="G406" s="79" t="n">
        <f aca="false">G407</f>
        <v>2259</v>
      </c>
      <c r="H406" s="79" t="n">
        <f aca="false">H407</f>
        <v>2306.1</v>
      </c>
      <c r="I406" s="79" t="n">
        <f aca="false">I407</f>
        <v>2353.1</v>
      </c>
    </row>
    <row r="407" customFormat="false" ht="15" hidden="false" customHeight="true" outlineLevel="0" collapsed="false">
      <c r="A407" s="23" t="s">
        <v>527</v>
      </c>
      <c r="B407" s="22" t="s">
        <v>618</v>
      </c>
      <c r="C407" s="22" t="n">
        <v>10</v>
      </c>
      <c r="D407" s="22" t="s">
        <v>21</v>
      </c>
      <c r="E407" s="22" t="s">
        <v>653</v>
      </c>
      <c r="F407" s="22"/>
      <c r="G407" s="79" t="n">
        <f aca="false">G410+G408</f>
        <v>2259</v>
      </c>
      <c r="H407" s="79" t="n">
        <f aca="false">H410+H408</f>
        <v>2306.1</v>
      </c>
      <c r="I407" s="79" t="n">
        <f aca="false">I410+I408</f>
        <v>2353.1</v>
      </c>
    </row>
    <row r="408" customFormat="false" ht="15" hidden="false" customHeight="true" outlineLevel="0" collapsed="false">
      <c r="A408" s="23" t="s">
        <v>66</v>
      </c>
      <c r="B408" s="22" t="s">
        <v>618</v>
      </c>
      <c r="C408" s="22" t="n">
        <v>10</v>
      </c>
      <c r="D408" s="22" t="s">
        <v>21</v>
      </c>
      <c r="E408" s="22" t="s">
        <v>653</v>
      </c>
      <c r="F408" s="22" t="s">
        <v>53</v>
      </c>
      <c r="G408" s="79" t="n">
        <f aca="false">G409</f>
        <v>44.3</v>
      </c>
      <c r="H408" s="79" t="n">
        <f aca="false">H409</f>
        <v>45.2</v>
      </c>
      <c r="I408" s="79" t="n">
        <f aca="false">I409</f>
        <v>46.1</v>
      </c>
    </row>
    <row r="409" customFormat="false" ht="30" hidden="false" customHeight="true" outlineLevel="0" collapsed="false">
      <c r="A409" s="23" t="s">
        <v>67</v>
      </c>
      <c r="B409" s="22" t="s">
        <v>618</v>
      </c>
      <c r="C409" s="22" t="n">
        <v>10</v>
      </c>
      <c r="D409" s="22" t="s">
        <v>21</v>
      </c>
      <c r="E409" s="22" t="s">
        <v>653</v>
      </c>
      <c r="F409" s="22" t="s">
        <v>55</v>
      </c>
      <c r="G409" s="79" t="n">
        <v>44.3</v>
      </c>
      <c r="H409" s="79" t="n">
        <v>45.2</v>
      </c>
      <c r="I409" s="79" t="n">
        <v>46.1</v>
      </c>
    </row>
    <row r="410" customFormat="false" ht="15" hidden="false" customHeight="true" outlineLevel="0" collapsed="false">
      <c r="A410" s="23" t="s">
        <v>511</v>
      </c>
      <c r="B410" s="22" t="s">
        <v>618</v>
      </c>
      <c r="C410" s="22" t="n">
        <v>10</v>
      </c>
      <c r="D410" s="22" t="s">
        <v>21</v>
      </c>
      <c r="E410" s="22" t="s">
        <v>653</v>
      </c>
      <c r="F410" s="22" t="s">
        <v>512</v>
      </c>
      <c r="G410" s="79" t="n">
        <f aca="false">G411</f>
        <v>2214.7</v>
      </c>
      <c r="H410" s="79" t="n">
        <f aca="false">H411</f>
        <v>2260.9</v>
      </c>
      <c r="I410" s="79" t="n">
        <f aca="false">I411</f>
        <v>2307</v>
      </c>
    </row>
    <row r="411" customFormat="false" ht="15" hidden="false" customHeight="true" outlineLevel="0" collapsed="false">
      <c r="A411" s="23" t="s">
        <v>529</v>
      </c>
      <c r="B411" s="22" t="s">
        <v>618</v>
      </c>
      <c r="C411" s="22" t="n">
        <v>10</v>
      </c>
      <c r="D411" s="22" t="s">
        <v>21</v>
      </c>
      <c r="E411" s="22" t="s">
        <v>653</v>
      </c>
      <c r="F411" s="22" t="s">
        <v>537</v>
      </c>
      <c r="G411" s="80" t="n">
        <v>2214.7</v>
      </c>
      <c r="H411" s="80" t="n">
        <v>2260.9</v>
      </c>
      <c r="I411" s="80" t="n">
        <v>2307</v>
      </c>
    </row>
    <row r="412" customFormat="false" ht="15" hidden="false" customHeight="true" outlineLevel="0" collapsed="false">
      <c r="A412" s="20" t="s">
        <v>530</v>
      </c>
      <c r="B412" s="21" t="s">
        <v>618</v>
      </c>
      <c r="C412" s="21" t="s">
        <v>535</v>
      </c>
      <c r="D412" s="21" t="s">
        <v>35</v>
      </c>
      <c r="E412" s="21"/>
      <c r="F412" s="21"/>
      <c r="G412" s="78" t="n">
        <f aca="false">SUM(G420+G413+G434+G447)</f>
        <v>16378.6</v>
      </c>
      <c r="H412" s="78" t="n">
        <f aca="false">SUM(H420+H413+H434+H447)</f>
        <v>14180.1</v>
      </c>
      <c r="I412" s="78" t="n">
        <f aca="false">SUM(I420+I413+I434+I447)</f>
        <v>14680.3</v>
      </c>
    </row>
    <row r="413" customFormat="false" ht="15" hidden="false" customHeight="true" outlineLevel="0" collapsed="false">
      <c r="A413" s="20" t="s">
        <v>36</v>
      </c>
      <c r="B413" s="21" t="s">
        <v>619</v>
      </c>
      <c r="C413" s="21" t="s">
        <v>535</v>
      </c>
      <c r="D413" s="21" t="s">
        <v>35</v>
      </c>
      <c r="E413" s="21" t="s">
        <v>37</v>
      </c>
      <c r="F413" s="77"/>
      <c r="G413" s="78" t="n">
        <f aca="false">SUM(G414)</f>
        <v>12360</v>
      </c>
      <c r="H413" s="78" t="n">
        <f aca="false">SUM(H414)</f>
        <v>12805</v>
      </c>
      <c r="I413" s="78" t="n">
        <f aca="false">SUM(I414)</f>
        <v>13253.2</v>
      </c>
    </row>
    <row r="414" customFormat="false" ht="30" hidden="false" customHeight="true" outlineLevel="0" collapsed="false">
      <c r="A414" s="20" t="s">
        <v>76</v>
      </c>
      <c r="B414" s="21" t="s">
        <v>618</v>
      </c>
      <c r="C414" s="21" t="s">
        <v>535</v>
      </c>
      <c r="D414" s="21" t="s">
        <v>35</v>
      </c>
      <c r="E414" s="21" t="s">
        <v>77</v>
      </c>
      <c r="F414" s="21"/>
      <c r="G414" s="78" t="n">
        <f aca="false">SUM(G415)</f>
        <v>12360</v>
      </c>
      <c r="H414" s="78" t="n">
        <f aca="false">SUM(H415)</f>
        <v>12805</v>
      </c>
      <c r="I414" s="78" t="n">
        <f aca="false">SUM(I415)</f>
        <v>13253.2</v>
      </c>
    </row>
    <row r="415" customFormat="false" ht="30" hidden="false" customHeight="true" outlineLevel="0" collapsed="false">
      <c r="A415" s="20" t="s">
        <v>654</v>
      </c>
      <c r="B415" s="21" t="s">
        <v>618</v>
      </c>
      <c r="C415" s="21" t="s">
        <v>535</v>
      </c>
      <c r="D415" s="21" t="s">
        <v>35</v>
      </c>
      <c r="E415" s="21" t="s">
        <v>533</v>
      </c>
      <c r="F415" s="21"/>
      <c r="G415" s="78" t="n">
        <f aca="false">G418+G416</f>
        <v>12360</v>
      </c>
      <c r="H415" s="78" t="n">
        <f aca="false">H418+H416</f>
        <v>12805</v>
      </c>
      <c r="I415" s="78" t="n">
        <f aca="false">I418+I416</f>
        <v>13253.2</v>
      </c>
    </row>
    <row r="416" customFormat="false" ht="15" hidden="false" customHeight="true" outlineLevel="0" collapsed="false">
      <c r="A416" s="23" t="s">
        <v>66</v>
      </c>
      <c r="B416" s="21" t="s">
        <v>618</v>
      </c>
      <c r="C416" s="21" t="n">
        <v>10</v>
      </c>
      <c r="D416" s="21" t="s">
        <v>35</v>
      </c>
      <c r="E416" s="21" t="s">
        <v>533</v>
      </c>
      <c r="F416" s="21" t="s">
        <v>53</v>
      </c>
      <c r="G416" s="78" t="n">
        <f aca="false">G417</f>
        <v>247.2</v>
      </c>
      <c r="H416" s="78" t="n">
        <f aca="false">H417</f>
        <v>256.1</v>
      </c>
      <c r="I416" s="78" t="n">
        <f aca="false">I417</f>
        <v>256.1</v>
      </c>
    </row>
    <row r="417" customFormat="false" ht="30" hidden="false" customHeight="true" outlineLevel="0" collapsed="false">
      <c r="A417" s="23" t="s">
        <v>67</v>
      </c>
      <c r="B417" s="21" t="s">
        <v>618</v>
      </c>
      <c r="C417" s="21" t="n">
        <v>10</v>
      </c>
      <c r="D417" s="21" t="s">
        <v>35</v>
      </c>
      <c r="E417" s="21" t="s">
        <v>533</v>
      </c>
      <c r="F417" s="21" t="s">
        <v>55</v>
      </c>
      <c r="G417" s="78" t="n">
        <v>247.2</v>
      </c>
      <c r="H417" s="78" t="n">
        <v>256.1</v>
      </c>
      <c r="I417" s="78" t="n">
        <v>256.1</v>
      </c>
    </row>
    <row r="418" customFormat="false" ht="15" hidden="false" customHeight="true" outlineLevel="0" collapsed="false">
      <c r="A418" s="23" t="s">
        <v>511</v>
      </c>
      <c r="B418" s="21" t="s">
        <v>618</v>
      </c>
      <c r="C418" s="21" t="n">
        <v>10</v>
      </c>
      <c r="D418" s="21" t="s">
        <v>35</v>
      </c>
      <c r="E418" s="21" t="s">
        <v>533</v>
      </c>
      <c r="F418" s="21" t="s">
        <v>512</v>
      </c>
      <c r="G418" s="79" t="n">
        <f aca="false">G419</f>
        <v>12112.8</v>
      </c>
      <c r="H418" s="79" t="n">
        <f aca="false">H419</f>
        <v>12548.9</v>
      </c>
      <c r="I418" s="79" t="n">
        <f aca="false">I419</f>
        <v>12997.1</v>
      </c>
    </row>
    <row r="419" customFormat="false" ht="15" hidden="false" customHeight="true" outlineLevel="0" collapsed="false">
      <c r="A419" s="23" t="s">
        <v>529</v>
      </c>
      <c r="B419" s="21" t="s">
        <v>618</v>
      </c>
      <c r="C419" s="21" t="n">
        <v>10</v>
      </c>
      <c r="D419" s="21" t="s">
        <v>35</v>
      </c>
      <c r="E419" s="21" t="s">
        <v>533</v>
      </c>
      <c r="F419" s="21" t="s">
        <v>537</v>
      </c>
      <c r="G419" s="78" t="n">
        <v>12112.8</v>
      </c>
      <c r="H419" s="78" t="n">
        <v>12548.9</v>
      </c>
      <c r="I419" s="78" t="n">
        <v>12997.1</v>
      </c>
    </row>
    <row r="420" customFormat="false" ht="15" hidden="false" customHeight="true" outlineLevel="0" collapsed="false">
      <c r="A420" s="23" t="s">
        <v>652</v>
      </c>
      <c r="B420" s="22" t="s">
        <v>618</v>
      </c>
      <c r="C420" s="22" t="n">
        <v>10</v>
      </c>
      <c r="D420" s="22" t="s">
        <v>35</v>
      </c>
      <c r="E420" s="22" t="s">
        <v>526</v>
      </c>
      <c r="F420" s="22"/>
      <c r="G420" s="79" t="n">
        <f aca="false">SUM(G424+G429+G421)</f>
        <v>853.4</v>
      </c>
      <c r="H420" s="79" t="n">
        <f aca="false">SUM(H424+H429+H421)</f>
        <v>915.1</v>
      </c>
      <c r="I420" s="79" t="n">
        <f aca="false">SUM(I424+I429+I421)</f>
        <v>967.1</v>
      </c>
    </row>
    <row r="421" customFormat="false" ht="15" hidden="false" customHeight="true" outlineLevel="0" collapsed="false">
      <c r="A421" s="23" t="s">
        <v>655</v>
      </c>
      <c r="B421" s="22" t="s">
        <v>618</v>
      </c>
      <c r="C421" s="22" t="s">
        <v>535</v>
      </c>
      <c r="D421" s="22" t="s">
        <v>35</v>
      </c>
      <c r="E421" s="22" t="s">
        <v>656</v>
      </c>
      <c r="F421" s="22"/>
      <c r="G421" s="79" t="n">
        <f aca="false">G422</f>
        <v>120</v>
      </c>
      <c r="H421" s="79" t="n">
        <f aca="false">H422</f>
        <v>132</v>
      </c>
      <c r="I421" s="79" t="n">
        <f aca="false">I422</f>
        <v>144</v>
      </c>
    </row>
    <row r="422" customFormat="false" ht="15" hidden="false" customHeight="true" outlineLevel="0" collapsed="false">
      <c r="A422" s="23" t="s">
        <v>511</v>
      </c>
      <c r="B422" s="22" t="s">
        <v>618</v>
      </c>
      <c r="C422" s="22" t="s">
        <v>535</v>
      </c>
      <c r="D422" s="22" t="s">
        <v>35</v>
      </c>
      <c r="E422" s="22" t="s">
        <v>656</v>
      </c>
      <c r="F422" s="22" t="s">
        <v>512</v>
      </c>
      <c r="G422" s="79" t="n">
        <f aca="false">G423</f>
        <v>120</v>
      </c>
      <c r="H422" s="79" t="n">
        <f aca="false">H423</f>
        <v>132</v>
      </c>
      <c r="I422" s="79" t="n">
        <f aca="false">I423</f>
        <v>144</v>
      </c>
    </row>
    <row r="423" customFormat="false" ht="15" hidden="false" customHeight="true" outlineLevel="0" collapsed="false">
      <c r="A423" s="23" t="s">
        <v>529</v>
      </c>
      <c r="B423" s="22" t="s">
        <v>618</v>
      </c>
      <c r="C423" s="22" t="s">
        <v>535</v>
      </c>
      <c r="D423" s="22" t="s">
        <v>35</v>
      </c>
      <c r="E423" s="22" t="s">
        <v>656</v>
      </c>
      <c r="F423" s="22" t="s">
        <v>537</v>
      </c>
      <c r="G423" s="79" t="n">
        <v>120</v>
      </c>
      <c r="H423" s="79" t="n">
        <v>132</v>
      </c>
      <c r="I423" s="79" t="n">
        <v>144</v>
      </c>
    </row>
    <row r="424" customFormat="false" ht="30" hidden="false" customHeight="true" outlineLevel="0" collapsed="false">
      <c r="A424" s="23" t="s">
        <v>657</v>
      </c>
      <c r="B424" s="22" t="s">
        <v>618</v>
      </c>
      <c r="C424" s="22" t="s">
        <v>535</v>
      </c>
      <c r="D424" s="22" t="s">
        <v>35</v>
      </c>
      <c r="E424" s="22" t="s">
        <v>658</v>
      </c>
      <c r="F424" s="22"/>
      <c r="G424" s="79" t="n">
        <f aca="false">G427+G425</f>
        <v>191.3</v>
      </c>
      <c r="H424" s="79" t="n">
        <f aca="false">H427+H425</f>
        <v>220.9</v>
      </c>
      <c r="I424" s="79" t="n">
        <f aca="false">I427+I425</f>
        <v>241</v>
      </c>
    </row>
    <row r="425" customFormat="false" ht="15" hidden="false" customHeight="true" outlineLevel="0" collapsed="false">
      <c r="A425" s="23" t="s">
        <v>66</v>
      </c>
      <c r="B425" s="22" t="s">
        <v>618</v>
      </c>
      <c r="C425" s="22" t="s">
        <v>535</v>
      </c>
      <c r="D425" s="22" t="s">
        <v>35</v>
      </c>
      <c r="E425" s="22" t="s">
        <v>658</v>
      </c>
      <c r="F425" s="22" t="s">
        <v>53</v>
      </c>
      <c r="G425" s="79" t="n">
        <f aca="false">G426</f>
        <v>3.8</v>
      </c>
      <c r="H425" s="79" t="n">
        <f aca="false">H426</f>
        <v>4.3</v>
      </c>
      <c r="I425" s="79" t="n">
        <f aca="false">I426</f>
        <v>4.7</v>
      </c>
    </row>
    <row r="426" customFormat="false" ht="30" hidden="false" customHeight="true" outlineLevel="0" collapsed="false">
      <c r="A426" s="23" t="s">
        <v>67</v>
      </c>
      <c r="B426" s="22" t="s">
        <v>618</v>
      </c>
      <c r="C426" s="22" t="s">
        <v>535</v>
      </c>
      <c r="D426" s="22" t="s">
        <v>35</v>
      </c>
      <c r="E426" s="22" t="s">
        <v>658</v>
      </c>
      <c r="F426" s="22" t="s">
        <v>55</v>
      </c>
      <c r="G426" s="79" t="n">
        <v>3.8</v>
      </c>
      <c r="H426" s="79" t="n">
        <v>4.3</v>
      </c>
      <c r="I426" s="79" t="n">
        <v>4.7</v>
      </c>
    </row>
    <row r="427" customFormat="false" ht="15" hidden="false" customHeight="true" outlineLevel="0" collapsed="false">
      <c r="A427" s="23" t="s">
        <v>511</v>
      </c>
      <c r="B427" s="22" t="s">
        <v>618</v>
      </c>
      <c r="C427" s="22" t="s">
        <v>535</v>
      </c>
      <c r="D427" s="22" t="s">
        <v>35</v>
      </c>
      <c r="E427" s="22" t="s">
        <v>658</v>
      </c>
      <c r="F427" s="22" t="s">
        <v>512</v>
      </c>
      <c r="G427" s="79" t="n">
        <f aca="false">G428</f>
        <v>187.5</v>
      </c>
      <c r="H427" s="79" t="n">
        <f aca="false">H428</f>
        <v>216.6</v>
      </c>
      <c r="I427" s="79" t="n">
        <f aca="false">I428</f>
        <v>236.3</v>
      </c>
    </row>
    <row r="428" customFormat="false" ht="15" hidden="false" customHeight="true" outlineLevel="0" collapsed="false">
      <c r="A428" s="23" t="s">
        <v>529</v>
      </c>
      <c r="B428" s="22" t="s">
        <v>618</v>
      </c>
      <c r="C428" s="22" t="s">
        <v>535</v>
      </c>
      <c r="D428" s="22" t="s">
        <v>35</v>
      </c>
      <c r="E428" s="22" t="s">
        <v>658</v>
      </c>
      <c r="F428" s="22" t="s">
        <v>537</v>
      </c>
      <c r="G428" s="79" t="n">
        <v>187.5</v>
      </c>
      <c r="H428" s="79" t="n">
        <v>216.6</v>
      </c>
      <c r="I428" s="79" t="n">
        <v>236.3</v>
      </c>
    </row>
    <row r="429" customFormat="false" ht="45" hidden="false" customHeight="true" outlineLevel="0" collapsed="false">
      <c r="A429" s="23" t="s">
        <v>659</v>
      </c>
      <c r="B429" s="22" t="s">
        <v>618</v>
      </c>
      <c r="C429" s="22" t="s">
        <v>535</v>
      </c>
      <c r="D429" s="22" t="s">
        <v>35</v>
      </c>
      <c r="E429" s="22" t="s">
        <v>660</v>
      </c>
      <c r="F429" s="22"/>
      <c r="G429" s="79" t="n">
        <f aca="false">G432+G430</f>
        <v>542.1</v>
      </c>
      <c r="H429" s="79" t="n">
        <f aca="false">H432+H430</f>
        <v>562.2</v>
      </c>
      <c r="I429" s="79" t="n">
        <f aca="false">I432+I430</f>
        <v>582.1</v>
      </c>
    </row>
    <row r="430" customFormat="false" ht="15" hidden="false" customHeight="true" outlineLevel="0" collapsed="false">
      <c r="A430" s="23" t="s">
        <v>66</v>
      </c>
      <c r="B430" s="22" t="s">
        <v>618</v>
      </c>
      <c r="C430" s="22" t="s">
        <v>535</v>
      </c>
      <c r="D430" s="22" t="s">
        <v>35</v>
      </c>
      <c r="E430" s="22" t="s">
        <v>660</v>
      </c>
      <c r="F430" s="22" t="s">
        <v>53</v>
      </c>
      <c r="G430" s="79" t="n">
        <f aca="false">G431</f>
        <v>11.5</v>
      </c>
      <c r="H430" s="79" t="n">
        <f aca="false">H431</f>
        <v>11.5</v>
      </c>
      <c r="I430" s="79" t="n">
        <f aca="false">I431</f>
        <v>11.5</v>
      </c>
    </row>
    <row r="431" customFormat="false" ht="30" hidden="false" customHeight="true" outlineLevel="0" collapsed="false">
      <c r="A431" s="23" t="s">
        <v>67</v>
      </c>
      <c r="B431" s="22" t="s">
        <v>618</v>
      </c>
      <c r="C431" s="22" t="s">
        <v>535</v>
      </c>
      <c r="D431" s="22" t="s">
        <v>35</v>
      </c>
      <c r="E431" s="22" t="s">
        <v>660</v>
      </c>
      <c r="F431" s="22" t="s">
        <v>55</v>
      </c>
      <c r="G431" s="79" t="n">
        <v>11.5</v>
      </c>
      <c r="H431" s="79" t="n">
        <v>11.5</v>
      </c>
      <c r="I431" s="79" t="n">
        <v>11.5</v>
      </c>
    </row>
    <row r="432" customFormat="false" ht="15" hidden="false" customHeight="true" outlineLevel="0" collapsed="false">
      <c r="A432" s="23" t="s">
        <v>511</v>
      </c>
      <c r="B432" s="22" t="s">
        <v>618</v>
      </c>
      <c r="C432" s="22" t="s">
        <v>535</v>
      </c>
      <c r="D432" s="22" t="s">
        <v>35</v>
      </c>
      <c r="E432" s="22" t="s">
        <v>660</v>
      </c>
      <c r="F432" s="22" t="s">
        <v>512</v>
      </c>
      <c r="G432" s="79" t="n">
        <f aca="false">G433</f>
        <v>530.6</v>
      </c>
      <c r="H432" s="79" t="n">
        <f aca="false">H433</f>
        <v>550.7</v>
      </c>
      <c r="I432" s="79" t="n">
        <f aca="false">I433</f>
        <v>570.6</v>
      </c>
    </row>
    <row r="433" customFormat="false" ht="15" hidden="false" customHeight="true" outlineLevel="0" collapsed="false">
      <c r="A433" s="23" t="s">
        <v>529</v>
      </c>
      <c r="B433" s="22" t="s">
        <v>618</v>
      </c>
      <c r="C433" s="22" t="s">
        <v>535</v>
      </c>
      <c r="D433" s="22" t="s">
        <v>35</v>
      </c>
      <c r="E433" s="22" t="s">
        <v>660</v>
      </c>
      <c r="F433" s="22" t="s">
        <v>537</v>
      </c>
      <c r="G433" s="79" t="n">
        <v>530.6</v>
      </c>
      <c r="H433" s="79" t="n">
        <v>550.7</v>
      </c>
      <c r="I433" s="79" t="n">
        <v>570.6</v>
      </c>
    </row>
    <row r="434" customFormat="false" ht="30" hidden="false" customHeight="true" outlineLevel="0" collapsed="false">
      <c r="A434" s="23" t="s">
        <v>195</v>
      </c>
      <c r="B434" s="22" t="s">
        <v>618</v>
      </c>
      <c r="C434" s="22" t="s">
        <v>535</v>
      </c>
      <c r="D434" s="22" t="s">
        <v>35</v>
      </c>
      <c r="E434" s="22" t="s">
        <v>196</v>
      </c>
      <c r="F434" s="22"/>
      <c r="G434" s="80" t="n">
        <f aca="false">SUM(G435+G439+G443)</f>
        <v>410</v>
      </c>
      <c r="H434" s="80" t="n">
        <f aca="false">SUM(H435+H439+H443)</f>
        <v>410</v>
      </c>
      <c r="I434" s="80" t="n">
        <f aca="false">SUM(I435+I439+I443)</f>
        <v>410</v>
      </c>
    </row>
    <row r="435" customFormat="false" ht="30" hidden="false" customHeight="true" outlineLevel="0" collapsed="false">
      <c r="A435" s="20" t="s">
        <v>545</v>
      </c>
      <c r="B435" s="22" t="s">
        <v>618</v>
      </c>
      <c r="C435" s="22" t="s">
        <v>535</v>
      </c>
      <c r="D435" s="22" t="s">
        <v>35</v>
      </c>
      <c r="E435" s="22" t="s">
        <v>546</v>
      </c>
      <c r="F435" s="22"/>
      <c r="G435" s="80" t="n">
        <f aca="false">SUM(G436)</f>
        <v>150</v>
      </c>
      <c r="H435" s="80" t="n">
        <f aca="false">SUM(H436)</f>
        <v>150</v>
      </c>
      <c r="I435" s="80" t="n">
        <f aca="false">SUM(I436)</f>
        <v>150</v>
      </c>
    </row>
    <row r="436" customFormat="false" ht="15" hidden="false" customHeight="true" outlineLevel="0" collapsed="false">
      <c r="A436" s="20" t="s">
        <v>64</v>
      </c>
      <c r="B436" s="22" t="s">
        <v>618</v>
      </c>
      <c r="C436" s="22" t="s">
        <v>535</v>
      </c>
      <c r="D436" s="22" t="s">
        <v>35</v>
      </c>
      <c r="E436" s="22" t="s">
        <v>547</v>
      </c>
      <c r="F436" s="22"/>
      <c r="G436" s="80" t="n">
        <f aca="false">SUM(G437)</f>
        <v>150</v>
      </c>
      <c r="H436" s="80" t="n">
        <f aca="false">SUM(H437)</f>
        <v>150</v>
      </c>
      <c r="I436" s="80" t="n">
        <f aca="false">SUM(I437)</f>
        <v>150</v>
      </c>
    </row>
    <row r="437" customFormat="false" ht="15" hidden="false" customHeight="true" outlineLevel="0" collapsed="false">
      <c r="A437" s="20" t="s">
        <v>94</v>
      </c>
      <c r="B437" s="22" t="s">
        <v>618</v>
      </c>
      <c r="C437" s="22" t="s">
        <v>535</v>
      </c>
      <c r="D437" s="22" t="s">
        <v>35</v>
      </c>
      <c r="E437" s="22" t="s">
        <v>547</v>
      </c>
      <c r="F437" s="22" t="s">
        <v>95</v>
      </c>
      <c r="G437" s="80" t="n">
        <f aca="false">SUM(G438)</f>
        <v>150</v>
      </c>
      <c r="H437" s="80" t="n">
        <f aca="false">SUM(H438)</f>
        <v>150</v>
      </c>
      <c r="I437" s="80" t="n">
        <f aca="false">SUM(I438)</f>
        <v>150</v>
      </c>
    </row>
    <row r="438" customFormat="false" ht="30" hidden="false" customHeight="true" outlineLevel="0" collapsed="false">
      <c r="A438" s="20" t="s">
        <v>548</v>
      </c>
      <c r="B438" s="22" t="s">
        <v>618</v>
      </c>
      <c r="C438" s="22" t="s">
        <v>535</v>
      </c>
      <c r="D438" s="22" t="s">
        <v>35</v>
      </c>
      <c r="E438" s="22" t="s">
        <v>547</v>
      </c>
      <c r="F438" s="22" t="s">
        <v>97</v>
      </c>
      <c r="G438" s="80" t="n">
        <v>150</v>
      </c>
      <c r="H438" s="80" t="n">
        <v>150</v>
      </c>
      <c r="I438" s="80" t="n">
        <v>150</v>
      </c>
    </row>
    <row r="439" customFormat="false" ht="30" hidden="false" customHeight="true" outlineLevel="0" collapsed="false">
      <c r="A439" s="20" t="s">
        <v>549</v>
      </c>
      <c r="B439" s="22" t="s">
        <v>618</v>
      </c>
      <c r="C439" s="22" t="s">
        <v>535</v>
      </c>
      <c r="D439" s="22" t="s">
        <v>35</v>
      </c>
      <c r="E439" s="22" t="s">
        <v>550</v>
      </c>
      <c r="F439" s="22"/>
      <c r="G439" s="80" t="n">
        <f aca="false">SUM(G440)</f>
        <v>150</v>
      </c>
      <c r="H439" s="80" t="n">
        <f aca="false">SUM(H440)</f>
        <v>150</v>
      </c>
      <c r="I439" s="80" t="n">
        <f aca="false">SUM(I440)</f>
        <v>150</v>
      </c>
    </row>
    <row r="440" customFormat="false" ht="15" hidden="false" customHeight="true" outlineLevel="0" collapsed="false">
      <c r="A440" s="20" t="s">
        <v>64</v>
      </c>
      <c r="B440" s="22" t="s">
        <v>618</v>
      </c>
      <c r="C440" s="22" t="s">
        <v>535</v>
      </c>
      <c r="D440" s="22" t="s">
        <v>35</v>
      </c>
      <c r="E440" s="22" t="s">
        <v>551</v>
      </c>
      <c r="F440" s="22"/>
      <c r="G440" s="80" t="n">
        <f aca="false">SUM(G441)</f>
        <v>150</v>
      </c>
      <c r="H440" s="80" t="n">
        <f aca="false">SUM(H441)</f>
        <v>150</v>
      </c>
      <c r="I440" s="80" t="n">
        <f aca="false">SUM(I441)</f>
        <v>150</v>
      </c>
    </row>
    <row r="441" customFormat="false" ht="15" hidden="false" customHeight="true" outlineLevel="0" collapsed="false">
      <c r="A441" s="20" t="s">
        <v>94</v>
      </c>
      <c r="B441" s="22" t="s">
        <v>618</v>
      </c>
      <c r="C441" s="22" t="s">
        <v>535</v>
      </c>
      <c r="D441" s="22" t="s">
        <v>35</v>
      </c>
      <c r="E441" s="22" t="s">
        <v>551</v>
      </c>
      <c r="F441" s="22" t="s">
        <v>95</v>
      </c>
      <c r="G441" s="80" t="n">
        <f aca="false">SUM(G442)</f>
        <v>150</v>
      </c>
      <c r="H441" s="80" t="n">
        <f aca="false">SUM(H442)</f>
        <v>150</v>
      </c>
      <c r="I441" s="80" t="n">
        <f aca="false">SUM(I442)</f>
        <v>150</v>
      </c>
    </row>
    <row r="442" customFormat="false" ht="30" hidden="false" customHeight="true" outlineLevel="0" collapsed="false">
      <c r="A442" s="20" t="s">
        <v>552</v>
      </c>
      <c r="B442" s="22" t="s">
        <v>618</v>
      </c>
      <c r="C442" s="22" t="s">
        <v>535</v>
      </c>
      <c r="D442" s="22" t="s">
        <v>35</v>
      </c>
      <c r="E442" s="22" t="s">
        <v>551</v>
      </c>
      <c r="F442" s="22" t="s">
        <v>97</v>
      </c>
      <c r="G442" s="80" t="n">
        <v>150</v>
      </c>
      <c r="H442" s="80" t="n">
        <v>150</v>
      </c>
      <c r="I442" s="80" t="n">
        <v>150</v>
      </c>
    </row>
    <row r="443" customFormat="false" ht="15" hidden="false" customHeight="true" outlineLevel="0" collapsed="false">
      <c r="A443" s="23" t="s">
        <v>553</v>
      </c>
      <c r="B443" s="22" t="s">
        <v>618</v>
      </c>
      <c r="C443" s="22" t="s">
        <v>535</v>
      </c>
      <c r="D443" s="22" t="s">
        <v>35</v>
      </c>
      <c r="E443" s="22" t="s">
        <v>554</v>
      </c>
      <c r="F443" s="22"/>
      <c r="G443" s="80" t="n">
        <f aca="false">G444</f>
        <v>110</v>
      </c>
      <c r="H443" s="80" t="n">
        <f aca="false">H444</f>
        <v>110</v>
      </c>
      <c r="I443" s="80" t="n">
        <f aca="false">I444</f>
        <v>110</v>
      </c>
    </row>
    <row r="444" customFormat="false" ht="15" hidden="false" customHeight="true" outlineLevel="0" collapsed="false">
      <c r="A444" s="20" t="s">
        <v>64</v>
      </c>
      <c r="B444" s="22" t="s">
        <v>618</v>
      </c>
      <c r="C444" s="22" t="s">
        <v>535</v>
      </c>
      <c r="D444" s="22" t="s">
        <v>35</v>
      </c>
      <c r="E444" s="22" t="s">
        <v>555</v>
      </c>
      <c r="F444" s="22"/>
      <c r="G444" s="80" t="n">
        <f aca="false">G445</f>
        <v>110</v>
      </c>
      <c r="H444" s="80" t="n">
        <f aca="false">H445</f>
        <v>110</v>
      </c>
      <c r="I444" s="80" t="n">
        <f aca="false">I445</f>
        <v>110</v>
      </c>
    </row>
    <row r="445" customFormat="false" ht="15" hidden="false" customHeight="true" outlineLevel="0" collapsed="false">
      <c r="A445" s="23" t="s">
        <v>511</v>
      </c>
      <c r="B445" s="22" t="s">
        <v>618</v>
      </c>
      <c r="C445" s="22" t="s">
        <v>535</v>
      </c>
      <c r="D445" s="22" t="s">
        <v>35</v>
      </c>
      <c r="E445" s="22" t="s">
        <v>555</v>
      </c>
      <c r="F445" s="22" t="s">
        <v>512</v>
      </c>
      <c r="G445" s="80" t="n">
        <f aca="false">G446</f>
        <v>110</v>
      </c>
      <c r="H445" s="80" t="n">
        <f aca="false">H446</f>
        <v>110</v>
      </c>
      <c r="I445" s="80" t="n">
        <f aca="false">I446</f>
        <v>110</v>
      </c>
    </row>
    <row r="446" customFormat="false" ht="15" hidden="false" customHeight="true" outlineLevel="0" collapsed="false">
      <c r="A446" s="23" t="s">
        <v>513</v>
      </c>
      <c r="B446" s="22" t="s">
        <v>618</v>
      </c>
      <c r="C446" s="22" t="s">
        <v>535</v>
      </c>
      <c r="D446" s="22" t="s">
        <v>35</v>
      </c>
      <c r="E446" s="22" t="s">
        <v>555</v>
      </c>
      <c r="F446" s="22" t="s">
        <v>514</v>
      </c>
      <c r="G446" s="80" t="n">
        <v>110</v>
      </c>
      <c r="H446" s="80" t="n">
        <v>110</v>
      </c>
      <c r="I446" s="80" t="n">
        <v>110</v>
      </c>
    </row>
    <row r="447" customFormat="false" ht="30" hidden="false" customHeight="true" outlineLevel="0" collapsed="false">
      <c r="A447" s="23" t="s">
        <v>348</v>
      </c>
      <c r="B447" s="22" t="s">
        <v>618</v>
      </c>
      <c r="C447" s="22" t="s">
        <v>535</v>
      </c>
      <c r="D447" s="22" t="s">
        <v>35</v>
      </c>
      <c r="E447" s="22" t="s">
        <v>231</v>
      </c>
      <c r="F447" s="22"/>
      <c r="G447" s="80" t="n">
        <f aca="false">SUM(G448)</f>
        <v>2755.2</v>
      </c>
      <c r="H447" s="80" t="n">
        <f aca="false">SUM(H448)</f>
        <v>50</v>
      </c>
      <c r="I447" s="80" t="n">
        <f aca="false">SUM(I448)</f>
        <v>50</v>
      </c>
    </row>
    <row r="448" customFormat="false" ht="30" hidden="false" customHeight="true" outlineLevel="0" collapsed="false">
      <c r="A448" s="23" t="s">
        <v>661</v>
      </c>
      <c r="B448" s="22" t="s">
        <v>618</v>
      </c>
      <c r="C448" s="22" t="s">
        <v>535</v>
      </c>
      <c r="D448" s="22" t="s">
        <v>35</v>
      </c>
      <c r="E448" s="22" t="s">
        <v>557</v>
      </c>
      <c r="F448" s="22"/>
      <c r="G448" s="80" t="n">
        <f aca="false">SUM(G449)</f>
        <v>2755.2</v>
      </c>
      <c r="H448" s="80" t="n">
        <f aca="false">SUM(H449)</f>
        <v>50</v>
      </c>
      <c r="I448" s="80" t="n">
        <f aca="false">SUM(I449)</f>
        <v>50</v>
      </c>
    </row>
    <row r="449" customFormat="false" ht="15" hidden="false" customHeight="true" outlineLevel="0" collapsed="false">
      <c r="A449" s="23" t="s">
        <v>558</v>
      </c>
      <c r="B449" s="22" t="s">
        <v>618</v>
      </c>
      <c r="C449" s="22" t="s">
        <v>535</v>
      </c>
      <c r="D449" s="22" t="s">
        <v>35</v>
      </c>
      <c r="E449" s="22" t="s">
        <v>559</v>
      </c>
      <c r="F449" s="22"/>
      <c r="G449" s="80" t="n">
        <f aca="false">SUM(G450)</f>
        <v>2755.2</v>
      </c>
      <c r="H449" s="80" t="n">
        <f aca="false">SUM(H450)</f>
        <v>50</v>
      </c>
      <c r="I449" s="80" t="n">
        <f aca="false">SUM(I450)</f>
        <v>50</v>
      </c>
    </row>
    <row r="450" customFormat="false" ht="30" hidden="false" customHeight="true" outlineLevel="0" collapsed="false">
      <c r="A450" s="23" t="s">
        <v>560</v>
      </c>
      <c r="B450" s="22" t="s">
        <v>618</v>
      </c>
      <c r="C450" s="22" t="s">
        <v>535</v>
      </c>
      <c r="D450" s="22" t="s">
        <v>35</v>
      </c>
      <c r="E450" s="22" t="s">
        <v>561</v>
      </c>
      <c r="F450" s="22"/>
      <c r="G450" s="80" t="n">
        <f aca="false">G451</f>
        <v>2755.2</v>
      </c>
      <c r="H450" s="80" t="n">
        <f aca="false">H451</f>
        <v>50</v>
      </c>
      <c r="I450" s="80" t="n">
        <f aca="false">I451</f>
        <v>50</v>
      </c>
    </row>
    <row r="451" customFormat="false" ht="15" hidden="false" customHeight="true" outlineLevel="0" collapsed="false">
      <c r="A451" s="23" t="s">
        <v>511</v>
      </c>
      <c r="B451" s="22" t="s">
        <v>618</v>
      </c>
      <c r="C451" s="22" t="s">
        <v>535</v>
      </c>
      <c r="D451" s="22" t="s">
        <v>35</v>
      </c>
      <c r="E451" s="22" t="s">
        <v>561</v>
      </c>
      <c r="F451" s="22" t="s">
        <v>512</v>
      </c>
      <c r="G451" s="80" t="n">
        <f aca="false">G452</f>
        <v>2755.2</v>
      </c>
      <c r="H451" s="80" t="n">
        <f aca="false">H452</f>
        <v>50</v>
      </c>
      <c r="I451" s="80" t="n">
        <f aca="false">I452</f>
        <v>50</v>
      </c>
    </row>
    <row r="452" customFormat="false" ht="15" hidden="false" customHeight="true" outlineLevel="0" collapsed="false">
      <c r="A452" s="23" t="s">
        <v>513</v>
      </c>
      <c r="B452" s="22" t="s">
        <v>618</v>
      </c>
      <c r="C452" s="22" t="s">
        <v>535</v>
      </c>
      <c r="D452" s="22" t="s">
        <v>35</v>
      </c>
      <c r="E452" s="22" t="s">
        <v>561</v>
      </c>
      <c r="F452" s="22" t="s">
        <v>514</v>
      </c>
      <c r="G452" s="80" t="n">
        <v>2755.2</v>
      </c>
      <c r="H452" s="80" t="n">
        <v>50</v>
      </c>
      <c r="I452" s="80" t="n">
        <v>50</v>
      </c>
    </row>
    <row r="453" customFormat="false" ht="15" hidden="false" customHeight="true" outlineLevel="0" collapsed="false">
      <c r="A453" s="20" t="s">
        <v>567</v>
      </c>
      <c r="B453" s="21" t="s">
        <v>618</v>
      </c>
      <c r="C453" s="21" t="s">
        <v>155</v>
      </c>
      <c r="D453" s="21"/>
      <c r="E453" s="21"/>
      <c r="F453" s="21"/>
      <c r="G453" s="75" t="n">
        <f aca="false">G454</f>
        <v>25018.1</v>
      </c>
      <c r="H453" s="75" t="n">
        <f aca="false">H454</f>
        <v>20380.6</v>
      </c>
      <c r="I453" s="75" t="n">
        <f aca="false">I454</f>
        <v>21451.3</v>
      </c>
    </row>
    <row r="454" customFormat="false" ht="15" hidden="false" customHeight="true" outlineLevel="0" collapsed="false">
      <c r="A454" s="20" t="s">
        <v>568</v>
      </c>
      <c r="B454" s="21" t="s">
        <v>618</v>
      </c>
      <c r="C454" s="21" t="s">
        <v>155</v>
      </c>
      <c r="D454" s="21" t="s">
        <v>21</v>
      </c>
      <c r="E454" s="22"/>
      <c r="F454" s="22"/>
      <c r="G454" s="75" t="n">
        <f aca="false">SUM(G455+G463+G484)</f>
        <v>25018.1</v>
      </c>
      <c r="H454" s="75" t="n">
        <f aca="false">SUM(H455+H463+H484)</f>
        <v>20380.6</v>
      </c>
      <c r="I454" s="75" t="n">
        <f aca="false">SUM(I455+I463+I484)</f>
        <v>21451.3</v>
      </c>
    </row>
    <row r="455" customFormat="false" ht="15" hidden="false" customHeight="true" outlineLevel="0" collapsed="false">
      <c r="A455" s="23" t="s">
        <v>156</v>
      </c>
      <c r="B455" s="21" t="s">
        <v>618</v>
      </c>
      <c r="C455" s="22" t="s">
        <v>155</v>
      </c>
      <c r="D455" s="22" t="s">
        <v>21</v>
      </c>
      <c r="E455" s="22" t="s">
        <v>157</v>
      </c>
      <c r="F455" s="22"/>
      <c r="G455" s="80" t="n">
        <f aca="false">SUM(G456)</f>
        <v>5735</v>
      </c>
      <c r="H455" s="80" t="n">
        <f aca="false">SUM(H456)</f>
        <v>4700</v>
      </c>
      <c r="I455" s="80" t="n">
        <f aca="false">SUM(I456)</f>
        <v>4600</v>
      </c>
    </row>
    <row r="456" customFormat="false" ht="15" hidden="false" customHeight="true" outlineLevel="0" collapsed="false">
      <c r="A456" s="23" t="s">
        <v>170</v>
      </c>
      <c r="B456" s="21" t="s">
        <v>618</v>
      </c>
      <c r="C456" s="22" t="s">
        <v>155</v>
      </c>
      <c r="D456" s="22" t="s">
        <v>21</v>
      </c>
      <c r="E456" s="22" t="s">
        <v>171</v>
      </c>
      <c r="F456" s="21"/>
      <c r="G456" s="80" t="n">
        <f aca="false">SUM(G458+G461)</f>
        <v>5735</v>
      </c>
      <c r="H456" s="80" t="n">
        <f aca="false">SUM(H458+H461)</f>
        <v>4700</v>
      </c>
      <c r="I456" s="80" t="n">
        <f aca="false">SUM(I458+I461)</f>
        <v>4600</v>
      </c>
    </row>
    <row r="457" customFormat="false" ht="30" hidden="false" customHeight="true" outlineLevel="0" collapsed="false">
      <c r="A457" s="23" t="s">
        <v>662</v>
      </c>
      <c r="B457" s="21" t="s">
        <v>618</v>
      </c>
      <c r="C457" s="22" t="s">
        <v>155</v>
      </c>
      <c r="D457" s="22" t="s">
        <v>21</v>
      </c>
      <c r="E457" s="22" t="s">
        <v>173</v>
      </c>
      <c r="F457" s="21"/>
      <c r="G457" s="80" t="n">
        <f aca="false">SUM(G458)</f>
        <v>2035</v>
      </c>
      <c r="H457" s="80" t="n">
        <f aca="false">SUM(H458)</f>
        <v>1000</v>
      </c>
      <c r="I457" s="80" t="n">
        <f aca="false">SUM(I458)</f>
        <v>900</v>
      </c>
    </row>
    <row r="458" customFormat="false" ht="15" hidden="false" customHeight="true" outlineLevel="0" collapsed="false">
      <c r="A458" s="20" t="s">
        <v>94</v>
      </c>
      <c r="B458" s="21" t="s">
        <v>618</v>
      </c>
      <c r="C458" s="22" t="s">
        <v>155</v>
      </c>
      <c r="D458" s="22" t="s">
        <v>21</v>
      </c>
      <c r="E458" s="22" t="s">
        <v>173</v>
      </c>
      <c r="F458" s="21" t="s">
        <v>95</v>
      </c>
      <c r="G458" s="80" t="n">
        <f aca="false">SUM(G459)</f>
        <v>2035</v>
      </c>
      <c r="H458" s="80" t="n">
        <f aca="false">SUM(H459)</f>
        <v>1000</v>
      </c>
      <c r="I458" s="80" t="n">
        <f aca="false">SUM(I459)</f>
        <v>900</v>
      </c>
    </row>
    <row r="459" customFormat="false" ht="15" hidden="false" customHeight="true" outlineLevel="0" collapsed="false">
      <c r="A459" s="20" t="s">
        <v>341</v>
      </c>
      <c r="B459" s="21" t="s">
        <v>618</v>
      </c>
      <c r="C459" s="22" t="s">
        <v>155</v>
      </c>
      <c r="D459" s="22" t="s">
        <v>21</v>
      </c>
      <c r="E459" s="22" t="s">
        <v>173</v>
      </c>
      <c r="F459" s="22" t="s">
        <v>342</v>
      </c>
      <c r="G459" s="80" t="n">
        <v>2035</v>
      </c>
      <c r="H459" s="80" t="n">
        <v>1000</v>
      </c>
      <c r="I459" s="80" t="n">
        <v>900</v>
      </c>
    </row>
    <row r="460" customFormat="false" ht="15" hidden="false" customHeight="true" outlineLevel="0" collapsed="false">
      <c r="A460" s="20" t="s">
        <v>174</v>
      </c>
      <c r="B460" s="21" t="s">
        <v>618</v>
      </c>
      <c r="C460" s="22" t="s">
        <v>155</v>
      </c>
      <c r="D460" s="22" t="s">
        <v>21</v>
      </c>
      <c r="E460" s="22" t="s">
        <v>175</v>
      </c>
      <c r="F460" s="22"/>
      <c r="G460" s="80" t="n">
        <f aca="false">SUM(G462)</f>
        <v>3700</v>
      </c>
      <c r="H460" s="80" t="n">
        <f aca="false">SUM(H462)</f>
        <v>3700</v>
      </c>
      <c r="I460" s="80" t="n">
        <f aca="false">SUM(I462)</f>
        <v>3700</v>
      </c>
    </row>
    <row r="461" customFormat="false" ht="15" hidden="false" customHeight="true" outlineLevel="0" collapsed="false">
      <c r="A461" s="20" t="s">
        <v>94</v>
      </c>
      <c r="B461" s="21" t="s">
        <v>618</v>
      </c>
      <c r="C461" s="22" t="s">
        <v>155</v>
      </c>
      <c r="D461" s="22" t="s">
        <v>21</v>
      </c>
      <c r="E461" s="22" t="s">
        <v>175</v>
      </c>
      <c r="F461" s="22" t="s">
        <v>95</v>
      </c>
      <c r="G461" s="80" t="n">
        <f aca="false">SUM(G462)</f>
        <v>3700</v>
      </c>
      <c r="H461" s="80" t="n">
        <f aca="false">SUM(H462)</f>
        <v>3700</v>
      </c>
      <c r="I461" s="80" t="n">
        <f aca="false">SUM(I462)</f>
        <v>3700</v>
      </c>
    </row>
    <row r="462" customFormat="false" ht="15" hidden="false" customHeight="true" outlineLevel="0" collapsed="false">
      <c r="A462" s="20" t="s">
        <v>341</v>
      </c>
      <c r="B462" s="21" t="s">
        <v>618</v>
      </c>
      <c r="C462" s="22" t="s">
        <v>155</v>
      </c>
      <c r="D462" s="22" t="s">
        <v>21</v>
      </c>
      <c r="E462" s="22" t="s">
        <v>175</v>
      </c>
      <c r="F462" s="22" t="s">
        <v>342</v>
      </c>
      <c r="G462" s="80" t="n">
        <v>3700</v>
      </c>
      <c r="H462" s="80" t="n">
        <v>3700</v>
      </c>
      <c r="I462" s="80" t="n">
        <v>3700</v>
      </c>
    </row>
    <row r="463" customFormat="false" ht="45" hidden="false" customHeight="false" outlineLevel="0" collapsed="false">
      <c r="A463" s="23" t="s">
        <v>441</v>
      </c>
      <c r="B463" s="22" t="s">
        <v>618</v>
      </c>
      <c r="C463" s="22" t="s">
        <v>155</v>
      </c>
      <c r="D463" s="22" t="s">
        <v>21</v>
      </c>
      <c r="E463" s="22" t="s">
        <v>442</v>
      </c>
      <c r="F463" s="22"/>
      <c r="G463" s="79" t="n">
        <f aca="false">SUM(G464)</f>
        <v>19251.8</v>
      </c>
      <c r="H463" s="79" t="n">
        <f aca="false">SUM(H464)</f>
        <v>15649.3</v>
      </c>
      <c r="I463" s="79" t="n">
        <f aca="false">SUM(I464)</f>
        <v>16820</v>
      </c>
    </row>
    <row r="464" customFormat="false" ht="30" hidden="false" customHeight="true" outlineLevel="0" collapsed="false">
      <c r="A464" s="23" t="s">
        <v>569</v>
      </c>
      <c r="B464" s="22" t="s">
        <v>618</v>
      </c>
      <c r="C464" s="22" t="s">
        <v>155</v>
      </c>
      <c r="D464" s="22" t="s">
        <v>21</v>
      </c>
      <c r="E464" s="22" t="s">
        <v>570</v>
      </c>
      <c r="F464" s="22"/>
      <c r="G464" s="79" t="n">
        <f aca="false">SUM(G465+G469+G473+G477)</f>
        <v>19251.8</v>
      </c>
      <c r="H464" s="79" t="n">
        <f aca="false">SUM(H465+H469+H473)</f>
        <v>15649.3</v>
      </c>
      <c r="I464" s="79" t="n">
        <f aca="false">SUM(I465+I469+I473)</f>
        <v>16820</v>
      </c>
    </row>
    <row r="465" customFormat="false" ht="30" hidden="false" customHeight="true" outlineLevel="0" collapsed="false">
      <c r="A465" s="20" t="s">
        <v>571</v>
      </c>
      <c r="B465" s="22" t="s">
        <v>618</v>
      </c>
      <c r="C465" s="22" t="s">
        <v>155</v>
      </c>
      <c r="D465" s="22" t="s">
        <v>21</v>
      </c>
      <c r="E465" s="22" t="s">
        <v>572</v>
      </c>
      <c r="F465" s="22"/>
      <c r="G465" s="79" t="n">
        <f aca="false">SUM(G466)</f>
        <v>15403.4</v>
      </c>
      <c r="H465" s="79" t="n">
        <f aca="false">SUM(H466)</f>
        <v>15204.3</v>
      </c>
      <c r="I465" s="79" t="n">
        <f aca="false">SUM(I466)</f>
        <v>16025</v>
      </c>
    </row>
    <row r="466" customFormat="false" ht="30" hidden="false" customHeight="true" outlineLevel="0" collapsed="false">
      <c r="A466" s="20" t="s">
        <v>364</v>
      </c>
      <c r="B466" s="22" t="s">
        <v>618</v>
      </c>
      <c r="C466" s="22" t="s">
        <v>155</v>
      </c>
      <c r="D466" s="22" t="s">
        <v>21</v>
      </c>
      <c r="E466" s="22" t="s">
        <v>573</v>
      </c>
      <c r="F466" s="21"/>
      <c r="G466" s="79" t="n">
        <f aca="false">SUM(G467)</f>
        <v>15403.4</v>
      </c>
      <c r="H466" s="79" t="n">
        <f aca="false">SUM(H467)</f>
        <v>15204.3</v>
      </c>
      <c r="I466" s="79" t="n">
        <f aca="false">SUM(I467)</f>
        <v>16025</v>
      </c>
    </row>
    <row r="467" customFormat="false" ht="15" hidden="false" customHeight="true" outlineLevel="0" collapsed="false">
      <c r="A467" s="20" t="s">
        <v>94</v>
      </c>
      <c r="B467" s="22" t="s">
        <v>618</v>
      </c>
      <c r="C467" s="22" t="s">
        <v>155</v>
      </c>
      <c r="D467" s="22" t="s">
        <v>21</v>
      </c>
      <c r="E467" s="22" t="s">
        <v>573</v>
      </c>
      <c r="F467" s="21" t="s">
        <v>95</v>
      </c>
      <c r="G467" s="79" t="n">
        <f aca="false">SUM(G468)</f>
        <v>15403.4</v>
      </c>
      <c r="H467" s="79" t="n">
        <f aca="false">SUM(H468)</f>
        <v>15204.3</v>
      </c>
      <c r="I467" s="79" t="n">
        <f aca="false">SUM(I468)</f>
        <v>16025</v>
      </c>
    </row>
    <row r="468" customFormat="false" ht="15" hidden="false" customHeight="true" outlineLevel="0" collapsed="false">
      <c r="A468" s="23" t="s">
        <v>341</v>
      </c>
      <c r="B468" s="21" t="s">
        <v>618</v>
      </c>
      <c r="C468" s="22" t="s">
        <v>155</v>
      </c>
      <c r="D468" s="22" t="s">
        <v>21</v>
      </c>
      <c r="E468" s="22" t="s">
        <v>573</v>
      </c>
      <c r="F468" s="21" t="s">
        <v>342</v>
      </c>
      <c r="G468" s="79" t="n">
        <v>15403.4</v>
      </c>
      <c r="H468" s="79" t="n">
        <v>15204.3</v>
      </c>
      <c r="I468" s="79" t="n">
        <v>16025</v>
      </c>
    </row>
    <row r="469" customFormat="false" ht="30" hidden="false" customHeight="true" outlineLevel="0" collapsed="false">
      <c r="A469" s="23" t="s">
        <v>574</v>
      </c>
      <c r="B469" s="21" t="s">
        <v>618</v>
      </c>
      <c r="C469" s="22" t="s">
        <v>155</v>
      </c>
      <c r="D469" s="22" t="s">
        <v>21</v>
      </c>
      <c r="E469" s="22" t="s">
        <v>575</v>
      </c>
      <c r="F469" s="21"/>
      <c r="G469" s="79" t="n">
        <f aca="false">G470</f>
        <v>245</v>
      </c>
      <c r="H469" s="79" t="n">
        <f aca="false">H470</f>
        <v>245</v>
      </c>
      <c r="I469" s="79" t="n">
        <f aca="false">I470</f>
        <v>245</v>
      </c>
    </row>
    <row r="470" customFormat="false" ht="15" hidden="false" customHeight="true" outlineLevel="0" collapsed="false">
      <c r="A470" s="23" t="s">
        <v>64</v>
      </c>
      <c r="B470" s="21" t="s">
        <v>618</v>
      </c>
      <c r="C470" s="22" t="s">
        <v>155</v>
      </c>
      <c r="D470" s="22" t="s">
        <v>21</v>
      </c>
      <c r="E470" s="22" t="s">
        <v>576</v>
      </c>
      <c r="F470" s="21"/>
      <c r="G470" s="79" t="n">
        <f aca="false">G471</f>
        <v>245</v>
      </c>
      <c r="H470" s="79" t="n">
        <f aca="false">H471</f>
        <v>245</v>
      </c>
      <c r="I470" s="79" t="n">
        <f aca="false">I471</f>
        <v>245</v>
      </c>
    </row>
    <row r="471" customFormat="false" ht="15" hidden="false" customHeight="true" outlineLevel="0" collapsed="false">
      <c r="A471" s="20" t="s">
        <v>94</v>
      </c>
      <c r="B471" s="21" t="s">
        <v>618</v>
      </c>
      <c r="C471" s="22" t="s">
        <v>155</v>
      </c>
      <c r="D471" s="22" t="s">
        <v>21</v>
      </c>
      <c r="E471" s="22" t="s">
        <v>576</v>
      </c>
      <c r="F471" s="21" t="s">
        <v>95</v>
      </c>
      <c r="G471" s="79" t="n">
        <f aca="false">G472</f>
        <v>245</v>
      </c>
      <c r="H471" s="79" t="n">
        <f aca="false">H472</f>
        <v>245</v>
      </c>
      <c r="I471" s="79" t="n">
        <f aca="false">I472</f>
        <v>245</v>
      </c>
    </row>
    <row r="472" customFormat="false" ht="15" hidden="false" customHeight="true" outlineLevel="0" collapsed="false">
      <c r="A472" s="23" t="s">
        <v>341</v>
      </c>
      <c r="B472" s="21" t="s">
        <v>618</v>
      </c>
      <c r="C472" s="22" t="s">
        <v>155</v>
      </c>
      <c r="D472" s="22" t="s">
        <v>21</v>
      </c>
      <c r="E472" s="22" t="s">
        <v>576</v>
      </c>
      <c r="F472" s="21" t="s">
        <v>342</v>
      </c>
      <c r="G472" s="79" t="n">
        <v>245</v>
      </c>
      <c r="H472" s="79" t="n">
        <v>245</v>
      </c>
      <c r="I472" s="79" t="n">
        <v>245</v>
      </c>
    </row>
    <row r="473" customFormat="false" ht="15" hidden="false" customHeight="true" outlineLevel="0" collapsed="false">
      <c r="A473" s="23" t="s">
        <v>397</v>
      </c>
      <c r="B473" s="21" t="s">
        <v>618</v>
      </c>
      <c r="C473" s="22" t="s">
        <v>155</v>
      </c>
      <c r="D473" s="22" t="s">
        <v>21</v>
      </c>
      <c r="E473" s="22" t="s">
        <v>577</v>
      </c>
      <c r="F473" s="21"/>
      <c r="G473" s="79" t="n">
        <f aca="false">G474</f>
        <v>1703.4</v>
      </c>
      <c r="H473" s="79" t="n">
        <f aca="false">H474</f>
        <v>200</v>
      </c>
      <c r="I473" s="79" t="n">
        <f aca="false">I474</f>
        <v>550</v>
      </c>
    </row>
    <row r="474" customFormat="false" ht="15" hidden="false" customHeight="true" outlineLevel="0" collapsed="false">
      <c r="A474" s="23" t="s">
        <v>64</v>
      </c>
      <c r="B474" s="21" t="s">
        <v>618</v>
      </c>
      <c r="C474" s="22" t="s">
        <v>155</v>
      </c>
      <c r="D474" s="22" t="s">
        <v>21</v>
      </c>
      <c r="E474" s="22" t="s">
        <v>578</v>
      </c>
      <c r="F474" s="21"/>
      <c r="G474" s="79" t="n">
        <f aca="false">G475</f>
        <v>1703.4</v>
      </c>
      <c r="H474" s="79" t="n">
        <f aca="false">H475</f>
        <v>200</v>
      </c>
      <c r="I474" s="79" t="n">
        <f aca="false">I475</f>
        <v>550</v>
      </c>
    </row>
    <row r="475" customFormat="false" ht="15" hidden="false" customHeight="true" outlineLevel="0" collapsed="false">
      <c r="A475" s="20" t="s">
        <v>94</v>
      </c>
      <c r="B475" s="21" t="s">
        <v>618</v>
      </c>
      <c r="C475" s="22" t="s">
        <v>155</v>
      </c>
      <c r="D475" s="22" t="s">
        <v>21</v>
      </c>
      <c r="E475" s="22" t="s">
        <v>578</v>
      </c>
      <c r="F475" s="21" t="s">
        <v>95</v>
      </c>
      <c r="G475" s="79" t="n">
        <f aca="false">G476</f>
        <v>1703.4</v>
      </c>
      <c r="H475" s="79" t="n">
        <f aca="false">H476</f>
        <v>200</v>
      </c>
      <c r="I475" s="79" t="n">
        <f aca="false">I476</f>
        <v>550</v>
      </c>
    </row>
    <row r="476" customFormat="false" ht="15" hidden="false" customHeight="true" outlineLevel="0" collapsed="false">
      <c r="A476" s="23" t="s">
        <v>341</v>
      </c>
      <c r="B476" s="21" t="s">
        <v>618</v>
      </c>
      <c r="C476" s="22" t="s">
        <v>155</v>
      </c>
      <c r="D476" s="22" t="s">
        <v>21</v>
      </c>
      <c r="E476" s="22" t="s">
        <v>578</v>
      </c>
      <c r="F476" s="21" t="s">
        <v>342</v>
      </c>
      <c r="G476" s="79" t="n">
        <v>1703.4</v>
      </c>
      <c r="H476" s="79" t="n">
        <v>200</v>
      </c>
      <c r="I476" s="79" t="n">
        <v>550</v>
      </c>
    </row>
    <row r="477" customFormat="false" ht="30" hidden="false" customHeight="false" outlineLevel="0" collapsed="false">
      <c r="A477" s="23" t="s">
        <v>257</v>
      </c>
      <c r="B477" s="21" t="s">
        <v>618</v>
      </c>
      <c r="C477" s="22" t="s">
        <v>155</v>
      </c>
      <c r="D477" s="22" t="s">
        <v>21</v>
      </c>
      <c r="E477" s="22" t="s">
        <v>579</v>
      </c>
      <c r="F477" s="21"/>
      <c r="G477" s="79" t="n">
        <f aca="false">G478+G481</f>
        <v>1900</v>
      </c>
      <c r="H477" s="79" t="n">
        <f aca="false">H478</f>
        <v>0</v>
      </c>
      <c r="I477" s="79" t="n">
        <f aca="false">I478</f>
        <v>0</v>
      </c>
    </row>
    <row r="478" customFormat="false" ht="15" hidden="false" customHeight="true" outlineLevel="0" collapsed="false">
      <c r="A478" s="23" t="s">
        <v>40</v>
      </c>
      <c r="B478" s="21" t="s">
        <v>618</v>
      </c>
      <c r="C478" s="22" t="s">
        <v>155</v>
      </c>
      <c r="D478" s="22" t="s">
        <v>21</v>
      </c>
      <c r="E478" s="22" t="s">
        <v>580</v>
      </c>
      <c r="F478" s="21"/>
      <c r="G478" s="79" t="n">
        <f aca="false">G479</f>
        <v>1805</v>
      </c>
      <c r="H478" s="79" t="n">
        <f aca="false">H479</f>
        <v>0</v>
      </c>
      <c r="I478" s="79" t="n">
        <f aca="false">I479</f>
        <v>0</v>
      </c>
    </row>
    <row r="479" customFormat="false" ht="15" hidden="false" customHeight="true" outlineLevel="0" collapsed="false">
      <c r="A479" s="20" t="s">
        <v>94</v>
      </c>
      <c r="B479" s="21" t="s">
        <v>618</v>
      </c>
      <c r="C479" s="22" t="s">
        <v>155</v>
      </c>
      <c r="D479" s="22" t="s">
        <v>21</v>
      </c>
      <c r="E479" s="22" t="s">
        <v>580</v>
      </c>
      <c r="F479" s="21" t="s">
        <v>95</v>
      </c>
      <c r="G479" s="79" t="n">
        <f aca="false">G480</f>
        <v>1805</v>
      </c>
      <c r="H479" s="79" t="n">
        <f aca="false">H480</f>
        <v>0</v>
      </c>
      <c r="I479" s="79" t="n">
        <f aca="false">I480</f>
        <v>0</v>
      </c>
    </row>
    <row r="480" customFormat="false" ht="15" hidden="false" customHeight="true" outlineLevel="0" collapsed="false">
      <c r="A480" s="23" t="s">
        <v>341</v>
      </c>
      <c r="B480" s="21" t="s">
        <v>618</v>
      </c>
      <c r="C480" s="22" t="s">
        <v>155</v>
      </c>
      <c r="D480" s="22" t="s">
        <v>21</v>
      </c>
      <c r="E480" s="22" t="s">
        <v>580</v>
      </c>
      <c r="F480" s="21" t="s">
        <v>342</v>
      </c>
      <c r="G480" s="79" t="n">
        <v>1805</v>
      </c>
      <c r="H480" s="79" t="n">
        <v>0</v>
      </c>
      <c r="I480" s="79" t="n">
        <v>0</v>
      </c>
    </row>
    <row r="481" customFormat="false" ht="15" hidden="false" customHeight="true" outlineLevel="0" collapsed="false">
      <c r="A481" s="23" t="s">
        <v>114</v>
      </c>
      <c r="B481" s="21" t="s">
        <v>618</v>
      </c>
      <c r="C481" s="22" t="s">
        <v>155</v>
      </c>
      <c r="D481" s="22" t="s">
        <v>21</v>
      </c>
      <c r="E481" s="22" t="s">
        <v>581</v>
      </c>
      <c r="F481" s="21"/>
      <c r="G481" s="79" t="n">
        <f aca="false">G482</f>
        <v>95</v>
      </c>
      <c r="H481" s="79" t="n">
        <f aca="false">H482</f>
        <v>0</v>
      </c>
      <c r="I481" s="79" t="n">
        <f aca="false">I482</f>
        <v>0</v>
      </c>
    </row>
    <row r="482" customFormat="false" ht="15" hidden="false" customHeight="true" outlineLevel="0" collapsed="false">
      <c r="A482" s="20" t="s">
        <v>94</v>
      </c>
      <c r="B482" s="21" t="s">
        <v>618</v>
      </c>
      <c r="C482" s="22" t="s">
        <v>155</v>
      </c>
      <c r="D482" s="22" t="s">
        <v>21</v>
      </c>
      <c r="E482" s="22" t="s">
        <v>581</v>
      </c>
      <c r="F482" s="21" t="s">
        <v>95</v>
      </c>
      <c r="G482" s="79" t="n">
        <f aca="false">G483</f>
        <v>95</v>
      </c>
      <c r="H482" s="79" t="n">
        <f aca="false">H483</f>
        <v>0</v>
      </c>
      <c r="I482" s="79" t="n">
        <f aca="false">I483</f>
        <v>0</v>
      </c>
    </row>
    <row r="483" customFormat="false" ht="15" hidden="false" customHeight="true" outlineLevel="0" collapsed="false">
      <c r="A483" s="23" t="s">
        <v>341</v>
      </c>
      <c r="B483" s="21" t="s">
        <v>618</v>
      </c>
      <c r="C483" s="22" t="s">
        <v>155</v>
      </c>
      <c r="D483" s="22" t="s">
        <v>21</v>
      </c>
      <c r="E483" s="22" t="s">
        <v>581</v>
      </c>
      <c r="F483" s="21" t="s">
        <v>342</v>
      </c>
      <c r="G483" s="79" t="n">
        <v>95</v>
      </c>
      <c r="H483" s="79" t="n">
        <v>0</v>
      </c>
      <c r="I483" s="79" t="n">
        <v>0</v>
      </c>
    </row>
    <row r="484" customFormat="false" ht="45" hidden="false" customHeight="false" outlineLevel="0" collapsed="false">
      <c r="A484" s="23" t="s">
        <v>218</v>
      </c>
      <c r="B484" s="22" t="s">
        <v>618</v>
      </c>
      <c r="C484" s="22" t="s">
        <v>155</v>
      </c>
      <c r="D484" s="22" t="s">
        <v>21</v>
      </c>
      <c r="E484" s="22" t="s">
        <v>219</v>
      </c>
      <c r="F484" s="22"/>
      <c r="G484" s="80" t="n">
        <f aca="false">SUM(G485)</f>
        <v>31.3</v>
      </c>
      <c r="H484" s="80" t="n">
        <f aca="false">SUM(H485)</f>
        <v>31.3</v>
      </c>
      <c r="I484" s="80" t="n">
        <f aca="false">SUM(I485)</f>
        <v>31.3</v>
      </c>
    </row>
    <row r="485" customFormat="false" ht="45" hidden="false" customHeight="true" outlineLevel="0" collapsed="false">
      <c r="A485" s="23" t="s">
        <v>225</v>
      </c>
      <c r="B485" s="22" t="s">
        <v>618</v>
      </c>
      <c r="C485" s="22" t="s">
        <v>155</v>
      </c>
      <c r="D485" s="22" t="s">
        <v>21</v>
      </c>
      <c r="E485" s="22" t="s">
        <v>226</v>
      </c>
      <c r="F485" s="22"/>
      <c r="G485" s="80" t="n">
        <f aca="false">SUM(G486)</f>
        <v>31.3</v>
      </c>
      <c r="H485" s="80" t="n">
        <f aca="false">SUM(H486)</f>
        <v>31.3</v>
      </c>
      <c r="I485" s="80" t="n">
        <f aca="false">SUM(I486)</f>
        <v>31.3</v>
      </c>
    </row>
    <row r="486" customFormat="false" ht="30" hidden="false" customHeight="true" outlineLevel="0" collapsed="false">
      <c r="A486" s="23" t="s">
        <v>404</v>
      </c>
      <c r="B486" s="22" t="s">
        <v>618</v>
      </c>
      <c r="C486" s="22" t="s">
        <v>155</v>
      </c>
      <c r="D486" s="22" t="s">
        <v>21</v>
      </c>
      <c r="E486" s="22" t="s">
        <v>405</v>
      </c>
      <c r="F486" s="22"/>
      <c r="G486" s="80" t="n">
        <f aca="false">SUM(G490+G487)</f>
        <v>31.3</v>
      </c>
      <c r="H486" s="80" t="n">
        <f aca="false">SUM(H490+H487)</f>
        <v>31.3</v>
      </c>
      <c r="I486" s="80" t="n">
        <f aca="false">SUM(I490+I487)</f>
        <v>31.3</v>
      </c>
    </row>
    <row r="487" customFormat="false" ht="30" hidden="false" customHeight="true" outlineLevel="0" collapsed="false">
      <c r="A487" s="23" t="s">
        <v>406</v>
      </c>
      <c r="B487" s="22" t="s">
        <v>618</v>
      </c>
      <c r="C487" s="22" t="s">
        <v>155</v>
      </c>
      <c r="D487" s="22" t="s">
        <v>21</v>
      </c>
      <c r="E487" s="22" t="s">
        <v>407</v>
      </c>
      <c r="F487" s="22"/>
      <c r="G487" s="80" t="n">
        <f aca="false">SUM(G488)</f>
        <v>21.3</v>
      </c>
      <c r="H487" s="80" t="n">
        <f aca="false">SUM(H488)</f>
        <v>21.3</v>
      </c>
      <c r="I487" s="80" t="n">
        <f aca="false">SUM(I488)</f>
        <v>21.3</v>
      </c>
    </row>
    <row r="488" customFormat="false" ht="15" hidden="false" customHeight="true" outlineLevel="0" collapsed="false">
      <c r="A488" s="20" t="s">
        <v>94</v>
      </c>
      <c r="B488" s="22" t="s">
        <v>618</v>
      </c>
      <c r="C488" s="22" t="s">
        <v>155</v>
      </c>
      <c r="D488" s="22" t="s">
        <v>21</v>
      </c>
      <c r="E488" s="22" t="s">
        <v>407</v>
      </c>
      <c r="F488" s="22" t="s">
        <v>95</v>
      </c>
      <c r="G488" s="80" t="n">
        <f aca="false">SUM(G489)</f>
        <v>21.3</v>
      </c>
      <c r="H488" s="80" t="n">
        <f aca="false">SUM(H489)</f>
        <v>21.3</v>
      </c>
      <c r="I488" s="80" t="n">
        <f aca="false">SUM(I489)</f>
        <v>21.3</v>
      </c>
    </row>
    <row r="489" customFormat="false" ht="15" hidden="false" customHeight="true" outlineLevel="0" collapsed="false">
      <c r="A489" s="23" t="s">
        <v>341</v>
      </c>
      <c r="B489" s="22" t="s">
        <v>618</v>
      </c>
      <c r="C489" s="22" t="s">
        <v>155</v>
      </c>
      <c r="D489" s="22" t="s">
        <v>21</v>
      </c>
      <c r="E489" s="22" t="s">
        <v>407</v>
      </c>
      <c r="F489" s="22" t="s">
        <v>342</v>
      </c>
      <c r="G489" s="80" t="n">
        <v>21.3</v>
      </c>
      <c r="H489" s="80" t="n">
        <v>21.3</v>
      </c>
      <c r="I489" s="80" t="n">
        <v>21.3</v>
      </c>
    </row>
    <row r="490" customFormat="false" ht="15" hidden="false" customHeight="true" outlineLevel="0" collapsed="false">
      <c r="A490" s="23" t="s">
        <v>64</v>
      </c>
      <c r="B490" s="22" t="s">
        <v>618</v>
      </c>
      <c r="C490" s="22" t="s">
        <v>155</v>
      </c>
      <c r="D490" s="22" t="s">
        <v>21</v>
      </c>
      <c r="E490" s="22" t="s">
        <v>582</v>
      </c>
      <c r="F490" s="22"/>
      <c r="G490" s="80" t="n">
        <f aca="false">SUM(G491)</f>
        <v>10</v>
      </c>
      <c r="H490" s="80" t="n">
        <f aca="false">SUM(H491)</f>
        <v>10</v>
      </c>
      <c r="I490" s="80" t="n">
        <f aca="false">SUM(I491)</f>
        <v>10</v>
      </c>
    </row>
    <row r="491" customFormat="false" ht="15" hidden="false" customHeight="true" outlineLevel="0" collapsed="false">
      <c r="A491" s="20" t="s">
        <v>94</v>
      </c>
      <c r="B491" s="22" t="s">
        <v>618</v>
      </c>
      <c r="C491" s="22" t="s">
        <v>155</v>
      </c>
      <c r="D491" s="22" t="s">
        <v>21</v>
      </c>
      <c r="E491" s="22" t="s">
        <v>582</v>
      </c>
      <c r="F491" s="22" t="s">
        <v>95</v>
      </c>
      <c r="G491" s="80" t="n">
        <f aca="false">SUM(G492)</f>
        <v>10</v>
      </c>
      <c r="H491" s="80" t="n">
        <f aca="false">SUM(H492)</f>
        <v>10</v>
      </c>
      <c r="I491" s="80" t="n">
        <f aca="false">SUM(I492)</f>
        <v>10</v>
      </c>
    </row>
    <row r="492" customFormat="false" ht="15" hidden="false" customHeight="true" outlineLevel="0" collapsed="false">
      <c r="A492" s="23" t="s">
        <v>341</v>
      </c>
      <c r="B492" s="22" t="s">
        <v>618</v>
      </c>
      <c r="C492" s="22" t="s">
        <v>155</v>
      </c>
      <c r="D492" s="22" t="s">
        <v>21</v>
      </c>
      <c r="E492" s="22" t="s">
        <v>582</v>
      </c>
      <c r="F492" s="22" t="s">
        <v>342</v>
      </c>
      <c r="G492" s="80" t="n">
        <v>10</v>
      </c>
      <c r="H492" s="80" t="n">
        <v>10</v>
      </c>
      <c r="I492" s="80" t="n">
        <v>10</v>
      </c>
    </row>
    <row r="493" customFormat="false" ht="15" hidden="false" customHeight="true" outlineLevel="0" collapsed="false">
      <c r="A493" s="20" t="s">
        <v>583</v>
      </c>
      <c r="B493" s="21" t="s">
        <v>618</v>
      </c>
      <c r="C493" s="21" t="s">
        <v>165</v>
      </c>
      <c r="D493" s="21"/>
      <c r="E493" s="21"/>
      <c r="F493" s="21"/>
      <c r="G493" s="80" t="n">
        <f aca="false">SUM(G494)</f>
        <v>2223</v>
      </c>
      <c r="H493" s="80" t="n">
        <f aca="false">SUM(H494)</f>
        <v>2223</v>
      </c>
      <c r="I493" s="80" t="n">
        <f aca="false">SUM(I494)</f>
        <v>1056.8</v>
      </c>
    </row>
    <row r="494" customFormat="false" ht="15" hidden="false" customHeight="true" outlineLevel="0" collapsed="false">
      <c r="A494" s="20" t="s">
        <v>584</v>
      </c>
      <c r="B494" s="21" t="s">
        <v>618</v>
      </c>
      <c r="C494" s="21" t="s">
        <v>165</v>
      </c>
      <c r="D494" s="21" t="s">
        <v>21</v>
      </c>
      <c r="E494" s="21"/>
      <c r="F494" s="21"/>
      <c r="G494" s="80" t="n">
        <f aca="false">SUM(G495)</f>
        <v>2223</v>
      </c>
      <c r="H494" s="80" t="n">
        <f aca="false">SUM(H495)</f>
        <v>2223</v>
      </c>
      <c r="I494" s="80" t="n">
        <f aca="false">SUM(I495)</f>
        <v>1056.8</v>
      </c>
    </row>
    <row r="495" customFormat="false" ht="15" hidden="false" customHeight="true" outlineLevel="0" collapsed="false">
      <c r="A495" s="20" t="s">
        <v>585</v>
      </c>
      <c r="B495" s="21" t="s">
        <v>618</v>
      </c>
      <c r="C495" s="21" t="s">
        <v>165</v>
      </c>
      <c r="D495" s="21" t="s">
        <v>21</v>
      </c>
      <c r="E495" s="21" t="s">
        <v>586</v>
      </c>
      <c r="F495" s="21"/>
      <c r="G495" s="80" t="n">
        <f aca="false">SUM(G496)</f>
        <v>2223</v>
      </c>
      <c r="H495" s="80" t="n">
        <f aca="false">SUM(H496)</f>
        <v>2223</v>
      </c>
      <c r="I495" s="80" t="n">
        <f aca="false">SUM(I496)</f>
        <v>1056.8</v>
      </c>
    </row>
    <row r="496" customFormat="false" ht="15" hidden="false" customHeight="true" outlineLevel="0" collapsed="false">
      <c r="A496" s="20" t="s">
        <v>587</v>
      </c>
      <c r="B496" s="21" t="s">
        <v>618</v>
      </c>
      <c r="C496" s="21" t="s">
        <v>165</v>
      </c>
      <c r="D496" s="21" t="s">
        <v>21</v>
      </c>
      <c r="E496" s="21" t="s">
        <v>588</v>
      </c>
      <c r="F496" s="21"/>
      <c r="G496" s="80" t="n">
        <f aca="false">SUM(G497)</f>
        <v>2223</v>
      </c>
      <c r="H496" s="80" t="n">
        <f aca="false">SUM(H497)</f>
        <v>2223</v>
      </c>
      <c r="I496" s="80" t="n">
        <f aca="false">SUM(I497)</f>
        <v>1056.8</v>
      </c>
    </row>
    <row r="497" customFormat="false" ht="15" hidden="false" customHeight="true" outlineLevel="0" collapsed="false">
      <c r="A497" s="20" t="s">
        <v>589</v>
      </c>
      <c r="B497" s="21" t="s">
        <v>618</v>
      </c>
      <c r="C497" s="21" t="s">
        <v>165</v>
      </c>
      <c r="D497" s="21" t="s">
        <v>21</v>
      </c>
      <c r="E497" s="21" t="s">
        <v>588</v>
      </c>
      <c r="F497" s="21" t="s">
        <v>663</v>
      </c>
      <c r="G497" s="80" t="n">
        <f aca="false">SUM(G498)</f>
        <v>2223</v>
      </c>
      <c r="H497" s="80" t="n">
        <f aca="false">SUM(H498)</f>
        <v>2223</v>
      </c>
      <c r="I497" s="80" t="n">
        <f aca="false">SUM(I498)</f>
        <v>1056.8</v>
      </c>
    </row>
    <row r="498" customFormat="false" ht="15" hidden="false" customHeight="true" outlineLevel="0" collapsed="false">
      <c r="A498" s="20" t="s">
        <v>590</v>
      </c>
      <c r="B498" s="21" t="s">
        <v>618</v>
      </c>
      <c r="C498" s="21" t="s">
        <v>165</v>
      </c>
      <c r="D498" s="21" t="s">
        <v>21</v>
      </c>
      <c r="E498" s="21" t="s">
        <v>588</v>
      </c>
      <c r="F498" s="21" t="s">
        <v>664</v>
      </c>
      <c r="G498" s="80" t="n">
        <v>2223</v>
      </c>
      <c r="H498" s="80" t="n">
        <v>2223</v>
      </c>
      <c r="I498" s="80" t="n">
        <v>1056.8</v>
      </c>
    </row>
    <row r="499" customFormat="false" ht="28.5" hidden="false" customHeight="true" outlineLevel="0" collapsed="false">
      <c r="A499" s="71" t="s">
        <v>665</v>
      </c>
      <c r="B499" s="72" t="s">
        <v>666</v>
      </c>
      <c r="C499" s="72"/>
      <c r="D499" s="72"/>
      <c r="E499" s="72"/>
      <c r="F499" s="72"/>
      <c r="G499" s="83" t="n">
        <f aca="false">SUM(G500)</f>
        <v>100</v>
      </c>
      <c r="H499" s="83" t="n">
        <f aca="false">SUM(H500)</f>
        <v>200</v>
      </c>
      <c r="I499" s="83" t="n">
        <f aca="false">SUM(I500)</f>
        <v>200</v>
      </c>
    </row>
    <row r="500" customFormat="false" ht="15" hidden="false" customHeight="true" outlineLevel="0" collapsed="false">
      <c r="A500" s="20" t="s">
        <v>268</v>
      </c>
      <c r="B500" s="21" t="s">
        <v>666</v>
      </c>
      <c r="C500" s="21" t="s">
        <v>75</v>
      </c>
      <c r="D500" s="21"/>
      <c r="E500" s="22"/>
      <c r="F500" s="21"/>
      <c r="G500" s="80" t="n">
        <f aca="false">SUM(G501)</f>
        <v>100</v>
      </c>
      <c r="H500" s="80" t="n">
        <f aca="false">SUM(H501)</f>
        <v>200</v>
      </c>
      <c r="I500" s="80" t="n">
        <f aca="false">SUM(I501)</f>
        <v>200</v>
      </c>
    </row>
    <row r="501" customFormat="false" ht="15" hidden="false" customHeight="true" outlineLevel="0" collapsed="false">
      <c r="A501" s="20" t="s">
        <v>269</v>
      </c>
      <c r="B501" s="21" t="s">
        <v>666</v>
      </c>
      <c r="C501" s="21" t="s">
        <v>75</v>
      </c>
      <c r="D501" s="21" t="s">
        <v>23</v>
      </c>
      <c r="E501" s="22"/>
      <c r="F501" s="21"/>
      <c r="G501" s="80" t="n">
        <f aca="false">SUM(G502)</f>
        <v>100</v>
      </c>
      <c r="H501" s="80" t="n">
        <f aca="false">SUM(H502)</f>
        <v>200</v>
      </c>
      <c r="I501" s="80" t="n">
        <f aca="false">SUM(I502)</f>
        <v>200</v>
      </c>
    </row>
    <row r="502" customFormat="false" ht="15" hidden="false" customHeight="true" outlineLevel="0" collapsed="false">
      <c r="A502" s="20" t="s">
        <v>156</v>
      </c>
      <c r="B502" s="21" t="s">
        <v>666</v>
      </c>
      <c r="C502" s="21" t="s">
        <v>75</v>
      </c>
      <c r="D502" s="21" t="s">
        <v>23</v>
      </c>
      <c r="E502" s="22" t="s">
        <v>171</v>
      </c>
      <c r="F502" s="21"/>
      <c r="G502" s="80" t="n">
        <f aca="false">SUM(G503)</f>
        <v>100</v>
      </c>
      <c r="H502" s="80" t="n">
        <f aca="false">SUM(H503)</f>
        <v>200</v>
      </c>
      <c r="I502" s="80" t="n">
        <f aca="false">SUM(I503)</f>
        <v>200</v>
      </c>
    </row>
    <row r="503" customFormat="false" ht="15" hidden="false" customHeight="true" outlineLevel="0" collapsed="false">
      <c r="A503" s="23" t="s">
        <v>170</v>
      </c>
      <c r="B503" s="21" t="s">
        <v>666</v>
      </c>
      <c r="C503" s="21" t="s">
        <v>75</v>
      </c>
      <c r="D503" s="21" t="s">
        <v>23</v>
      </c>
      <c r="E503" s="22" t="s">
        <v>171</v>
      </c>
      <c r="F503" s="21"/>
      <c r="G503" s="80" t="n">
        <f aca="false">SUM(G504)</f>
        <v>100</v>
      </c>
      <c r="H503" s="80" t="n">
        <f aca="false">SUM(H504)</f>
        <v>200</v>
      </c>
      <c r="I503" s="80" t="n">
        <f aca="false">SUM(I504)</f>
        <v>200</v>
      </c>
    </row>
    <row r="504" customFormat="false" ht="15" hidden="false" customHeight="true" outlineLevel="0" collapsed="false">
      <c r="A504" s="23" t="s">
        <v>174</v>
      </c>
      <c r="B504" s="21" t="s">
        <v>666</v>
      </c>
      <c r="C504" s="21" t="s">
        <v>75</v>
      </c>
      <c r="D504" s="21" t="s">
        <v>23</v>
      </c>
      <c r="E504" s="22" t="s">
        <v>175</v>
      </c>
      <c r="F504" s="21"/>
      <c r="G504" s="80" t="n">
        <f aca="false">SUM(G505)</f>
        <v>100</v>
      </c>
      <c r="H504" s="80" t="n">
        <f aca="false">SUM(H505)</f>
        <v>200</v>
      </c>
      <c r="I504" s="80" t="n">
        <f aca="false">SUM(I505)</f>
        <v>200</v>
      </c>
    </row>
    <row r="505" customFormat="false" ht="15" hidden="false" customHeight="true" outlineLevel="0" collapsed="false">
      <c r="A505" s="23" t="s">
        <v>66</v>
      </c>
      <c r="B505" s="21" t="s">
        <v>666</v>
      </c>
      <c r="C505" s="21" t="s">
        <v>75</v>
      </c>
      <c r="D505" s="21" t="s">
        <v>23</v>
      </c>
      <c r="E505" s="22" t="s">
        <v>175</v>
      </c>
      <c r="F505" s="21" t="s">
        <v>53</v>
      </c>
      <c r="G505" s="80" t="n">
        <f aca="false">SUM(G506)</f>
        <v>100</v>
      </c>
      <c r="H505" s="80" t="n">
        <f aca="false">SUM(H506)</f>
        <v>200</v>
      </c>
      <c r="I505" s="80" t="n">
        <f aca="false">SUM(I506)</f>
        <v>200</v>
      </c>
    </row>
    <row r="506" s="74" customFormat="true" ht="30" hidden="false" customHeight="true" outlineLevel="0" collapsed="false">
      <c r="A506" s="23" t="s">
        <v>67</v>
      </c>
      <c r="B506" s="21" t="s">
        <v>666</v>
      </c>
      <c r="C506" s="21" t="s">
        <v>75</v>
      </c>
      <c r="D506" s="21" t="s">
        <v>23</v>
      </c>
      <c r="E506" s="22" t="s">
        <v>175</v>
      </c>
      <c r="F506" s="21" t="s">
        <v>55</v>
      </c>
      <c r="G506" s="80" t="n">
        <v>100</v>
      </c>
      <c r="H506" s="80" t="n">
        <v>200</v>
      </c>
      <c r="I506" s="80" t="n">
        <v>200</v>
      </c>
    </row>
    <row r="507" customFormat="false" ht="15" hidden="false" customHeight="true" outlineLevel="0" collapsed="false">
      <c r="A507" s="71" t="s">
        <v>667</v>
      </c>
      <c r="B507" s="72" t="s">
        <v>668</v>
      </c>
      <c r="C507" s="72"/>
      <c r="D507" s="72"/>
      <c r="E507" s="72"/>
      <c r="F507" s="72"/>
      <c r="G507" s="73" t="n">
        <f aca="false">SUM(G508)</f>
        <v>2865.6</v>
      </c>
      <c r="H507" s="73" t="n">
        <f aca="false">SUM(H508)</f>
        <v>2595.6</v>
      </c>
      <c r="I507" s="73" t="n">
        <f aca="false">SUM(I508)</f>
        <v>2667.9</v>
      </c>
    </row>
    <row r="508" customFormat="false" ht="15" hidden="false" customHeight="true" outlineLevel="0" collapsed="false">
      <c r="A508" s="20" t="s">
        <v>20</v>
      </c>
      <c r="B508" s="21" t="s">
        <v>668</v>
      </c>
      <c r="C508" s="21" t="s">
        <v>21</v>
      </c>
      <c r="D508" s="21"/>
      <c r="E508" s="21"/>
      <c r="F508" s="21"/>
      <c r="G508" s="75" t="n">
        <f aca="false">G509</f>
        <v>2865.6</v>
      </c>
      <c r="H508" s="75" t="n">
        <f aca="false">H509</f>
        <v>2595.6</v>
      </c>
      <c r="I508" s="75" t="n">
        <f aca="false">I509</f>
        <v>2667.9</v>
      </c>
    </row>
    <row r="509" customFormat="false" ht="30" hidden="false" customHeight="true" outlineLevel="0" collapsed="false">
      <c r="A509" s="20" t="s">
        <v>34</v>
      </c>
      <c r="B509" s="21" t="s">
        <v>668</v>
      </c>
      <c r="C509" s="21" t="s">
        <v>21</v>
      </c>
      <c r="D509" s="21" t="s">
        <v>35</v>
      </c>
      <c r="E509" s="22"/>
      <c r="F509" s="22"/>
      <c r="G509" s="75" t="n">
        <f aca="false">G510+G520</f>
        <v>2865.6</v>
      </c>
      <c r="H509" s="75" t="n">
        <f aca="false">H510+H520</f>
        <v>2595.6</v>
      </c>
      <c r="I509" s="75" t="n">
        <f aca="false">I510+I520</f>
        <v>2667.9</v>
      </c>
    </row>
    <row r="510" customFormat="false" ht="15" hidden="false" customHeight="true" outlineLevel="0" collapsed="false">
      <c r="A510" s="23" t="s">
        <v>24</v>
      </c>
      <c r="B510" s="22" t="s">
        <v>668</v>
      </c>
      <c r="C510" s="22" t="s">
        <v>21</v>
      </c>
      <c r="D510" s="22" t="s">
        <v>35</v>
      </c>
      <c r="E510" s="22" t="s">
        <v>25</v>
      </c>
      <c r="F510" s="22"/>
      <c r="G510" s="79" t="n">
        <f aca="false">SUM(G511)</f>
        <v>2712.1</v>
      </c>
      <c r="H510" s="79" t="n">
        <f aca="false">SUM(H511)</f>
        <v>2436.6</v>
      </c>
      <c r="I510" s="79" t="n">
        <f aca="false">SUM(I511)</f>
        <v>2503.9</v>
      </c>
    </row>
    <row r="511" customFormat="false" ht="15" hidden="false" customHeight="true" outlineLevel="0" collapsed="false">
      <c r="A511" s="23" t="s">
        <v>669</v>
      </c>
      <c r="B511" s="22" t="s">
        <v>668</v>
      </c>
      <c r="C511" s="22" t="s">
        <v>21</v>
      </c>
      <c r="D511" s="22" t="s">
        <v>35</v>
      </c>
      <c r="E511" s="22" t="s">
        <v>45</v>
      </c>
      <c r="F511" s="22"/>
      <c r="G511" s="79" t="n">
        <f aca="false">SUM(G512)</f>
        <v>2712.1</v>
      </c>
      <c r="H511" s="79" t="n">
        <f aca="false">SUM(H512)</f>
        <v>2436.6</v>
      </c>
      <c r="I511" s="79" t="n">
        <f aca="false">SUM(I512)</f>
        <v>2503.9</v>
      </c>
    </row>
    <row r="512" customFormat="false" ht="15" hidden="false" customHeight="true" outlineLevel="0" collapsed="false">
      <c r="A512" s="23" t="s">
        <v>46</v>
      </c>
      <c r="B512" s="22" t="s">
        <v>668</v>
      </c>
      <c r="C512" s="22" t="s">
        <v>21</v>
      </c>
      <c r="D512" s="22" t="s">
        <v>35</v>
      </c>
      <c r="E512" s="22" t="s">
        <v>47</v>
      </c>
      <c r="F512" s="22"/>
      <c r="G512" s="79" t="n">
        <f aca="false">SUM(G514+G516+G518)</f>
        <v>2712.1</v>
      </c>
      <c r="H512" s="79" t="n">
        <f aca="false">SUM(H514+H516+H518)</f>
        <v>2436.6</v>
      </c>
      <c r="I512" s="79" t="n">
        <f aca="false">SUM(I514+I516+I518)</f>
        <v>2503.9</v>
      </c>
    </row>
    <row r="513" customFormat="false" ht="30" hidden="false" customHeight="true" outlineLevel="0" collapsed="false">
      <c r="A513" s="23" t="s">
        <v>670</v>
      </c>
      <c r="B513" s="22" t="s">
        <v>668</v>
      </c>
      <c r="C513" s="22" t="s">
        <v>21</v>
      </c>
      <c r="D513" s="22" t="s">
        <v>35</v>
      </c>
      <c r="E513" s="22" t="s">
        <v>49</v>
      </c>
      <c r="F513" s="22"/>
      <c r="G513" s="80" t="n">
        <f aca="false">G514+G516+G518</f>
        <v>2712.1</v>
      </c>
      <c r="H513" s="80" t="n">
        <f aca="false">H514+H516+H518</f>
        <v>2436.6</v>
      </c>
      <c r="I513" s="80" t="n">
        <f aca="false">I514+I516+I518</f>
        <v>2503.9</v>
      </c>
    </row>
    <row r="514" customFormat="false" ht="45" hidden="false" customHeight="true" outlineLevel="0" collapsed="false">
      <c r="A514" s="23" t="s">
        <v>30</v>
      </c>
      <c r="B514" s="22" t="s">
        <v>668</v>
      </c>
      <c r="C514" s="22" t="s">
        <v>21</v>
      </c>
      <c r="D514" s="22" t="s">
        <v>35</v>
      </c>
      <c r="E514" s="22" t="s">
        <v>49</v>
      </c>
      <c r="F514" s="22" t="s">
        <v>31</v>
      </c>
      <c r="G514" s="79" t="n">
        <f aca="false">SUM(G515)</f>
        <v>2046.1</v>
      </c>
      <c r="H514" s="79" t="n">
        <f aca="false">SUM(H515)</f>
        <v>1771.1</v>
      </c>
      <c r="I514" s="79" t="n">
        <f aca="false">SUM(I515)</f>
        <v>1838.4</v>
      </c>
    </row>
    <row r="515" customFormat="false" ht="15" hidden="false" customHeight="true" outlineLevel="0" collapsed="false">
      <c r="A515" s="23" t="s">
        <v>32</v>
      </c>
      <c r="B515" s="22" t="s">
        <v>668</v>
      </c>
      <c r="C515" s="22" t="s">
        <v>21</v>
      </c>
      <c r="D515" s="22" t="s">
        <v>35</v>
      </c>
      <c r="E515" s="22" t="s">
        <v>49</v>
      </c>
      <c r="F515" s="22" t="s">
        <v>33</v>
      </c>
      <c r="G515" s="79" t="n">
        <v>2046.1</v>
      </c>
      <c r="H515" s="79" t="n">
        <v>1771.1</v>
      </c>
      <c r="I515" s="79" t="n">
        <v>1838.4</v>
      </c>
      <c r="J515" s="76"/>
      <c r="K515" s="76"/>
    </row>
    <row r="516" customFormat="false" ht="15" hidden="false" customHeight="true" outlineLevel="0" collapsed="false">
      <c r="A516" s="23" t="s">
        <v>66</v>
      </c>
      <c r="B516" s="22" t="s">
        <v>668</v>
      </c>
      <c r="C516" s="22" t="s">
        <v>21</v>
      </c>
      <c r="D516" s="22" t="s">
        <v>35</v>
      </c>
      <c r="E516" s="22" t="s">
        <v>49</v>
      </c>
      <c r="F516" s="22" t="s">
        <v>53</v>
      </c>
      <c r="G516" s="80" t="n">
        <f aca="false">G517</f>
        <v>665</v>
      </c>
      <c r="H516" s="80" t="n">
        <f aca="false">H517</f>
        <v>665</v>
      </c>
      <c r="I516" s="80" t="n">
        <f aca="false">I517</f>
        <v>665</v>
      </c>
    </row>
    <row r="517" customFormat="false" ht="30" hidden="false" customHeight="true" outlineLevel="0" collapsed="false">
      <c r="A517" s="23" t="s">
        <v>67</v>
      </c>
      <c r="B517" s="22" t="s">
        <v>668</v>
      </c>
      <c r="C517" s="22" t="s">
        <v>21</v>
      </c>
      <c r="D517" s="22" t="s">
        <v>35</v>
      </c>
      <c r="E517" s="22" t="s">
        <v>49</v>
      </c>
      <c r="F517" s="22" t="s">
        <v>55</v>
      </c>
      <c r="G517" s="80" t="n">
        <v>665</v>
      </c>
      <c r="H517" s="80" t="n">
        <v>665</v>
      </c>
      <c r="I517" s="80" t="n">
        <v>665</v>
      </c>
    </row>
    <row r="518" customFormat="false" ht="15" hidden="false" customHeight="true" outlineLevel="0" collapsed="false">
      <c r="A518" s="23" t="s">
        <v>56</v>
      </c>
      <c r="B518" s="22" t="s">
        <v>668</v>
      </c>
      <c r="C518" s="22" t="s">
        <v>21</v>
      </c>
      <c r="D518" s="22" t="s">
        <v>35</v>
      </c>
      <c r="E518" s="22" t="s">
        <v>49</v>
      </c>
      <c r="F518" s="22" t="s">
        <v>57</v>
      </c>
      <c r="G518" s="80" t="n">
        <f aca="false">G519</f>
        <v>1</v>
      </c>
      <c r="H518" s="80" t="n">
        <f aca="false">H519</f>
        <v>0.5</v>
      </c>
      <c r="I518" s="80" t="n">
        <f aca="false">I519</f>
        <v>0.5</v>
      </c>
    </row>
    <row r="519" customFormat="false" ht="15" hidden="false" customHeight="true" outlineLevel="0" collapsed="false">
      <c r="A519" s="23" t="s">
        <v>58</v>
      </c>
      <c r="B519" s="22" t="s">
        <v>668</v>
      </c>
      <c r="C519" s="22" t="s">
        <v>21</v>
      </c>
      <c r="D519" s="22" t="s">
        <v>35</v>
      </c>
      <c r="E519" s="22" t="s">
        <v>49</v>
      </c>
      <c r="F519" s="22" t="s">
        <v>59</v>
      </c>
      <c r="G519" s="80" t="n">
        <v>1</v>
      </c>
      <c r="H519" s="80" t="n">
        <v>0.5</v>
      </c>
      <c r="I519" s="80" t="n">
        <v>0.5</v>
      </c>
    </row>
    <row r="520" customFormat="false" ht="15" hidden="false" customHeight="true" outlineLevel="0" collapsed="false">
      <c r="A520" s="23" t="s">
        <v>60</v>
      </c>
      <c r="B520" s="22" t="s">
        <v>668</v>
      </c>
      <c r="C520" s="22" t="s">
        <v>21</v>
      </c>
      <c r="D520" s="22" t="s">
        <v>35</v>
      </c>
      <c r="E520" s="22" t="s">
        <v>61</v>
      </c>
      <c r="F520" s="22"/>
      <c r="G520" s="80" t="n">
        <f aca="false">SUM(G521+G525+G529)</f>
        <v>153.5</v>
      </c>
      <c r="H520" s="80" t="n">
        <f aca="false">SUM(H521+H525+H529)</f>
        <v>159</v>
      </c>
      <c r="I520" s="80" t="n">
        <f aca="false">SUM(I521+I525+I529)</f>
        <v>164</v>
      </c>
    </row>
    <row r="521" customFormat="false" ht="30" hidden="false" customHeight="true" outlineLevel="0" collapsed="false">
      <c r="A521" s="23" t="s">
        <v>632</v>
      </c>
      <c r="B521" s="22" t="s">
        <v>668</v>
      </c>
      <c r="C521" s="22" t="s">
        <v>21</v>
      </c>
      <c r="D521" s="22" t="s">
        <v>35</v>
      </c>
      <c r="E521" s="22" t="s">
        <v>63</v>
      </c>
      <c r="F521" s="22"/>
      <c r="G521" s="80" t="n">
        <f aca="false">G522</f>
        <v>51.5</v>
      </c>
      <c r="H521" s="80" t="n">
        <f aca="false">H522</f>
        <v>56</v>
      </c>
      <c r="I521" s="80" t="n">
        <f aca="false">I522</f>
        <v>60</v>
      </c>
    </row>
    <row r="522" customFormat="false" ht="15" hidden="false" customHeight="true" outlineLevel="0" collapsed="false">
      <c r="A522" s="23" t="s">
        <v>64</v>
      </c>
      <c r="B522" s="22" t="s">
        <v>668</v>
      </c>
      <c r="C522" s="22" t="s">
        <v>21</v>
      </c>
      <c r="D522" s="22" t="s">
        <v>35</v>
      </c>
      <c r="E522" s="22" t="s">
        <v>65</v>
      </c>
      <c r="F522" s="22"/>
      <c r="G522" s="80" t="n">
        <f aca="false">G523</f>
        <v>51.5</v>
      </c>
      <c r="H522" s="80" t="n">
        <f aca="false">H523</f>
        <v>56</v>
      </c>
      <c r="I522" s="80" t="n">
        <f aca="false">I523</f>
        <v>60</v>
      </c>
    </row>
    <row r="523" customFormat="false" ht="15" hidden="false" customHeight="true" outlineLevel="0" collapsed="false">
      <c r="A523" s="23" t="s">
        <v>66</v>
      </c>
      <c r="B523" s="22" t="s">
        <v>668</v>
      </c>
      <c r="C523" s="22" t="s">
        <v>21</v>
      </c>
      <c r="D523" s="22" t="s">
        <v>35</v>
      </c>
      <c r="E523" s="22" t="s">
        <v>65</v>
      </c>
      <c r="F523" s="22" t="s">
        <v>53</v>
      </c>
      <c r="G523" s="80" t="n">
        <f aca="false">G524</f>
        <v>51.5</v>
      </c>
      <c r="H523" s="80" t="n">
        <f aca="false">H524</f>
        <v>56</v>
      </c>
      <c r="I523" s="80" t="n">
        <f aca="false">I524</f>
        <v>60</v>
      </c>
    </row>
    <row r="524" customFormat="false" ht="30" hidden="false" customHeight="true" outlineLevel="0" collapsed="false">
      <c r="A524" s="23" t="s">
        <v>67</v>
      </c>
      <c r="B524" s="22" t="s">
        <v>668</v>
      </c>
      <c r="C524" s="22" t="s">
        <v>21</v>
      </c>
      <c r="D524" s="22" t="s">
        <v>35</v>
      </c>
      <c r="E524" s="22" t="s">
        <v>65</v>
      </c>
      <c r="F524" s="22" t="s">
        <v>55</v>
      </c>
      <c r="G524" s="80" t="n">
        <v>51.5</v>
      </c>
      <c r="H524" s="80" t="n">
        <v>56</v>
      </c>
      <c r="I524" s="80" t="n">
        <v>60</v>
      </c>
    </row>
    <row r="525" customFormat="false" ht="15" hidden="false" customHeight="true" outlineLevel="0" collapsed="false">
      <c r="A525" s="23" t="s">
        <v>634</v>
      </c>
      <c r="B525" s="22" t="s">
        <v>668</v>
      </c>
      <c r="C525" s="22" t="s">
        <v>21</v>
      </c>
      <c r="D525" s="22" t="s">
        <v>35</v>
      </c>
      <c r="E525" s="22" t="s">
        <v>69</v>
      </c>
      <c r="F525" s="22"/>
      <c r="G525" s="80" t="n">
        <f aca="false">G526</f>
        <v>5</v>
      </c>
      <c r="H525" s="80" t="n">
        <f aca="false">H526</f>
        <v>5</v>
      </c>
      <c r="I525" s="80" t="n">
        <f aca="false">I526</f>
        <v>5</v>
      </c>
    </row>
    <row r="526" customFormat="false" ht="15" hidden="false" customHeight="true" outlineLevel="0" collapsed="false">
      <c r="A526" s="23" t="s">
        <v>64</v>
      </c>
      <c r="B526" s="22" t="s">
        <v>668</v>
      </c>
      <c r="C526" s="22" t="s">
        <v>21</v>
      </c>
      <c r="D526" s="22" t="s">
        <v>35</v>
      </c>
      <c r="E526" s="22" t="s">
        <v>70</v>
      </c>
      <c r="F526" s="22"/>
      <c r="G526" s="80" t="n">
        <f aca="false">G527</f>
        <v>5</v>
      </c>
      <c r="H526" s="80" t="n">
        <f aca="false">H527</f>
        <v>5</v>
      </c>
      <c r="I526" s="80" t="n">
        <f aca="false">I527</f>
        <v>5</v>
      </c>
    </row>
    <row r="527" customFormat="false" ht="15" hidden="false" customHeight="true" outlineLevel="0" collapsed="false">
      <c r="A527" s="23" t="s">
        <v>66</v>
      </c>
      <c r="B527" s="22" t="s">
        <v>668</v>
      </c>
      <c r="C527" s="22" t="s">
        <v>21</v>
      </c>
      <c r="D527" s="22" t="s">
        <v>35</v>
      </c>
      <c r="E527" s="22" t="s">
        <v>70</v>
      </c>
      <c r="F527" s="22" t="s">
        <v>53</v>
      </c>
      <c r="G527" s="80" t="n">
        <f aca="false">G528</f>
        <v>5</v>
      </c>
      <c r="H527" s="80" t="n">
        <f aca="false">H528</f>
        <v>5</v>
      </c>
      <c r="I527" s="80" t="n">
        <f aca="false">I528</f>
        <v>5</v>
      </c>
    </row>
    <row r="528" customFormat="false" ht="30" hidden="false" customHeight="true" outlineLevel="0" collapsed="false">
      <c r="A528" s="23" t="s">
        <v>67</v>
      </c>
      <c r="B528" s="22" t="s">
        <v>668</v>
      </c>
      <c r="C528" s="22" t="s">
        <v>21</v>
      </c>
      <c r="D528" s="22" t="s">
        <v>35</v>
      </c>
      <c r="E528" s="22" t="s">
        <v>70</v>
      </c>
      <c r="F528" s="22" t="s">
        <v>55</v>
      </c>
      <c r="G528" s="80" t="n">
        <v>5</v>
      </c>
      <c r="H528" s="80" t="n">
        <v>5</v>
      </c>
      <c r="I528" s="80" t="n">
        <v>5</v>
      </c>
    </row>
    <row r="529" customFormat="false" ht="30" hidden="false" customHeight="true" outlineLevel="0" collapsed="false">
      <c r="A529" s="23" t="s">
        <v>636</v>
      </c>
      <c r="B529" s="22" t="s">
        <v>668</v>
      </c>
      <c r="C529" s="22" t="s">
        <v>21</v>
      </c>
      <c r="D529" s="22" t="s">
        <v>35</v>
      </c>
      <c r="E529" s="22" t="s">
        <v>72</v>
      </c>
      <c r="F529" s="22"/>
      <c r="G529" s="80" t="n">
        <f aca="false">G530</f>
        <v>97</v>
      </c>
      <c r="H529" s="80" t="n">
        <f aca="false">H530</f>
        <v>98</v>
      </c>
      <c r="I529" s="80" t="n">
        <f aca="false">I530</f>
        <v>99</v>
      </c>
    </row>
    <row r="530" s="74" customFormat="true" ht="15" hidden="false" customHeight="true" outlineLevel="0" collapsed="false">
      <c r="A530" s="23" t="s">
        <v>64</v>
      </c>
      <c r="B530" s="22" t="s">
        <v>668</v>
      </c>
      <c r="C530" s="22" t="s">
        <v>21</v>
      </c>
      <c r="D530" s="22" t="s">
        <v>35</v>
      </c>
      <c r="E530" s="22" t="s">
        <v>73</v>
      </c>
      <c r="F530" s="22"/>
      <c r="G530" s="80" t="n">
        <f aca="false">G531</f>
        <v>97</v>
      </c>
      <c r="H530" s="80" t="n">
        <f aca="false">H531</f>
        <v>98</v>
      </c>
      <c r="I530" s="80" t="n">
        <f aca="false">I531</f>
        <v>99</v>
      </c>
    </row>
    <row r="531" s="74" customFormat="true" ht="15" hidden="false" customHeight="true" outlineLevel="0" collapsed="false">
      <c r="A531" s="23" t="s">
        <v>66</v>
      </c>
      <c r="B531" s="22" t="s">
        <v>668</v>
      </c>
      <c r="C531" s="22" t="s">
        <v>21</v>
      </c>
      <c r="D531" s="22" t="s">
        <v>35</v>
      </c>
      <c r="E531" s="22" t="s">
        <v>73</v>
      </c>
      <c r="F531" s="22" t="s">
        <v>53</v>
      </c>
      <c r="G531" s="80" t="n">
        <f aca="false">G532</f>
        <v>97</v>
      </c>
      <c r="H531" s="80" t="n">
        <f aca="false">H532</f>
        <v>98</v>
      </c>
      <c r="I531" s="80" t="n">
        <f aca="false">I532</f>
        <v>99</v>
      </c>
    </row>
    <row r="532" s="74" customFormat="true" ht="30" hidden="false" customHeight="true" outlineLevel="0" collapsed="false">
      <c r="A532" s="23" t="s">
        <v>67</v>
      </c>
      <c r="B532" s="22" t="s">
        <v>668</v>
      </c>
      <c r="C532" s="22" t="s">
        <v>21</v>
      </c>
      <c r="D532" s="22" t="s">
        <v>35</v>
      </c>
      <c r="E532" s="22" t="s">
        <v>73</v>
      </c>
      <c r="F532" s="22" t="s">
        <v>55</v>
      </c>
      <c r="G532" s="80" t="n">
        <v>97</v>
      </c>
      <c r="H532" s="80" t="n">
        <v>98</v>
      </c>
      <c r="I532" s="80" t="n">
        <v>99</v>
      </c>
    </row>
    <row r="533" s="74" customFormat="true" ht="28.5" hidden="false" customHeight="true" outlineLevel="0" collapsed="false">
      <c r="A533" s="71" t="s">
        <v>671</v>
      </c>
      <c r="B533" s="72" t="n">
        <v>112</v>
      </c>
      <c r="C533" s="72"/>
      <c r="D533" s="72"/>
      <c r="E533" s="72"/>
      <c r="F533" s="72"/>
      <c r="G533" s="73" t="n">
        <f aca="false">SUM(G534+G617+G623+G604+G591)</f>
        <v>30350.6</v>
      </c>
      <c r="H533" s="73" t="n">
        <f aca="false">SUM(H534+H617+H623+H604+H591)</f>
        <v>9916.2</v>
      </c>
      <c r="I533" s="73" t="n">
        <f aca="false">SUM(I534+I617+I623+I604+I591)</f>
        <v>10184.2</v>
      </c>
    </row>
    <row r="534" customFormat="false" ht="15" hidden="false" customHeight="true" outlineLevel="0" collapsed="false">
      <c r="A534" s="20" t="s">
        <v>20</v>
      </c>
      <c r="B534" s="21" t="s">
        <v>672</v>
      </c>
      <c r="C534" s="21" t="s">
        <v>21</v>
      </c>
      <c r="D534" s="21"/>
      <c r="E534" s="21"/>
      <c r="F534" s="21"/>
      <c r="G534" s="75" t="n">
        <f aca="false">SUM(G547+G586+G535+G541)</f>
        <v>9760</v>
      </c>
      <c r="H534" s="75" t="n">
        <f aca="false">SUM(H547+H586+H535+H541)</f>
        <v>5003.2</v>
      </c>
      <c r="I534" s="75" t="n">
        <f aca="false">SUM(I547+I586+I535+I541)</f>
        <v>5170.2</v>
      </c>
    </row>
    <row r="535" customFormat="false" ht="30" hidden="false" customHeight="false" outlineLevel="0" collapsed="false">
      <c r="A535" s="20" t="s">
        <v>34</v>
      </c>
      <c r="B535" s="21" t="s">
        <v>672</v>
      </c>
      <c r="C535" s="21" t="s">
        <v>21</v>
      </c>
      <c r="D535" s="21" t="s">
        <v>35</v>
      </c>
      <c r="E535" s="21"/>
      <c r="F535" s="21"/>
      <c r="G535" s="75" t="n">
        <f aca="false">G536</f>
        <v>9.4</v>
      </c>
      <c r="H535" s="75" t="n">
        <f aca="false">H536</f>
        <v>0</v>
      </c>
      <c r="I535" s="75" t="n">
        <f aca="false">I536</f>
        <v>0</v>
      </c>
    </row>
    <row r="536" customFormat="false" ht="15" hidden="false" customHeight="true" outlineLevel="0" collapsed="false">
      <c r="A536" s="20" t="s">
        <v>36</v>
      </c>
      <c r="B536" s="21" t="s">
        <v>672</v>
      </c>
      <c r="C536" s="21" t="s">
        <v>21</v>
      </c>
      <c r="D536" s="21" t="s">
        <v>35</v>
      </c>
      <c r="E536" s="21" t="s">
        <v>37</v>
      </c>
      <c r="F536" s="21"/>
      <c r="G536" s="75" t="n">
        <f aca="false">G537</f>
        <v>9.4</v>
      </c>
      <c r="H536" s="75" t="n">
        <f aca="false">H537</f>
        <v>0</v>
      </c>
      <c r="I536" s="75" t="n">
        <f aca="false">I537</f>
        <v>0</v>
      </c>
    </row>
    <row r="537" customFormat="false" ht="15" hidden="false" customHeight="true" outlineLevel="0" collapsed="false">
      <c r="A537" s="20" t="s">
        <v>38</v>
      </c>
      <c r="B537" s="21" t="s">
        <v>672</v>
      </c>
      <c r="C537" s="21" t="s">
        <v>21</v>
      </c>
      <c r="D537" s="21" t="s">
        <v>35</v>
      </c>
      <c r="E537" s="21" t="s">
        <v>39</v>
      </c>
      <c r="F537" s="21"/>
      <c r="G537" s="75" t="n">
        <f aca="false">G538</f>
        <v>9.4</v>
      </c>
      <c r="H537" s="75" t="n">
        <f aca="false">H538</f>
        <v>0</v>
      </c>
      <c r="I537" s="75" t="n">
        <f aca="false">I538</f>
        <v>0</v>
      </c>
    </row>
    <row r="538" customFormat="false" ht="30" hidden="false" customHeight="false" outlineLevel="0" collapsed="false">
      <c r="A538" s="20" t="s">
        <v>40</v>
      </c>
      <c r="B538" s="21" t="s">
        <v>672</v>
      </c>
      <c r="C538" s="21" t="s">
        <v>21</v>
      </c>
      <c r="D538" s="21" t="s">
        <v>35</v>
      </c>
      <c r="E538" s="21" t="s">
        <v>41</v>
      </c>
      <c r="F538" s="21"/>
      <c r="G538" s="75" t="n">
        <f aca="false">G539</f>
        <v>9.4</v>
      </c>
      <c r="H538" s="75" t="n">
        <f aca="false">H539</f>
        <v>0</v>
      </c>
      <c r="I538" s="75" t="n">
        <f aca="false">I539</f>
        <v>0</v>
      </c>
    </row>
    <row r="539" customFormat="false" ht="15" hidden="false" customHeight="true" outlineLevel="0" collapsed="false">
      <c r="A539" s="20" t="s">
        <v>42</v>
      </c>
      <c r="B539" s="21" t="s">
        <v>672</v>
      </c>
      <c r="C539" s="21" t="s">
        <v>21</v>
      </c>
      <c r="D539" s="21" t="s">
        <v>35</v>
      </c>
      <c r="E539" s="21" t="s">
        <v>41</v>
      </c>
      <c r="F539" s="22" t="n">
        <v>500</v>
      </c>
      <c r="G539" s="75" t="n">
        <f aca="false">G540</f>
        <v>9.4</v>
      </c>
      <c r="H539" s="75" t="n">
        <f aca="false">H540</f>
        <v>0</v>
      </c>
      <c r="I539" s="75" t="n">
        <f aca="false">I540</f>
        <v>0</v>
      </c>
    </row>
    <row r="540" customFormat="false" ht="15" hidden="false" customHeight="true" outlineLevel="0" collapsed="false">
      <c r="A540" s="23" t="s">
        <v>43</v>
      </c>
      <c r="B540" s="21" t="s">
        <v>672</v>
      </c>
      <c r="C540" s="21" t="s">
        <v>21</v>
      </c>
      <c r="D540" s="21" t="s">
        <v>35</v>
      </c>
      <c r="E540" s="21" t="s">
        <v>41</v>
      </c>
      <c r="F540" s="22" t="n">
        <v>540</v>
      </c>
      <c r="G540" s="75" t="n">
        <v>9.4</v>
      </c>
      <c r="H540" s="75" t="n">
        <v>0</v>
      </c>
      <c r="I540" s="75" t="n">
        <v>0</v>
      </c>
    </row>
    <row r="541" customFormat="false" ht="30" hidden="false" customHeight="false" outlineLevel="0" collapsed="false">
      <c r="A541" s="20" t="s">
        <v>74</v>
      </c>
      <c r="B541" s="21" t="s">
        <v>672</v>
      </c>
      <c r="C541" s="21" t="s">
        <v>21</v>
      </c>
      <c r="D541" s="21" t="s">
        <v>75</v>
      </c>
      <c r="E541" s="21"/>
      <c r="F541" s="22"/>
      <c r="G541" s="75" t="n">
        <f aca="false">G542</f>
        <v>1212.4</v>
      </c>
      <c r="H541" s="75" t="n">
        <f aca="false">H542</f>
        <v>0</v>
      </c>
      <c r="I541" s="75" t="n">
        <f aca="false">I542</f>
        <v>0</v>
      </c>
    </row>
    <row r="542" customFormat="false" ht="15" hidden="false" customHeight="false" outlineLevel="0" collapsed="false">
      <c r="A542" s="20" t="s">
        <v>36</v>
      </c>
      <c r="B542" s="21" t="s">
        <v>672</v>
      </c>
      <c r="C542" s="21" t="s">
        <v>21</v>
      </c>
      <c r="D542" s="21" t="s">
        <v>75</v>
      </c>
      <c r="E542" s="21" t="s">
        <v>37</v>
      </c>
      <c r="F542" s="22"/>
      <c r="G542" s="75" t="n">
        <f aca="false">G543</f>
        <v>1212.4</v>
      </c>
      <c r="H542" s="75" t="n">
        <f aca="false">H543</f>
        <v>0</v>
      </c>
      <c r="I542" s="75" t="n">
        <f aca="false">I543</f>
        <v>0</v>
      </c>
    </row>
    <row r="543" customFormat="false" ht="15" hidden="false" customHeight="true" outlineLevel="0" collapsed="false">
      <c r="A543" s="20" t="s">
        <v>38</v>
      </c>
      <c r="B543" s="21" t="s">
        <v>672</v>
      </c>
      <c r="C543" s="21" t="s">
        <v>21</v>
      </c>
      <c r="D543" s="21" t="s">
        <v>75</v>
      </c>
      <c r="E543" s="21" t="s">
        <v>39</v>
      </c>
      <c r="F543" s="22"/>
      <c r="G543" s="75" t="n">
        <f aca="false">G544</f>
        <v>1212.4</v>
      </c>
      <c r="H543" s="75" t="n">
        <f aca="false">H544</f>
        <v>0</v>
      </c>
      <c r="I543" s="75" t="n">
        <f aca="false">I544</f>
        <v>0</v>
      </c>
    </row>
    <row r="544" customFormat="false" ht="15" hidden="false" customHeight="true" outlineLevel="0" collapsed="false">
      <c r="A544" s="20" t="s">
        <v>40</v>
      </c>
      <c r="B544" s="21" t="s">
        <v>672</v>
      </c>
      <c r="C544" s="21" t="s">
        <v>21</v>
      </c>
      <c r="D544" s="21" t="s">
        <v>75</v>
      </c>
      <c r="E544" s="21" t="s">
        <v>41</v>
      </c>
      <c r="F544" s="22"/>
      <c r="G544" s="75" t="n">
        <f aca="false">G545</f>
        <v>1212.4</v>
      </c>
      <c r="H544" s="75" t="n">
        <f aca="false">H545</f>
        <v>0</v>
      </c>
      <c r="I544" s="75" t="n">
        <f aca="false">I545</f>
        <v>0</v>
      </c>
    </row>
    <row r="545" customFormat="false" ht="15" hidden="false" customHeight="true" outlineLevel="0" collapsed="false">
      <c r="A545" s="20" t="s">
        <v>42</v>
      </c>
      <c r="B545" s="21" t="s">
        <v>672</v>
      </c>
      <c r="C545" s="21" t="s">
        <v>21</v>
      </c>
      <c r="D545" s="21" t="s">
        <v>75</v>
      </c>
      <c r="E545" s="21" t="s">
        <v>41</v>
      </c>
      <c r="F545" s="22" t="n">
        <v>500</v>
      </c>
      <c r="G545" s="75" t="n">
        <f aca="false">G546</f>
        <v>1212.4</v>
      </c>
      <c r="H545" s="75" t="n">
        <f aca="false">H546</f>
        <v>0</v>
      </c>
      <c r="I545" s="75" t="n">
        <f aca="false">I546</f>
        <v>0</v>
      </c>
    </row>
    <row r="546" customFormat="false" ht="15" hidden="false" customHeight="true" outlineLevel="0" collapsed="false">
      <c r="A546" s="23" t="s">
        <v>43</v>
      </c>
      <c r="B546" s="21" t="s">
        <v>672</v>
      </c>
      <c r="C546" s="21" t="s">
        <v>21</v>
      </c>
      <c r="D546" s="21" t="s">
        <v>75</v>
      </c>
      <c r="E546" s="21" t="s">
        <v>41</v>
      </c>
      <c r="F546" s="22" t="n">
        <v>540</v>
      </c>
      <c r="G546" s="75" t="n">
        <f aca="false">1212.4</f>
        <v>1212.4</v>
      </c>
      <c r="H546" s="75" t="n">
        <v>0</v>
      </c>
      <c r="I546" s="75" t="n">
        <v>0</v>
      </c>
    </row>
    <row r="547" customFormat="false" ht="30" hidden="false" customHeight="true" outlineLevel="0" collapsed="false">
      <c r="A547" s="20" t="s">
        <v>146</v>
      </c>
      <c r="B547" s="21" t="n">
        <v>112</v>
      </c>
      <c r="C547" s="21" t="s">
        <v>21</v>
      </c>
      <c r="D547" s="21" t="s">
        <v>147</v>
      </c>
      <c r="E547" s="21"/>
      <c r="F547" s="21"/>
      <c r="G547" s="75" t="n">
        <f aca="false">G548+G555+G565</f>
        <v>5538.2</v>
      </c>
      <c r="H547" s="75" t="n">
        <f aca="false">H548+H555+H565</f>
        <v>4833.2</v>
      </c>
      <c r="I547" s="75" t="n">
        <f aca="false">I548+I555+I565</f>
        <v>5020.2</v>
      </c>
    </row>
    <row r="548" customFormat="false" ht="15" hidden="false" customHeight="true" outlineLevel="0" collapsed="false">
      <c r="A548" s="20" t="s">
        <v>36</v>
      </c>
      <c r="B548" s="21" t="n">
        <v>112</v>
      </c>
      <c r="C548" s="21" t="s">
        <v>21</v>
      </c>
      <c r="D548" s="21" t="s">
        <v>147</v>
      </c>
      <c r="E548" s="21" t="s">
        <v>37</v>
      </c>
      <c r="F548" s="21"/>
      <c r="G548" s="75" t="n">
        <f aca="false">G549</f>
        <v>1333.8</v>
      </c>
      <c r="H548" s="75" t="n">
        <f aca="false">H549</f>
        <v>1333.8</v>
      </c>
      <c r="I548" s="75" t="n">
        <f aca="false">I549</f>
        <v>1333.8</v>
      </c>
    </row>
    <row r="549" customFormat="false" ht="15" hidden="false" customHeight="true" outlineLevel="0" collapsed="false">
      <c r="A549" s="20" t="s">
        <v>673</v>
      </c>
      <c r="B549" s="21" t="s">
        <v>672</v>
      </c>
      <c r="C549" s="21" t="s">
        <v>21</v>
      </c>
      <c r="D549" s="21" t="s">
        <v>147</v>
      </c>
      <c r="E549" s="21" t="s">
        <v>105</v>
      </c>
      <c r="F549" s="21"/>
      <c r="G549" s="78" t="n">
        <f aca="false">SUM(G550)</f>
        <v>1333.8</v>
      </c>
      <c r="H549" s="78" t="n">
        <f aca="false">SUM(H550)</f>
        <v>1333.8</v>
      </c>
      <c r="I549" s="78" t="n">
        <f aca="false">SUM(I550)</f>
        <v>1333.8</v>
      </c>
    </row>
    <row r="550" customFormat="false" ht="15" hidden="false" customHeight="true" outlineLevel="0" collapsed="false">
      <c r="A550" s="20" t="s">
        <v>106</v>
      </c>
      <c r="B550" s="21" t="s">
        <v>672</v>
      </c>
      <c r="C550" s="21" t="s">
        <v>21</v>
      </c>
      <c r="D550" s="21" t="s">
        <v>147</v>
      </c>
      <c r="E550" s="21" t="s">
        <v>107</v>
      </c>
      <c r="F550" s="21"/>
      <c r="G550" s="78" t="n">
        <f aca="false">SUM(G554+G552)</f>
        <v>1333.8</v>
      </c>
      <c r="H550" s="78" t="n">
        <f aca="false">SUM(H554+H552)</f>
        <v>1333.8</v>
      </c>
      <c r="I550" s="78" t="n">
        <f aca="false">SUM(I554+I552)</f>
        <v>1333.8</v>
      </c>
    </row>
    <row r="551" customFormat="false" ht="45" hidden="false" customHeight="true" outlineLevel="0" collapsed="false">
      <c r="A551" s="23" t="s">
        <v>30</v>
      </c>
      <c r="B551" s="21" t="s">
        <v>672</v>
      </c>
      <c r="C551" s="21" t="s">
        <v>21</v>
      </c>
      <c r="D551" s="21" t="s">
        <v>147</v>
      </c>
      <c r="E551" s="21" t="s">
        <v>107</v>
      </c>
      <c r="F551" s="21" t="s">
        <v>31</v>
      </c>
      <c r="G551" s="78" t="n">
        <f aca="false">G552</f>
        <v>1126.8</v>
      </c>
      <c r="H551" s="78" t="n">
        <f aca="false">H552</f>
        <v>1126.8</v>
      </c>
      <c r="I551" s="78" t="n">
        <f aca="false">I552</f>
        <v>1126.8</v>
      </c>
    </row>
    <row r="552" customFormat="false" ht="15" hidden="false" customHeight="true" outlineLevel="0" collapsed="false">
      <c r="A552" s="23" t="s">
        <v>32</v>
      </c>
      <c r="B552" s="21" t="s">
        <v>672</v>
      </c>
      <c r="C552" s="21" t="s">
        <v>21</v>
      </c>
      <c r="D552" s="21" t="s">
        <v>147</v>
      </c>
      <c r="E552" s="21" t="s">
        <v>107</v>
      </c>
      <c r="F552" s="21" t="s">
        <v>33</v>
      </c>
      <c r="G552" s="78" t="n">
        <v>1126.8</v>
      </c>
      <c r="H552" s="78" t="n">
        <v>1126.8</v>
      </c>
      <c r="I552" s="78" t="n">
        <v>1126.8</v>
      </c>
      <c r="J552" s="76"/>
      <c r="K552" s="76"/>
    </row>
    <row r="553" customFormat="false" ht="15" hidden="false" customHeight="true" outlineLevel="0" collapsed="false">
      <c r="A553" s="23" t="s">
        <v>66</v>
      </c>
      <c r="B553" s="21" t="s">
        <v>672</v>
      </c>
      <c r="C553" s="21" t="s">
        <v>21</v>
      </c>
      <c r="D553" s="21" t="s">
        <v>147</v>
      </c>
      <c r="E553" s="21" t="s">
        <v>107</v>
      </c>
      <c r="F553" s="21" t="s">
        <v>53</v>
      </c>
      <c r="G553" s="78" t="n">
        <f aca="false">G554</f>
        <v>207</v>
      </c>
      <c r="H553" s="78" t="n">
        <f aca="false">H554</f>
        <v>207</v>
      </c>
      <c r="I553" s="78" t="n">
        <f aca="false">I554</f>
        <v>207</v>
      </c>
    </row>
    <row r="554" customFormat="false" ht="30" hidden="false" customHeight="true" outlineLevel="0" collapsed="false">
      <c r="A554" s="23" t="s">
        <v>67</v>
      </c>
      <c r="B554" s="21" t="s">
        <v>672</v>
      </c>
      <c r="C554" s="21" t="s">
        <v>21</v>
      </c>
      <c r="D554" s="21" t="s">
        <v>147</v>
      </c>
      <c r="E554" s="21" t="s">
        <v>107</v>
      </c>
      <c r="F554" s="21" t="s">
        <v>55</v>
      </c>
      <c r="G554" s="78" t="n">
        <v>207</v>
      </c>
      <c r="H554" s="78" t="n">
        <v>207</v>
      </c>
      <c r="I554" s="78" t="n">
        <v>207</v>
      </c>
    </row>
    <row r="555" customFormat="false" ht="15" hidden="false" customHeight="true" outlineLevel="0" collapsed="false">
      <c r="A555" s="23" t="s">
        <v>24</v>
      </c>
      <c r="B555" s="22" t="s">
        <v>672</v>
      </c>
      <c r="C555" s="22" t="s">
        <v>21</v>
      </c>
      <c r="D555" s="22" t="s">
        <v>147</v>
      </c>
      <c r="E555" s="22" t="s">
        <v>25</v>
      </c>
      <c r="F555" s="22"/>
      <c r="G555" s="78" t="n">
        <f aca="false">G556</f>
        <v>3630.4</v>
      </c>
      <c r="H555" s="78" t="n">
        <f aca="false">H556</f>
        <v>2828.2</v>
      </c>
      <c r="I555" s="78" t="n">
        <f aca="false">I556</f>
        <v>2934.2</v>
      </c>
    </row>
    <row r="556" customFormat="false" ht="15" hidden="false" customHeight="true" outlineLevel="0" collapsed="false">
      <c r="A556" s="23" t="s">
        <v>26</v>
      </c>
      <c r="B556" s="22" t="s">
        <v>672</v>
      </c>
      <c r="C556" s="22" t="s">
        <v>21</v>
      </c>
      <c r="D556" s="22" t="s">
        <v>147</v>
      </c>
      <c r="E556" s="22" t="s">
        <v>27</v>
      </c>
      <c r="F556" s="22"/>
      <c r="G556" s="78" t="n">
        <f aca="false">G557</f>
        <v>3630.4</v>
      </c>
      <c r="H556" s="78" t="n">
        <f aca="false">H557</f>
        <v>2828.2</v>
      </c>
      <c r="I556" s="78" t="n">
        <f aca="false">I557</f>
        <v>2934.2</v>
      </c>
    </row>
    <row r="557" customFormat="false" ht="15" hidden="false" customHeight="true" outlineLevel="0" collapsed="false">
      <c r="A557" s="23" t="s">
        <v>46</v>
      </c>
      <c r="B557" s="22" t="s">
        <v>672</v>
      </c>
      <c r="C557" s="22" t="s">
        <v>21</v>
      </c>
      <c r="D557" s="22" t="s">
        <v>147</v>
      </c>
      <c r="E557" s="22" t="s">
        <v>108</v>
      </c>
      <c r="F557" s="22"/>
      <c r="G557" s="78" t="n">
        <f aca="false">G558</f>
        <v>3630.4</v>
      </c>
      <c r="H557" s="78" t="n">
        <f aca="false">H558</f>
        <v>2828.2</v>
      </c>
      <c r="I557" s="78" t="n">
        <f aca="false">I558</f>
        <v>2934.2</v>
      </c>
    </row>
    <row r="558" customFormat="false" ht="30" hidden="false" customHeight="true" outlineLevel="0" collapsed="false">
      <c r="A558" s="23" t="s">
        <v>674</v>
      </c>
      <c r="B558" s="22" t="s">
        <v>672</v>
      </c>
      <c r="C558" s="22" t="s">
        <v>21</v>
      </c>
      <c r="D558" s="22" t="s">
        <v>147</v>
      </c>
      <c r="E558" s="22" t="s">
        <v>109</v>
      </c>
      <c r="F558" s="22"/>
      <c r="G558" s="78" t="n">
        <f aca="false">G559+G561+G563</f>
        <v>3630.4</v>
      </c>
      <c r="H558" s="78" t="n">
        <f aca="false">H559+H561+H563</f>
        <v>2828.2</v>
      </c>
      <c r="I558" s="78" t="n">
        <f aca="false">I559+I561+I563</f>
        <v>2934.2</v>
      </c>
    </row>
    <row r="559" customFormat="false" ht="45" hidden="false" customHeight="true" outlineLevel="0" collapsed="false">
      <c r="A559" s="23" t="s">
        <v>30</v>
      </c>
      <c r="B559" s="22" t="s">
        <v>672</v>
      </c>
      <c r="C559" s="22" t="s">
        <v>21</v>
      </c>
      <c r="D559" s="22" t="s">
        <v>147</v>
      </c>
      <c r="E559" s="22" t="s">
        <v>109</v>
      </c>
      <c r="F559" s="22" t="s">
        <v>31</v>
      </c>
      <c r="G559" s="78" t="n">
        <f aca="false">G560</f>
        <v>3472.7</v>
      </c>
      <c r="H559" s="78" t="n">
        <f aca="false">H560</f>
        <v>2657.7</v>
      </c>
      <c r="I559" s="78" t="n">
        <f aca="false">I560</f>
        <v>2758.7</v>
      </c>
    </row>
    <row r="560" customFormat="false" ht="15" hidden="false" customHeight="true" outlineLevel="0" collapsed="false">
      <c r="A560" s="23" t="s">
        <v>32</v>
      </c>
      <c r="B560" s="22" t="s">
        <v>672</v>
      </c>
      <c r="C560" s="22" t="s">
        <v>21</v>
      </c>
      <c r="D560" s="22" t="s">
        <v>147</v>
      </c>
      <c r="E560" s="22" t="s">
        <v>109</v>
      </c>
      <c r="F560" s="22" t="s">
        <v>33</v>
      </c>
      <c r="G560" s="78" t="n">
        <v>3472.7</v>
      </c>
      <c r="H560" s="78" t="n">
        <v>2657.7</v>
      </c>
      <c r="I560" s="78" t="n">
        <v>2758.7</v>
      </c>
      <c r="J560" s="76"/>
      <c r="K560" s="76"/>
    </row>
    <row r="561" customFormat="false" ht="15" hidden="false" customHeight="true" outlineLevel="0" collapsed="false">
      <c r="A561" s="23" t="s">
        <v>66</v>
      </c>
      <c r="B561" s="22" t="s">
        <v>672</v>
      </c>
      <c r="C561" s="22" t="s">
        <v>21</v>
      </c>
      <c r="D561" s="22" t="s">
        <v>147</v>
      </c>
      <c r="E561" s="22" t="s">
        <v>109</v>
      </c>
      <c r="F561" s="22" t="s">
        <v>53</v>
      </c>
      <c r="G561" s="78" t="n">
        <f aca="false">G562</f>
        <v>154.5</v>
      </c>
      <c r="H561" s="78" t="n">
        <f aca="false">H562</f>
        <v>170</v>
      </c>
      <c r="I561" s="78" t="n">
        <f aca="false">I562</f>
        <v>175</v>
      </c>
    </row>
    <row r="562" customFormat="false" ht="30" hidden="false" customHeight="true" outlineLevel="0" collapsed="false">
      <c r="A562" s="23" t="s">
        <v>67</v>
      </c>
      <c r="B562" s="22" t="s">
        <v>672</v>
      </c>
      <c r="C562" s="22" t="s">
        <v>21</v>
      </c>
      <c r="D562" s="22" t="s">
        <v>147</v>
      </c>
      <c r="E562" s="22" t="s">
        <v>109</v>
      </c>
      <c r="F562" s="22" t="s">
        <v>55</v>
      </c>
      <c r="G562" s="78" t="n">
        <v>154.5</v>
      </c>
      <c r="H562" s="78" t="n">
        <v>170</v>
      </c>
      <c r="I562" s="78" t="n">
        <v>175</v>
      </c>
    </row>
    <row r="563" customFormat="false" ht="15" hidden="false" customHeight="true" outlineLevel="0" collapsed="false">
      <c r="A563" s="23" t="s">
        <v>56</v>
      </c>
      <c r="B563" s="22" t="s">
        <v>672</v>
      </c>
      <c r="C563" s="22" t="s">
        <v>21</v>
      </c>
      <c r="D563" s="22" t="s">
        <v>147</v>
      </c>
      <c r="E563" s="22" t="s">
        <v>109</v>
      </c>
      <c r="F563" s="22" t="s">
        <v>57</v>
      </c>
      <c r="G563" s="78" t="n">
        <f aca="false">G564</f>
        <v>3.2</v>
      </c>
      <c r="H563" s="78" t="n">
        <f aca="false">H564</f>
        <v>0.5</v>
      </c>
      <c r="I563" s="78" t="n">
        <f aca="false">I564</f>
        <v>0.5</v>
      </c>
    </row>
    <row r="564" customFormat="false" ht="15" hidden="false" customHeight="true" outlineLevel="0" collapsed="false">
      <c r="A564" s="23" t="s">
        <v>58</v>
      </c>
      <c r="B564" s="22" t="s">
        <v>672</v>
      </c>
      <c r="C564" s="22" t="s">
        <v>21</v>
      </c>
      <c r="D564" s="22" t="s">
        <v>147</v>
      </c>
      <c r="E564" s="22" t="s">
        <v>109</v>
      </c>
      <c r="F564" s="22" t="s">
        <v>59</v>
      </c>
      <c r="G564" s="78" t="n">
        <v>3.2</v>
      </c>
      <c r="H564" s="78" t="n">
        <v>0.5</v>
      </c>
      <c r="I564" s="78" t="n">
        <v>0.5</v>
      </c>
    </row>
    <row r="565" customFormat="false" ht="15" hidden="false" customHeight="true" outlineLevel="0" collapsed="false">
      <c r="A565" s="23" t="s">
        <v>60</v>
      </c>
      <c r="B565" s="22" t="s">
        <v>672</v>
      </c>
      <c r="C565" s="22" t="s">
        <v>21</v>
      </c>
      <c r="D565" s="22" t="s">
        <v>147</v>
      </c>
      <c r="E565" s="22" t="s">
        <v>61</v>
      </c>
      <c r="F565" s="22"/>
      <c r="G565" s="80" t="n">
        <f aca="false">SUM(G566+G570+G574+G578+G582)</f>
        <v>574</v>
      </c>
      <c r="H565" s="80" t="n">
        <f aca="false">SUM(H566+H570+H574+H578+H582)</f>
        <v>671.2</v>
      </c>
      <c r="I565" s="80" t="n">
        <f aca="false">SUM(I566+I570+I574+I578+I582)</f>
        <v>752.2</v>
      </c>
    </row>
    <row r="566" customFormat="false" ht="30" hidden="false" customHeight="true" outlineLevel="0" collapsed="false">
      <c r="A566" s="23" t="s">
        <v>632</v>
      </c>
      <c r="B566" s="22" t="s">
        <v>672</v>
      </c>
      <c r="C566" s="22" t="s">
        <v>21</v>
      </c>
      <c r="D566" s="22" t="s">
        <v>147</v>
      </c>
      <c r="E566" s="22" t="s">
        <v>63</v>
      </c>
      <c r="F566" s="22"/>
      <c r="G566" s="80" t="n">
        <f aca="false">G567</f>
        <v>156.9</v>
      </c>
      <c r="H566" s="80" t="n">
        <f aca="false">H567</f>
        <v>283.5</v>
      </c>
      <c r="I566" s="80" t="n">
        <f aca="false">I567</f>
        <v>284.5</v>
      </c>
    </row>
    <row r="567" customFormat="false" ht="15" hidden="false" customHeight="true" outlineLevel="0" collapsed="false">
      <c r="A567" s="23" t="s">
        <v>64</v>
      </c>
      <c r="B567" s="22" t="s">
        <v>672</v>
      </c>
      <c r="C567" s="22" t="s">
        <v>21</v>
      </c>
      <c r="D567" s="22" t="s">
        <v>147</v>
      </c>
      <c r="E567" s="22" t="s">
        <v>65</v>
      </c>
      <c r="F567" s="22"/>
      <c r="G567" s="80" t="n">
        <f aca="false">G568</f>
        <v>156.9</v>
      </c>
      <c r="H567" s="80" t="n">
        <f aca="false">H568</f>
        <v>283.5</v>
      </c>
      <c r="I567" s="80" t="n">
        <f aca="false">I568</f>
        <v>284.5</v>
      </c>
    </row>
    <row r="568" customFormat="false" ht="15" hidden="false" customHeight="true" outlineLevel="0" collapsed="false">
      <c r="A568" s="23" t="s">
        <v>66</v>
      </c>
      <c r="B568" s="22" t="s">
        <v>672</v>
      </c>
      <c r="C568" s="22" t="s">
        <v>21</v>
      </c>
      <c r="D568" s="22" t="s">
        <v>147</v>
      </c>
      <c r="E568" s="22" t="s">
        <v>65</v>
      </c>
      <c r="F568" s="22" t="s">
        <v>53</v>
      </c>
      <c r="G568" s="80" t="n">
        <f aca="false">G569</f>
        <v>156.9</v>
      </c>
      <c r="H568" s="80" t="n">
        <f aca="false">H569</f>
        <v>283.5</v>
      </c>
      <c r="I568" s="80" t="n">
        <f aca="false">I569</f>
        <v>284.5</v>
      </c>
    </row>
    <row r="569" customFormat="false" ht="30" hidden="false" customHeight="true" outlineLevel="0" collapsed="false">
      <c r="A569" s="23" t="s">
        <v>67</v>
      </c>
      <c r="B569" s="22" t="s">
        <v>672</v>
      </c>
      <c r="C569" s="22" t="s">
        <v>21</v>
      </c>
      <c r="D569" s="22" t="s">
        <v>147</v>
      </c>
      <c r="E569" s="22" t="s">
        <v>65</v>
      </c>
      <c r="F569" s="22" t="s">
        <v>55</v>
      </c>
      <c r="G569" s="80" t="n">
        <v>156.9</v>
      </c>
      <c r="H569" s="80" t="n">
        <v>283.5</v>
      </c>
      <c r="I569" s="80" t="n">
        <v>284.5</v>
      </c>
    </row>
    <row r="570" customFormat="false" ht="30" hidden="false" customHeight="true" outlineLevel="0" collapsed="false">
      <c r="A570" s="23" t="s">
        <v>633</v>
      </c>
      <c r="B570" s="22" t="s">
        <v>672</v>
      </c>
      <c r="C570" s="22" t="s">
        <v>21</v>
      </c>
      <c r="D570" s="22" t="s">
        <v>147</v>
      </c>
      <c r="E570" s="22" t="s">
        <v>131</v>
      </c>
      <c r="F570" s="22"/>
      <c r="G570" s="80" t="n">
        <f aca="false">G571</f>
        <v>257.5</v>
      </c>
      <c r="H570" s="80" t="n">
        <f aca="false">H571</f>
        <v>218.7</v>
      </c>
      <c r="I570" s="80" t="n">
        <f aca="false">I571</f>
        <v>287.3</v>
      </c>
    </row>
    <row r="571" customFormat="false" ht="15" hidden="false" customHeight="true" outlineLevel="0" collapsed="false">
      <c r="A571" s="23" t="s">
        <v>64</v>
      </c>
      <c r="B571" s="22" t="s">
        <v>672</v>
      </c>
      <c r="C571" s="22" t="s">
        <v>21</v>
      </c>
      <c r="D571" s="22" t="s">
        <v>147</v>
      </c>
      <c r="E571" s="22" t="s">
        <v>132</v>
      </c>
      <c r="F571" s="22"/>
      <c r="G571" s="80" t="n">
        <f aca="false">G572</f>
        <v>257.5</v>
      </c>
      <c r="H571" s="80" t="n">
        <f aca="false">H572</f>
        <v>218.7</v>
      </c>
      <c r="I571" s="80" t="n">
        <f aca="false">I572</f>
        <v>287.3</v>
      </c>
    </row>
    <row r="572" customFormat="false" ht="15" hidden="false" customHeight="true" outlineLevel="0" collapsed="false">
      <c r="A572" s="23" t="s">
        <v>66</v>
      </c>
      <c r="B572" s="22" t="s">
        <v>672</v>
      </c>
      <c r="C572" s="22" t="s">
        <v>21</v>
      </c>
      <c r="D572" s="22" t="s">
        <v>147</v>
      </c>
      <c r="E572" s="22" t="s">
        <v>132</v>
      </c>
      <c r="F572" s="22" t="s">
        <v>53</v>
      </c>
      <c r="G572" s="80" t="n">
        <f aca="false">G573</f>
        <v>257.5</v>
      </c>
      <c r="H572" s="80" t="n">
        <f aca="false">H573</f>
        <v>218.7</v>
      </c>
      <c r="I572" s="80" t="n">
        <f aca="false">I573</f>
        <v>287.3</v>
      </c>
    </row>
    <row r="573" customFormat="false" ht="30" hidden="false" customHeight="true" outlineLevel="0" collapsed="false">
      <c r="A573" s="23" t="s">
        <v>67</v>
      </c>
      <c r="B573" s="22" t="s">
        <v>672</v>
      </c>
      <c r="C573" s="22" t="s">
        <v>21</v>
      </c>
      <c r="D573" s="22" t="s">
        <v>147</v>
      </c>
      <c r="E573" s="22" t="s">
        <v>132</v>
      </c>
      <c r="F573" s="22" t="s">
        <v>55</v>
      </c>
      <c r="G573" s="80" t="n">
        <v>257.5</v>
      </c>
      <c r="H573" s="80" t="n">
        <v>218.7</v>
      </c>
      <c r="I573" s="80" t="n">
        <v>287.3</v>
      </c>
    </row>
    <row r="574" customFormat="false" ht="15" hidden="false" customHeight="true" outlineLevel="0" collapsed="false">
      <c r="A574" s="23" t="s">
        <v>634</v>
      </c>
      <c r="B574" s="22" t="s">
        <v>672</v>
      </c>
      <c r="C574" s="22" t="s">
        <v>21</v>
      </c>
      <c r="D574" s="22" t="s">
        <v>147</v>
      </c>
      <c r="E574" s="22" t="s">
        <v>69</v>
      </c>
      <c r="F574" s="22"/>
      <c r="G574" s="80" t="n">
        <f aca="false">G575</f>
        <v>21.5</v>
      </c>
      <c r="H574" s="80" t="n">
        <f aca="false">H575</f>
        <v>21.5</v>
      </c>
      <c r="I574" s="80" t="n">
        <f aca="false">I575</f>
        <v>21.5</v>
      </c>
    </row>
    <row r="575" customFormat="false" ht="15" hidden="false" customHeight="true" outlineLevel="0" collapsed="false">
      <c r="A575" s="23" t="s">
        <v>64</v>
      </c>
      <c r="B575" s="22" t="s">
        <v>672</v>
      </c>
      <c r="C575" s="22" t="s">
        <v>21</v>
      </c>
      <c r="D575" s="22" t="s">
        <v>147</v>
      </c>
      <c r="E575" s="22" t="s">
        <v>70</v>
      </c>
      <c r="F575" s="22"/>
      <c r="G575" s="80" t="n">
        <f aca="false">G576</f>
        <v>21.5</v>
      </c>
      <c r="H575" s="80" t="n">
        <f aca="false">H576</f>
        <v>21.5</v>
      </c>
      <c r="I575" s="80" t="n">
        <f aca="false">I576</f>
        <v>21.5</v>
      </c>
    </row>
    <row r="576" customFormat="false" ht="15" hidden="false" customHeight="true" outlineLevel="0" collapsed="false">
      <c r="A576" s="23" t="s">
        <v>66</v>
      </c>
      <c r="B576" s="22" t="s">
        <v>672</v>
      </c>
      <c r="C576" s="22" t="s">
        <v>21</v>
      </c>
      <c r="D576" s="22" t="s">
        <v>147</v>
      </c>
      <c r="E576" s="22" t="s">
        <v>70</v>
      </c>
      <c r="F576" s="22" t="s">
        <v>53</v>
      </c>
      <c r="G576" s="80" t="n">
        <f aca="false">G577</f>
        <v>21.5</v>
      </c>
      <c r="H576" s="80" t="n">
        <f aca="false">H577</f>
        <v>21.5</v>
      </c>
      <c r="I576" s="80" t="n">
        <f aca="false">I577</f>
        <v>21.5</v>
      </c>
    </row>
    <row r="577" customFormat="false" ht="30" hidden="false" customHeight="true" outlineLevel="0" collapsed="false">
      <c r="A577" s="23" t="s">
        <v>67</v>
      </c>
      <c r="B577" s="22" t="s">
        <v>672</v>
      </c>
      <c r="C577" s="22" t="s">
        <v>21</v>
      </c>
      <c r="D577" s="22" t="s">
        <v>147</v>
      </c>
      <c r="E577" s="22" t="s">
        <v>70</v>
      </c>
      <c r="F577" s="22" t="s">
        <v>55</v>
      </c>
      <c r="G577" s="80" t="n">
        <v>21.5</v>
      </c>
      <c r="H577" s="80" t="n">
        <v>21.5</v>
      </c>
      <c r="I577" s="80" t="n">
        <v>21.5</v>
      </c>
    </row>
    <row r="578" customFormat="false" ht="15" hidden="false" customHeight="true" outlineLevel="0" collapsed="false">
      <c r="A578" s="23" t="s">
        <v>635</v>
      </c>
      <c r="B578" s="22" t="s">
        <v>672</v>
      </c>
      <c r="C578" s="22" t="s">
        <v>21</v>
      </c>
      <c r="D578" s="22" t="s">
        <v>147</v>
      </c>
      <c r="E578" s="22" t="s">
        <v>135</v>
      </c>
      <c r="F578" s="22"/>
      <c r="G578" s="80" t="n">
        <f aca="false">G579</f>
        <v>3.2</v>
      </c>
      <c r="H578" s="80" t="n">
        <f aca="false">H579</f>
        <v>3.5</v>
      </c>
      <c r="I578" s="80" t="n">
        <f aca="false">I579</f>
        <v>3.9</v>
      </c>
    </row>
    <row r="579" customFormat="false" ht="15" hidden="false" customHeight="true" outlineLevel="0" collapsed="false">
      <c r="A579" s="23" t="s">
        <v>64</v>
      </c>
      <c r="B579" s="22" t="s">
        <v>672</v>
      </c>
      <c r="C579" s="22" t="s">
        <v>21</v>
      </c>
      <c r="D579" s="22" t="s">
        <v>147</v>
      </c>
      <c r="E579" s="22" t="s">
        <v>136</v>
      </c>
      <c r="F579" s="22"/>
      <c r="G579" s="80" t="n">
        <f aca="false">G580</f>
        <v>3.2</v>
      </c>
      <c r="H579" s="80" t="n">
        <f aca="false">H580</f>
        <v>3.5</v>
      </c>
      <c r="I579" s="80" t="n">
        <f aca="false">I580</f>
        <v>3.9</v>
      </c>
    </row>
    <row r="580" customFormat="false" ht="15" hidden="false" customHeight="true" outlineLevel="0" collapsed="false">
      <c r="A580" s="23" t="s">
        <v>66</v>
      </c>
      <c r="B580" s="22" t="s">
        <v>672</v>
      </c>
      <c r="C580" s="22" t="s">
        <v>21</v>
      </c>
      <c r="D580" s="22" t="s">
        <v>147</v>
      </c>
      <c r="E580" s="22" t="s">
        <v>136</v>
      </c>
      <c r="F580" s="22" t="s">
        <v>53</v>
      </c>
      <c r="G580" s="80" t="n">
        <f aca="false">G581</f>
        <v>3.2</v>
      </c>
      <c r="H580" s="80" t="n">
        <f aca="false">H581</f>
        <v>3.5</v>
      </c>
      <c r="I580" s="80" t="n">
        <f aca="false">I581</f>
        <v>3.9</v>
      </c>
    </row>
    <row r="581" customFormat="false" ht="30" hidden="false" customHeight="true" outlineLevel="0" collapsed="false">
      <c r="A581" s="23" t="s">
        <v>67</v>
      </c>
      <c r="B581" s="22" t="s">
        <v>672</v>
      </c>
      <c r="C581" s="22" t="s">
        <v>21</v>
      </c>
      <c r="D581" s="22" t="s">
        <v>147</v>
      </c>
      <c r="E581" s="22" t="s">
        <v>136</v>
      </c>
      <c r="F581" s="22" t="s">
        <v>55</v>
      </c>
      <c r="G581" s="78" t="n">
        <v>3.2</v>
      </c>
      <c r="H581" s="78" t="n">
        <v>3.5</v>
      </c>
      <c r="I581" s="78" t="n">
        <v>3.9</v>
      </c>
    </row>
    <row r="582" customFormat="false" ht="30" hidden="false" customHeight="true" outlineLevel="0" collapsed="false">
      <c r="A582" s="23" t="s">
        <v>636</v>
      </c>
      <c r="B582" s="22" t="s">
        <v>672</v>
      </c>
      <c r="C582" s="22" t="s">
        <v>21</v>
      </c>
      <c r="D582" s="22" t="s">
        <v>147</v>
      </c>
      <c r="E582" s="22" t="s">
        <v>72</v>
      </c>
      <c r="F582" s="22"/>
      <c r="G582" s="80" t="n">
        <f aca="false">G583</f>
        <v>134.9</v>
      </c>
      <c r="H582" s="80" t="n">
        <f aca="false">H583</f>
        <v>144</v>
      </c>
      <c r="I582" s="80" t="n">
        <f aca="false">I583</f>
        <v>155</v>
      </c>
    </row>
    <row r="583" customFormat="false" ht="15" hidden="false" customHeight="true" outlineLevel="0" collapsed="false">
      <c r="A583" s="23" t="s">
        <v>64</v>
      </c>
      <c r="B583" s="22" t="s">
        <v>672</v>
      </c>
      <c r="C583" s="22" t="s">
        <v>21</v>
      </c>
      <c r="D583" s="22" t="s">
        <v>147</v>
      </c>
      <c r="E583" s="22" t="s">
        <v>73</v>
      </c>
      <c r="F583" s="22"/>
      <c r="G583" s="80" t="n">
        <f aca="false">G584</f>
        <v>134.9</v>
      </c>
      <c r="H583" s="80" t="n">
        <f aca="false">H584</f>
        <v>144</v>
      </c>
      <c r="I583" s="80" t="n">
        <f aca="false">I584</f>
        <v>155</v>
      </c>
    </row>
    <row r="584" customFormat="false" ht="15" hidden="false" customHeight="true" outlineLevel="0" collapsed="false">
      <c r="A584" s="23" t="s">
        <v>66</v>
      </c>
      <c r="B584" s="22" t="s">
        <v>672</v>
      </c>
      <c r="C584" s="22" t="s">
        <v>21</v>
      </c>
      <c r="D584" s="22" t="s">
        <v>147</v>
      </c>
      <c r="E584" s="22" t="s">
        <v>73</v>
      </c>
      <c r="F584" s="22" t="s">
        <v>53</v>
      </c>
      <c r="G584" s="80" t="n">
        <f aca="false">G585</f>
        <v>134.9</v>
      </c>
      <c r="H584" s="80" t="n">
        <f aca="false">H585</f>
        <v>144</v>
      </c>
      <c r="I584" s="80" t="n">
        <f aca="false">I585</f>
        <v>155</v>
      </c>
    </row>
    <row r="585" customFormat="false" ht="30" hidden="false" customHeight="true" outlineLevel="0" collapsed="false">
      <c r="A585" s="23" t="s">
        <v>67</v>
      </c>
      <c r="B585" s="22" t="s">
        <v>672</v>
      </c>
      <c r="C585" s="22" t="s">
        <v>21</v>
      </c>
      <c r="D585" s="22" t="s">
        <v>147</v>
      </c>
      <c r="E585" s="22" t="s">
        <v>73</v>
      </c>
      <c r="F585" s="22" t="s">
        <v>55</v>
      </c>
      <c r="G585" s="80" t="n">
        <v>134.9</v>
      </c>
      <c r="H585" s="80" t="n">
        <v>144</v>
      </c>
      <c r="I585" s="80" t="n">
        <v>155</v>
      </c>
    </row>
    <row r="586" customFormat="false" ht="15" hidden="false" customHeight="true" outlineLevel="0" collapsed="false">
      <c r="A586" s="23" t="s">
        <v>164</v>
      </c>
      <c r="B586" s="21" t="s">
        <v>672</v>
      </c>
      <c r="C586" s="21" t="s">
        <v>21</v>
      </c>
      <c r="D586" s="21" t="s">
        <v>165</v>
      </c>
      <c r="E586" s="21"/>
      <c r="F586" s="21"/>
      <c r="G586" s="78" t="n">
        <f aca="false">G587</f>
        <v>3000</v>
      </c>
      <c r="H586" s="78" t="n">
        <f aca="false">H587</f>
        <v>170</v>
      </c>
      <c r="I586" s="78" t="n">
        <f aca="false">I587</f>
        <v>150</v>
      </c>
    </row>
    <row r="587" customFormat="false" ht="15" hidden="false" customHeight="true" outlineLevel="0" collapsed="false">
      <c r="A587" s="23" t="s">
        <v>178</v>
      </c>
      <c r="B587" s="21" t="s">
        <v>672</v>
      </c>
      <c r="C587" s="21" t="s">
        <v>21</v>
      </c>
      <c r="D587" s="21" t="s">
        <v>165</v>
      </c>
      <c r="E587" s="21" t="s">
        <v>179</v>
      </c>
      <c r="F587" s="21"/>
      <c r="G587" s="78" t="n">
        <f aca="false">G588</f>
        <v>3000</v>
      </c>
      <c r="H587" s="78" t="n">
        <f aca="false">H588</f>
        <v>170</v>
      </c>
      <c r="I587" s="78" t="n">
        <f aca="false">I588</f>
        <v>150</v>
      </c>
    </row>
    <row r="588" customFormat="false" ht="15" hidden="false" customHeight="true" outlineLevel="0" collapsed="false">
      <c r="A588" s="23" t="s">
        <v>174</v>
      </c>
      <c r="B588" s="21" t="s">
        <v>672</v>
      </c>
      <c r="C588" s="21" t="s">
        <v>21</v>
      </c>
      <c r="D588" s="21" t="s">
        <v>165</v>
      </c>
      <c r="E588" s="21" t="s">
        <v>180</v>
      </c>
      <c r="F588" s="21"/>
      <c r="G588" s="78" t="n">
        <f aca="false">G589</f>
        <v>3000</v>
      </c>
      <c r="H588" s="78" t="n">
        <f aca="false">H589</f>
        <v>170</v>
      </c>
      <c r="I588" s="78" t="n">
        <f aca="false">I589</f>
        <v>150</v>
      </c>
    </row>
    <row r="589" customFormat="false" ht="15" hidden="false" customHeight="true" outlineLevel="0" collapsed="false">
      <c r="A589" s="23" t="s">
        <v>56</v>
      </c>
      <c r="B589" s="21" t="s">
        <v>672</v>
      </c>
      <c r="C589" s="21" t="s">
        <v>21</v>
      </c>
      <c r="D589" s="21" t="s">
        <v>165</v>
      </c>
      <c r="E589" s="21" t="s">
        <v>180</v>
      </c>
      <c r="F589" s="21" t="s">
        <v>57</v>
      </c>
      <c r="G589" s="78" t="n">
        <f aca="false">G590</f>
        <v>3000</v>
      </c>
      <c r="H589" s="78" t="n">
        <f aca="false">H590</f>
        <v>170</v>
      </c>
      <c r="I589" s="78" t="n">
        <f aca="false">I590</f>
        <v>150</v>
      </c>
    </row>
    <row r="590" customFormat="false" ht="15" hidden="false" customHeight="true" outlineLevel="0" collapsed="false">
      <c r="A590" s="23" t="s">
        <v>176</v>
      </c>
      <c r="B590" s="21" t="s">
        <v>672</v>
      </c>
      <c r="C590" s="21" t="s">
        <v>21</v>
      </c>
      <c r="D590" s="21" t="s">
        <v>165</v>
      </c>
      <c r="E590" s="21" t="s">
        <v>180</v>
      </c>
      <c r="F590" s="21" t="s">
        <v>177</v>
      </c>
      <c r="G590" s="78" t="n">
        <v>3000</v>
      </c>
      <c r="H590" s="78" t="n">
        <v>170</v>
      </c>
      <c r="I590" s="78" t="n">
        <v>150</v>
      </c>
    </row>
    <row r="591" customFormat="false" ht="15" hidden="false" customHeight="true" outlineLevel="0" collapsed="false">
      <c r="A591" s="23" t="s">
        <v>346</v>
      </c>
      <c r="B591" s="21" t="s">
        <v>672</v>
      </c>
      <c r="C591" s="21" t="s">
        <v>141</v>
      </c>
      <c r="D591" s="21"/>
      <c r="E591" s="21"/>
      <c r="F591" s="21"/>
      <c r="G591" s="78" t="n">
        <f aca="false">G592+G598</f>
        <v>861.1</v>
      </c>
      <c r="H591" s="78" t="n">
        <f aca="false">H592+H598</f>
        <v>0</v>
      </c>
      <c r="I591" s="78" t="n">
        <f aca="false">I592+I598</f>
        <v>0</v>
      </c>
    </row>
    <row r="592" customFormat="false" ht="15" hidden="false" customHeight="true" outlineLevel="0" collapsed="false">
      <c r="A592" s="23" t="s">
        <v>354</v>
      </c>
      <c r="B592" s="21" t="s">
        <v>672</v>
      </c>
      <c r="C592" s="21" t="s">
        <v>141</v>
      </c>
      <c r="D592" s="21" t="s">
        <v>35</v>
      </c>
      <c r="E592" s="21"/>
      <c r="F592" s="21"/>
      <c r="G592" s="78" t="n">
        <f aca="false">G593</f>
        <v>789.1</v>
      </c>
      <c r="H592" s="78" t="n">
        <f aca="false">H593</f>
        <v>0</v>
      </c>
      <c r="I592" s="78" t="n">
        <f aca="false">I593</f>
        <v>0</v>
      </c>
    </row>
    <row r="593" customFormat="false" ht="15" hidden="false" customHeight="true" outlineLevel="0" collapsed="false">
      <c r="A593" s="20" t="s">
        <v>36</v>
      </c>
      <c r="B593" s="21" t="s">
        <v>672</v>
      </c>
      <c r="C593" s="21" t="s">
        <v>141</v>
      </c>
      <c r="D593" s="21" t="s">
        <v>35</v>
      </c>
      <c r="E593" s="21" t="s">
        <v>37</v>
      </c>
      <c r="F593" s="22"/>
      <c r="G593" s="78" t="n">
        <f aca="false">G594</f>
        <v>789.1</v>
      </c>
      <c r="H593" s="78" t="n">
        <f aca="false">H594</f>
        <v>0</v>
      </c>
      <c r="I593" s="78" t="n">
        <f aca="false">I594</f>
        <v>0</v>
      </c>
    </row>
    <row r="594" customFormat="false" ht="15" hidden="false" customHeight="true" outlineLevel="0" collapsed="false">
      <c r="A594" s="20" t="s">
        <v>38</v>
      </c>
      <c r="B594" s="21" t="s">
        <v>672</v>
      </c>
      <c r="C594" s="21" t="s">
        <v>141</v>
      </c>
      <c r="D594" s="21" t="s">
        <v>35</v>
      </c>
      <c r="E594" s="21" t="s">
        <v>39</v>
      </c>
      <c r="F594" s="22"/>
      <c r="G594" s="78" t="n">
        <f aca="false">G595</f>
        <v>789.1</v>
      </c>
      <c r="H594" s="78" t="n">
        <f aca="false">H595</f>
        <v>0</v>
      </c>
      <c r="I594" s="78" t="n">
        <f aca="false">I595</f>
        <v>0</v>
      </c>
    </row>
    <row r="595" customFormat="false" ht="15" hidden="false" customHeight="true" outlineLevel="0" collapsed="false">
      <c r="A595" s="20" t="s">
        <v>40</v>
      </c>
      <c r="B595" s="21" t="s">
        <v>672</v>
      </c>
      <c r="C595" s="21" t="s">
        <v>141</v>
      </c>
      <c r="D595" s="21" t="s">
        <v>35</v>
      </c>
      <c r="E595" s="21" t="s">
        <v>41</v>
      </c>
      <c r="F595" s="22"/>
      <c r="G595" s="78" t="n">
        <f aca="false">G596</f>
        <v>789.1</v>
      </c>
      <c r="H595" s="78" t="n">
        <f aca="false">H596</f>
        <v>0</v>
      </c>
      <c r="I595" s="78" t="n">
        <f aca="false">I596</f>
        <v>0</v>
      </c>
    </row>
    <row r="596" customFormat="false" ht="15" hidden="false" customHeight="true" outlineLevel="0" collapsed="false">
      <c r="A596" s="20" t="s">
        <v>42</v>
      </c>
      <c r="B596" s="21" t="s">
        <v>672</v>
      </c>
      <c r="C596" s="21" t="s">
        <v>141</v>
      </c>
      <c r="D596" s="21" t="s">
        <v>35</v>
      </c>
      <c r="E596" s="21" t="s">
        <v>41</v>
      </c>
      <c r="F596" s="22" t="n">
        <v>500</v>
      </c>
      <c r="G596" s="78" t="n">
        <f aca="false">G597</f>
        <v>789.1</v>
      </c>
      <c r="H596" s="78" t="n">
        <f aca="false">H597</f>
        <v>0</v>
      </c>
      <c r="I596" s="78" t="n">
        <f aca="false">I597</f>
        <v>0</v>
      </c>
    </row>
    <row r="597" customFormat="false" ht="15" hidden="false" customHeight="true" outlineLevel="0" collapsed="false">
      <c r="A597" s="23" t="s">
        <v>43</v>
      </c>
      <c r="B597" s="21" t="s">
        <v>672</v>
      </c>
      <c r="C597" s="21" t="s">
        <v>141</v>
      </c>
      <c r="D597" s="21" t="s">
        <v>35</v>
      </c>
      <c r="E597" s="21" t="s">
        <v>41</v>
      </c>
      <c r="F597" s="22" t="n">
        <v>540</v>
      </c>
      <c r="G597" s="78" t="n">
        <f aca="false">789.1</f>
        <v>789.1</v>
      </c>
      <c r="H597" s="78" t="n">
        <v>0</v>
      </c>
      <c r="I597" s="78" t="n">
        <v>0</v>
      </c>
    </row>
    <row r="598" customFormat="false" ht="15" hidden="false" customHeight="true" outlineLevel="0" collapsed="false">
      <c r="A598" s="23" t="s">
        <v>355</v>
      </c>
      <c r="B598" s="21" t="s">
        <v>672</v>
      </c>
      <c r="C598" s="21" t="s">
        <v>141</v>
      </c>
      <c r="D598" s="21" t="s">
        <v>141</v>
      </c>
      <c r="E598" s="31"/>
      <c r="F598" s="31"/>
      <c r="G598" s="78" t="n">
        <f aca="false">G599</f>
        <v>72</v>
      </c>
      <c r="H598" s="78" t="n">
        <f aca="false">H599</f>
        <v>0</v>
      </c>
      <c r="I598" s="78" t="n">
        <f aca="false">I599</f>
        <v>0</v>
      </c>
    </row>
    <row r="599" customFormat="false" ht="15" hidden="false" customHeight="true" outlineLevel="0" collapsed="false">
      <c r="A599" s="20" t="s">
        <v>36</v>
      </c>
      <c r="B599" s="21" t="s">
        <v>672</v>
      </c>
      <c r="C599" s="21" t="s">
        <v>141</v>
      </c>
      <c r="D599" s="21" t="s">
        <v>141</v>
      </c>
      <c r="E599" s="21" t="s">
        <v>37</v>
      </c>
      <c r="F599" s="22"/>
      <c r="G599" s="78" t="n">
        <f aca="false">G600</f>
        <v>72</v>
      </c>
      <c r="H599" s="78" t="n">
        <f aca="false">H600</f>
        <v>0</v>
      </c>
      <c r="I599" s="78" t="n">
        <f aca="false">I600</f>
        <v>0</v>
      </c>
    </row>
    <row r="600" customFormat="false" ht="15" hidden="false" customHeight="true" outlineLevel="0" collapsed="false">
      <c r="A600" s="20" t="s">
        <v>38</v>
      </c>
      <c r="B600" s="21" t="s">
        <v>672</v>
      </c>
      <c r="C600" s="21" t="s">
        <v>141</v>
      </c>
      <c r="D600" s="21" t="s">
        <v>141</v>
      </c>
      <c r="E600" s="21" t="s">
        <v>39</v>
      </c>
      <c r="F600" s="22"/>
      <c r="G600" s="78" t="n">
        <f aca="false">G601</f>
        <v>72</v>
      </c>
      <c r="H600" s="78" t="n">
        <f aca="false">H601</f>
        <v>0</v>
      </c>
      <c r="I600" s="78" t="n">
        <f aca="false">I601</f>
        <v>0</v>
      </c>
    </row>
    <row r="601" customFormat="false" ht="15" hidden="false" customHeight="true" outlineLevel="0" collapsed="false">
      <c r="A601" s="20" t="s">
        <v>40</v>
      </c>
      <c r="B601" s="21" t="s">
        <v>672</v>
      </c>
      <c r="C601" s="21" t="s">
        <v>141</v>
      </c>
      <c r="D601" s="21" t="s">
        <v>141</v>
      </c>
      <c r="E601" s="21" t="s">
        <v>41</v>
      </c>
      <c r="F601" s="22"/>
      <c r="G601" s="78" t="n">
        <f aca="false">G602</f>
        <v>72</v>
      </c>
      <c r="H601" s="78" t="n">
        <f aca="false">H602</f>
        <v>0</v>
      </c>
      <c r="I601" s="78" t="n">
        <f aca="false">I602</f>
        <v>0</v>
      </c>
    </row>
    <row r="602" customFormat="false" ht="15" hidden="false" customHeight="true" outlineLevel="0" collapsed="false">
      <c r="A602" s="20" t="s">
        <v>42</v>
      </c>
      <c r="B602" s="21" t="s">
        <v>672</v>
      </c>
      <c r="C602" s="21" t="s">
        <v>141</v>
      </c>
      <c r="D602" s="21" t="s">
        <v>141</v>
      </c>
      <c r="E602" s="21" t="s">
        <v>41</v>
      </c>
      <c r="F602" s="22" t="n">
        <v>500</v>
      </c>
      <c r="G602" s="78" t="n">
        <f aca="false">G603</f>
        <v>72</v>
      </c>
      <c r="H602" s="78" t="n">
        <f aca="false">H603</f>
        <v>0</v>
      </c>
      <c r="I602" s="78" t="n">
        <f aca="false">I603</f>
        <v>0</v>
      </c>
    </row>
    <row r="603" customFormat="false" ht="15" hidden="false" customHeight="true" outlineLevel="0" collapsed="false">
      <c r="A603" s="23" t="s">
        <v>43</v>
      </c>
      <c r="B603" s="21" t="s">
        <v>672</v>
      </c>
      <c r="C603" s="21" t="s">
        <v>141</v>
      </c>
      <c r="D603" s="21" t="s">
        <v>141</v>
      </c>
      <c r="E603" s="21" t="s">
        <v>41</v>
      </c>
      <c r="F603" s="22" t="n">
        <v>540</v>
      </c>
      <c r="G603" s="78" t="n">
        <f aca="false">72</f>
        <v>72</v>
      </c>
      <c r="H603" s="78" t="n">
        <v>0</v>
      </c>
      <c r="I603" s="78" t="n">
        <v>0</v>
      </c>
    </row>
    <row r="604" customFormat="false" ht="15" hidden="false" customHeight="true" outlineLevel="0" collapsed="false">
      <c r="A604" s="23" t="s">
        <v>650</v>
      </c>
      <c r="B604" s="21" t="s">
        <v>672</v>
      </c>
      <c r="C604" s="21" t="s">
        <v>470</v>
      </c>
      <c r="D604" s="21"/>
      <c r="E604" s="21"/>
      <c r="F604" s="21"/>
      <c r="G604" s="78" t="n">
        <f aca="false">G605</f>
        <v>9738.7</v>
      </c>
      <c r="H604" s="78" t="n">
        <f aca="false">H605</f>
        <v>0</v>
      </c>
      <c r="I604" s="78" t="n">
        <f aca="false">I605</f>
        <v>0</v>
      </c>
    </row>
    <row r="605" customFormat="false" ht="15" hidden="false" customHeight="true" outlineLevel="0" collapsed="false">
      <c r="A605" s="23" t="s">
        <v>471</v>
      </c>
      <c r="B605" s="21" t="s">
        <v>672</v>
      </c>
      <c r="C605" s="21" t="s">
        <v>470</v>
      </c>
      <c r="D605" s="21" t="s">
        <v>21</v>
      </c>
      <c r="E605" s="21"/>
      <c r="F605" s="21"/>
      <c r="G605" s="78" t="n">
        <f aca="false">G611+G606</f>
        <v>9738.7</v>
      </c>
      <c r="H605" s="78" t="n">
        <f aca="false">H611+H606</f>
        <v>0</v>
      </c>
      <c r="I605" s="78" t="n">
        <f aca="false">I611+I606</f>
        <v>0</v>
      </c>
    </row>
    <row r="606" customFormat="false" ht="15" hidden="false" customHeight="true" outlineLevel="0" collapsed="false">
      <c r="A606" s="20" t="s">
        <v>36</v>
      </c>
      <c r="B606" s="21" t="s">
        <v>672</v>
      </c>
      <c r="C606" s="21" t="s">
        <v>470</v>
      </c>
      <c r="D606" s="21" t="s">
        <v>21</v>
      </c>
      <c r="E606" s="21" t="s">
        <v>37</v>
      </c>
      <c r="F606" s="22"/>
      <c r="G606" s="78" t="n">
        <f aca="false">G607</f>
        <v>200</v>
      </c>
      <c r="H606" s="78" t="n">
        <f aca="false">H607</f>
        <v>0</v>
      </c>
      <c r="I606" s="78" t="n">
        <f aca="false">I607</f>
        <v>0</v>
      </c>
    </row>
    <row r="607" customFormat="false" ht="15" hidden="false" customHeight="true" outlineLevel="0" collapsed="false">
      <c r="A607" s="20" t="s">
        <v>38</v>
      </c>
      <c r="B607" s="21" t="s">
        <v>672</v>
      </c>
      <c r="C607" s="21" t="s">
        <v>470</v>
      </c>
      <c r="D607" s="21" t="s">
        <v>21</v>
      </c>
      <c r="E607" s="21" t="s">
        <v>39</v>
      </c>
      <c r="F607" s="22"/>
      <c r="G607" s="78" t="n">
        <f aca="false">G608</f>
        <v>200</v>
      </c>
      <c r="H607" s="78" t="n">
        <f aca="false">H608</f>
        <v>0</v>
      </c>
      <c r="I607" s="78" t="n">
        <f aca="false">I608</f>
        <v>0</v>
      </c>
    </row>
    <row r="608" customFormat="false" ht="15" hidden="false" customHeight="true" outlineLevel="0" collapsed="false">
      <c r="A608" s="20" t="s">
        <v>40</v>
      </c>
      <c r="B608" s="21" t="s">
        <v>672</v>
      </c>
      <c r="C608" s="21" t="s">
        <v>470</v>
      </c>
      <c r="D608" s="21" t="s">
        <v>21</v>
      </c>
      <c r="E608" s="21" t="s">
        <v>41</v>
      </c>
      <c r="F608" s="22"/>
      <c r="G608" s="78" t="n">
        <f aca="false">G609</f>
        <v>200</v>
      </c>
      <c r="H608" s="78" t="n">
        <f aca="false">H609</f>
        <v>0</v>
      </c>
      <c r="I608" s="78" t="n">
        <f aca="false">I609</f>
        <v>0</v>
      </c>
    </row>
    <row r="609" customFormat="false" ht="15" hidden="false" customHeight="true" outlineLevel="0" collapsed="false">
      <c r="A609" s="20" t="s">
        <v>42</v>
      </c>
      <c r="B609" s="21" t="s">
        <v>672</v>
      </c>
      <c r="C609" s="21" t="s">
        <v>470</v>
      </c>
      <c r="D609" s="21" t="s">
        <v>21</v>
      </c>
      <c r="E609" s="21" t="s">
        <v>41</v>
      </c>
      <c r="F609" s="22" t="n">
        <v>500</v>
      </c>
      <c r="G609" s="78" t="n">
        <f aca="false">G610</f>
        <v>200</v>
      </c>
      <c r="H609" s="78" t="n">
        <f aca="false">H610</f>
        <v>0</v>
      </c>
      <c r="I609" s="78" t="n">
        <f aca="false">I610</f>
        <v>0</v>
      </c>
    </row>
    <row r="610" customFormat="false" ht="15" hidden="false" customHeight="true" outlineLevel="0" collapsed="false">
      <c r="A610" s="23" t="s">
        <v>43</v>
      </c>
      <c r="B610" s="21" t="s">
        <v>672</v>
      </c>
      <c r="C610" s="21" t="s">
        <v>470</v>
      </c>
      <c r="D610" s="21" t="s">
        <v>21</v>
      </c>
      <c r="E610" s="21" t="s">
        <v>41</v>
      </c>
      <c r="F610" s="22" t="n">
        <v>540</v>
      </c>
      <c r="G610" s="78" t="n">
        <f aca="false">200</f>
        <v>200</v>
      </c>
      <c r="H610" s="78" t="n">
        <v>0</v>
      </c>
      <c r="I610" s="78" t="n">
        <v>0</v>
      </c>
    </row>
    <row r="611" customFormat="false" ht="30" hidden="false" customHeight="true" outlineLevel="0" collapsed="false">
      <c r="A611" s="23" t="s">
        <v>515</v>
      </c>
      <c r="B611" s="21" t="s">
        <v>672</v>
      </c>
      <c r="C611" s="21" t="s">
        <v>470</v>
      </c>
      <c r="D611" s="21" t="s">
        <v>21</v>
      </c>
      <c r="E611" s="21" t="s">
        <v>421</v>
      </c>
      <c r="F611" s="21"/>
      <c r="G611" s="78" t="n">
        <f aca="false">G612</f>
        <v>9538.7</v>
      </c>
      <c r="H611" s="78" t="n">
        <f aca="false">H612</f>
        <v>0</v>
      </c>
      <c r="I611" s="78" t="n">
        <f aca="false">I612</f>
        <v>0</v>
      </c>
    </row>
    <row r="612" customFormat="false" ht="30" hidden="false" customHeight="true" outlineLevel="0" collapsed="false">
      <c r="A612" s="23" t="s">
        <v>503</v>
      </c>
      <c r="B612" s="21" t="s">
        <v>672</v>
      </c>
      <c r="C612" s="21" t="s">
        <v>470</v>
      </c>
      <c r="D612" s="21" t="s">
        <v>21</v>
      </c>
      <c r="E612" s="21" t="s">
        <v>504</v>
      </c>
      <c r="F612" s="21"/>
      <c r="G612" s="78" t="n">
        <f aca="false">G613</f>
        <v>9538.7</v>
      </c>
      <c r="H612" s="78" t="n">
        <f aca="false">H613</f>
        <v>0</v>
      </c>
      <c r="I612" s="78" t="n">
        <f aca="false">I613</f>
        <v>0</v>
      </c>
    </row>
    <row r="613" customFormat="false" ht="30" hidden="false" customHeight="true" outlineLevel="0" collapsed="false">
      <c r="A613" s="23" t="s">
        <v>505</v>
      </c>
      <c r="B613" s="21" t="s">
        <v>672</v>
      </c>
      <c r="C613" s="21" t="s">
        <v>470</v>
      </c>
      <c r="D613" s="21" t="s">
        <v>21</v>
      </c>
      <c r="E613" s="21" t="s">
        <v>506</v>
      </c>
      <c r="F613" s="21"/>
      <c r="G613" s="78" t="n">
        <f aca="false">G615</f>
        <v>9538.7</v>
      </c>
      <c r="H613" s="78" t="n">
        <f aca="false">H615</f>
        <v>0</v>
      </c>
      <c r="I613" s="78" t="n">
        <f aca="false">I615</f>
        <v>0</v>
      </c>
    </row>
    <row r="614" customFormat="false" ht="30" hidden="false" customHeight="true" outlineLevel="0" collapsed="false">
      <c r="A614" s="23" t="s">
        <v>507</v>
      </c>
      <c r="B614" s="21" t="s">
        <v>672</v>
      </c>
      <c r="C614" s="21" t="s">
        <v>470</v>
      </c>
      <c r="D614" s="21" t="s">
        <v>21</v>
      </c>
      <c r="E614" s="21" t="s">
        <v>508</v>
      </c>
      <c r="F614" s="21"/>
      <c r="G614" s="78" t="n">
        <f aca="false">G613</f>
        <v>9538.7</v>
      </c>
      <c r="H614" s="78" t="n">
        <f aca="false">H613</f>
        <v>0</v>
      </c>
      <c r="I614" s="78" t="n">
        <f aca="false">I613</f>
        <v>0</v>
      </c>
    </row>
    <row r="615" customFormat="false" ht="15" hidden="false" customHeight="true" outlineLevel="0" collapsed="false">
      <c r="A615" s="20" t="s">
        <v>42</v>
      </c>
      <c r="B615" s="21" t="s">
        <v>672</v>
      </c>
      <c r="C615" s="21" t="s">
        <v>470</v>
      </c>
      <c r="D615" s="21" t="s">
        <v>21</v>
      </c>
      <c r="E615" s="21" t="s">
        <v>508</v>
      </c>
      <c r="F615" s="21" t="s">
        <v>123</v>
      </c>
      <c r="G615" s="78" t="n">
        <f aca="false">G616</f>
        <v>9538.7</v>
      </c>
      <c r="H615" s="78" t="n">
        <f aca="false">H616</f>
        <v>0</v>
      </c>
      <c r="I615" s="78" t="n">
        <f aca="false">I616</f>
        <v>0</v>
      </c>
    </row>
    <row r="616" customFormat="false" ht="15" hidden="false" customHeight="true" outlineLevel="0" collapsed="false">
      <c r="A616" s="23" t="s">
        <v>43</v>
      </c>
      <c r="B616" s="21" t="s">
        <v>672</v>
      </c>
      <c r="C616" s="21" t="s">
        <v>470</v>
      </c>
      <c r="D616" s="21" t="s">
        <v>21</v>
      </c>
      <c r="E616" s="21" t="s">
        <v>508</v>
      </c>
      <c r="F616" s="21" t="s">
        <v>124</v>
      </c>
      <c r="G616" s="78" t="n">
        <v>9538.7</v>
      </c>
      <c r="H616" s="78" t="n">
        <v>0</v>
      </c>
      <c r="I616" s="78" t="n">
        <v>0</v>
      </c>
    </row>
    <row r="617" customFormat="false" ht="15" hidden="false" customHeight="true" outlineLevel="0" collapsed="false">
      <c r="A617" s="20" t="s">
        <v>583</v>
      </c>
      <c r="B617" s="21" t="s">
        <v>672</v>
      </c>
      <c r="C617" s="21" t="s">
        <v>165</v>
      </c>
      <c r="D617" s="21"/>
      <c r="E617" s="21"/>
      <c r="F617" s="21"/>
      <c r="G617" s="78" t="n">
        <f aca="false">G619</f>
        <v>52</v>
      </c>
      <c r="H617" s="78" t="n">
        <f aca="false">H619</f>
        <v>33.1</v>
      </c>
      <c r="I617" s="78" t="n">
        <f aca="false">I619</f>
        <v>14.9</v>
      </c>
    </row>
    <row r="618" customFormat="false" ht="15" hidden="false" customHeight="true" outlineLevel="0" collapsed="false">
      <c r="A618" s="20" t="s">
        <v>584</v>
      </c>
      <c r="B618" s="21" t="s">
        <v>672</v>
      </c>
      <c r="C618" s="21" t="s">
        <v>165</v>
      </c>
      <c r="D618" s="21" t="s">
        <v>21</v>
      </c>
      <c r="E618" s="21"/>
      <c r="F618" s="21"/>
      <c r="G618" s="78" t="n">
        <f aca="false">G619</f>
        <v>52</v>
      </c>
      <c r="H618" s="78" t="n">
        <f aca="false">H619</f>
        <v>33.1</v>
      </c>
      <c r="I618" s="78" t="n">
        <f aca="false">I619</f>
        <v>14.9</v>
      </c>
    </row>
    <row r="619" customFormat="false" ht="15" hidden="false" customHeight="true" outlineLevel="0" collapsed="false">
      <c r="A619" s="20" t="s">
        <v>585</v>
      </c>
      <c r="B619" s="21" t="s">
        <v>672</v>
      </c>
      <c r="C619" s="21" t="s">
        <v>165</v>
      </c>
      <c r="D619" s="21" t="s">
        <v>21</v>
      </c>
      <c r="E619" s="21" t="s">
        <v>586</v>
      </c>
      <c r="F619" s="21"/>
      <c r="G619" s="78" t="n">
        <f aca="false">G620</f>
        <v>52</v>
      </c>
      <c r="H619" s="78" t="n">
        <f aca="false">H620</f>
        <v>33.1</v>
      </c>
      <c r="I619" s="78" t="n">
        <f aca="false">I620</f>
        <v>14.9</v>
      </c>
    </row>
    <row r="620" s="74" customFormat="true" ht="15" hidden="false" customHeight="true" outlineLevel="0" collapsed="false">
      <c r="A620" s="20" t="s">
        <v>587</v>
      </c>
      <c r="B620" s="21" t="s">
        <v>672</v>
      </c>
      <c r="C620" s="21" t="s">
        <v>165</v>
      </c>
      <c r="D620" s="21" t="s">
        <v>21</v>
      </c>
      <c r="E620" s="21" t="s">
        <v>588</v>
      </c>
      <c r="F620" s="21"/>
      <c r="G620" s="78" t="n">
        <f aca="false">G622</f>
        <v>52</v>
      </c>
      <c r="H620" s="78" t="n">
        <f aca="false">H622</f>
        <v>33.1</v>
      </c>
      <c r="I620" s="78" t="n">
        <f aca="false">I622</f>
        <v>14.9</v>
      </c>
    </row>
    <row r="621" customFormat="false" ht="15" hidden="false" customHeight="true" outlineLevel="0" collapsed="false">
      <c r="A621" s="20" t="s">
        <v>589</v>
      </c>
      <c r="B621" s="21" t="s">
        <v>672</v>
      </c>
      <c r="C621" s="21" t="s">
        <v>165</v>
      </c>
      <c r="D621" s="21" t="s">
        <v>21</v>
      </c>
      <c r="E621" s="21" t="s">
        <v>588</v>
      </c>
      <c r="F621" s="21" t="s">
        <v>663</v>
      </c>
      <c r="G621" s="78" t="n">
        <f aca="false">G622</f>
        <v>52</v>
      </c>
      <c r="H621" s="78" t="n">
        <f aca="false">H622</f>
        <v>33.1</v>
      </c>
      <c r="I621" s="78" t="n">
        <f aca="false">I622</f>
        <v>14.9</v>
      </c>
    </row>
    <row r="622" customFormat="false" ht="15" hidden="false" customHeight="true" outlineLevel="0" collapsed="false">
      <c r="A622" s="20" t="s">
        <v>590</v>
      </c>
      <c r="B622" s="21" t="s">
        <v>672</v>
      </c>
      <c r="C622" s="21" t="s">
        <v>165</v>
      </c>
      <c r="D622" s="21" t="s">
        <v>21</v>
      </c>
      <c r="E622" s="21" t="s">
        <v>588</v>
      </c>
      <c r="F622" s="21" t="s">
        <v>664</v>
      </c>
      <c r="G622" s="78" t="n">
        <v>52</v>
      </c>
      <c r="H622" s="78" t="n">
        <v>33.1</v>
      </c>
      <c r="I622" s="78" t="n">
        <v>14.9</v>
      </c>
    </row>
    <row r="623" customFormat="false" ht="30" hidden="false" customHeight="true" outlineLevel="0" collapsed="false">
      <c r="A623" s="20" t="s">
        <v>591</v>
      </c>
      <c r="B623" s="21" t="n">
        <v>112</v>
      </c>
      <c r="C623" s="21" t="s">
        <v>599</v>
      </c>
      <c r="D623" s="21"/>
      <c r="E623" s="21"/>
      <c r="F623" s="21"/>
      <c r="G623" s="75" t="n">
        <f aca="false">G624+G635</f>
        <v>9938.8</v>
      </c>
      <c r="H623" s="75" t="n">
        <f aca="false">H624+H635</f>
        <v>4879.9</v>
      </c>
      <c r="I623" s="75" t="n">
        <f aca="false">I624+I635</f>
        <v>4999.1</v>
      </c>
    </row>
    <row r="624" customFormat="false" ht="30" hidden="false" customHeight="true" outlineLevel="0" collapsed="false">
      <c r="A624" s="20" t="s">
        <v>592</v>
      </c>
      <c r="B624" s="21" t="n">
        <v>112</v>
      </c>
      <c r="C624" s="21" t="s">
        <v>599</v>
      </c>
      <c r="D624" s="21" t="s">
        <v>21</v>
      </c>
      <c r="E624" s="22"/>
      <c r="F624" s="22"/>
      <c r="G624" s="75" t="n">
        <f aca="false">G625+G630</f>
        <v>4764.9</v>
      </c>
      <c r="H624" s="75" t="n">
        <f aca="false">H625+H630</f>
        <v>4879.9</v>
      </c>
      <c r="I624" s="75" t="n">
        <f aca="false">I625+I630</f>
        <v>4999.1</v>
      </c>
    </row>
    <row r="625" customFormat="false" ht="15" hidden="false" customHeight="true" outlineLevel="0" collapsed="false">
      <c r="A625" s="20" t="s">
        <v>36</v>
      </c>
      <c r="B625" s="21" t="s">
        <v>672</v>
      </c>
      <c r="C625" s="21" t="s">
        <v>599</v>
      </c>
      <c r="D625" s="21" t="s">
        <v>21</v>
      </c>
      <c r="E625" s="21" t="s">
        <v>37</v>
      </c>
      <c r="F625" s="77"/>
      <c r="G625" s="80" t="n">
        <f aca="false">G626</f>
        <v>2855</v>
      </c>
      <c r="H625" s="80" t="n">
        <f aca="false">H626</f>
        <v>2970</v>
      </c>
      <c r="I625" s="80" t="n">
        <f aca="false">I626</f>
        <v>3089.2</v>
      </c>
    </row>
    <row r="626" customFormat="false" ht="30" hidden="false" customHeight="true" outlineLevel="0" collapsed="false">
      <c r="A626" s="20" t="s">
        <v>76</v>
      </c>
      <c r="B626" s="21" t="s">
        <v>672</v>
      </c>
      <c r="C626" s="21" t="s">
        <v>599</v>
      </c>
      <c r="D626" s="21" t="s">
        <v>21</v>
      </c>
      <c r="E626" s="21" t="s">
        <v>77</v>
      </c>
      <c r="F626" s="21"/>
      <c r="G626" s="80" t="n">
        <f aca="false">G627</f>
        <v>2855</v>
      </c>
      <c r="H626" s="80" t="n">
        <f aca="false">H627</f>
        <v>2970</v>
      </c>
      <c r="I626" s="80" t="n">
        <f aca="false">I627</f>
        <v>3089.2</v>
      </c>
    </row>
    <row r="627" customFormat="false" ht="15" hidden="false" customHeight="true" outlineLevel="0" collapsed="false">
      <c r="A627" s="23" t="s">
        <v>593</v>
      </c>
      <c r="B627" s="22" t="s">
        <v>672</v>
      </c>
      <c r="C627" s="22" t="s">
        <v>599</v>
      </c>
      <c r="D627" s="22" t="s">
        <v>21</v>
      </c>
      <c r="E627" s="21" t="s">
        <v>594</v>
      </c>
      <c r="F627" s="22"/>
      <c r="G627" s="80" t="n">
        <f aca="false">G628</f>
        <v>2855</v>
      </c>
      <c r="H627" s="80" t="n">
        <f aca="false">H628</f>
        <v>2970</v>
      </c>
      <c r="I627" s="80" t="n">
        <f aca="false">I628</f>
        <v>3089.2</v>
      </c>
    </row>
    <row r="628" customFormat="false" ht="15" hidden="false" customHeight="true" outlineLevel="0" collapsed="false">
      <c r="A628" s="20" t="s">
        <v>42</v>
      </c>
      <c r="B628" s="22" t="s">
        <v>672</v>
      </c>
      <c r="C628" s="22" t="s">
        <v>599</v>
      </c>
      <c r="D628" s="22" t="s">
        <v>21</v>
      </c>
      <c r="E628" s="21" t="s">
        <v>594</v>
      </c>
      <c r="F628" s="22" t="s">
        <v>123</v>
      </c>
      <c r="G628" s="80" t="n">
        <f aca="false">G629</f>
        <v>2855</v>
      </c>
      <c r="H628" s="80" t="n">
        <f aca="false">H629</f>
        <v>2970</v>
      </c>
      <c r="I628" s="80" t="n">
        <f aca="false">I629</f>
        <v>3089.2</v>
      </c>
    </row>
    <row r="629" customFormat="false" ht="15" hidden="false" customHeight="true" outlineLevel="0" collapsed="false">
      <c r="A629" s="20" t="s">
        <v>595</v>
      </c>
      <c r="B629" s="22" t="s">
        <v>672</v>
      </c>
      <c r="C629" s="22" t="s">
        <v>599</v>
      </c>
      <c r="D629" s="22" t="s">
        <v>21</v>
      </c>
      <c r="E629" s="21" t="s">
        <v>594</v>
      </c>
      <c r="F629" s="22" t="s">
        <v>675</v>
      </c>
      <c r="G629" s="75" t="n">
        <v>2855</v>
      </c>
      <c r="H629" s="75" t="n">
        <v>2970</v>
      </c>
      <c r="I629" s="75" t="n">
        <v>3089.2</v>
      </c>
    </row>
    <row r="630" customFormat="false" ht="15" hidden="false" customHeight="true" outlineLevel="0" collapsed="false">
      <c r="A630" s="20" t="s">
        <v>286</v>
      </c>
      <c r="B630" s="21" t="n">
        <v>112</v>
      </c>
      <c r="C630" s="21" t="s">
        <v>599</v>
      </c>
      <c r="D630" s="21" t="s">
        <v>21</v>
      </c>
      <c r="E630" s="21" t="s">
        <v>118</v>
      </c>
      <c r="F630" s="21"/>
      <c r="G630" s="75" t="n">
        <f aca="false">G632</f>
        <v>1909.9</v>
      </c>
      <c r="H630" s="75" t="n">
        <f aca="false">H632</f>
        <v>1909.9</v>
      </c>
      <c r="I630" s="75" t="n">
        <f aca="false">I632</f>
        <v>1909.9</v>
      </c>
    </row>
    <row r="631" customFormat="false" ht="15" hidden="false" customHeight="true" outlineLevel="0" collapsed="false">
      <c r="A631" s="20" t="s">
        <v>119</v>
      </c>
      <c r="B631" s="21" t="n">
        <v>112</v>
      </c>
      <c r="C631" s="21" t="s">
        <v>599</v>
      </c>
      <c r="D631" s="21" t="s">
        <v>21</v>
      </c>
      <c r="E631" s="21" t="s">
        <v>120</v>
      </c>
      <c r="F631" s="21"/>
      <c r="G631" s="80" t="n">
        <f aca="false">G633</f>
        <v>1909.9</v>
      </c>
      <c r="H631" s="80" t="n">
        <f aca="false">H633</f>
        <v>1909.9</v>
      </c>
      <c r="I631" s="80" t="n">
        <f aca="false">I633</f>
        <v>1909.9</v>
      </c>
    </row>
    <row r="632" customFormat="false" ht="30" hidden="false" customHeight="true" outlineLevel="0" collapsed="false">
      <c r="A632" s="20" t="s">
        <v>596</v>
      </c>
      <c r="B632" s="22" t="n">
        <v>112</v>
      </c>
      <c r="C632" s="22" t="s">
        <v>599</v>
      </c>
      <c r="D632" s="22" t="s">
        <v>21</v>
      </c>
      <c r="E632" s="21" t="s">
        <v>597</v>
      </c>
      <c r="F632" s="22"/>
      <c r="G632" s="80" t="n">
        <f aca="false">G634</f>
        <v>1909.9</v>
      </c>
      <c r="H632" s="80" t="n">
        <f aca="false">H634</f>
        <v>1909.9</v>
      </c>
      <c r="I632" s="80" t="n">
        <f aca="false">I634</f>
        <v>1909.9</v>
      </c>
    </row>
    <row r="633" customFormat="false" ht="15" hidden="false" customHeight="true" outlineLevel="0" collapsed="false">
      <c r="A633" s="20" t="s">
        <v>42</v>
      </c>
      <c r="B633" s="22" t="s">
        <v>672</v>
      </c>
      <c r="C633" s="22" t="s">
        <v>599</v>
      </c>
      <c r="D633" s="22" t="s">
        <v>21</v>
      </c>
      <c r="E633" s="21" t="s">
        <v>597</v>
      </c>
      <c r="F633" s="22" t="s">
        <v>123</v>
      </c>
      <c r="G633" s="80" t="n">
        <f aca="false">G634</f>
        <v>1909.9</v>
      </c>
      <c r="H633" s="80" t="n">
        <f aca="false">H634</f>
        <v>1909.9</v>
      </c>
      <c r="I633" s="80" t="n">
        <f aca="false">I634</f>
        <v>1909.9</v>
      </c>
    </row>
    <row r="634" customFormat="false" ht="15" hidden="false" customHeight="true" outlineLevel="0" collapsed="false">
      <c r="A634" s="20" t="s">
        <v>595</v>
      </c>
      <c r="B634" s="22" t="s">
        <v>672</v>
      </c>
      <c r="C634" s="22" t="s">
        <v>599</v>
      </c>
      <c r="D634" s="22" t="s">
        <v>21</v>
      </c>
      <c r="E634" s="21" t="s">
        <v>597</v>
      </c>
      <c r="F634" s="22" t="s">
        <v>675</v>
      </c>
      <c r="G634" s="80" t="n">
        <v>1909.9</v>
      </c>
      <c r="H634" s="80" t="n">
        <v>1909.9</v>
      </c>
      <c r="I634" s="80" t="n">
        <v>1909.9</v>
      </c>
    </row>
    <row r="635" customFormat="false" ht="15" hidden="false" customHeight="true" outlineLevel="0" collapsed="false">
      <c r="A635" s="20" t="s">
        <v>598</v>
      </c>
      <c r="B635" s="21" t="s">
        <v>672</v>
      </c>
      <c r="C635" s="21" t="s">
        <v>599</v>
      </c>
      <c r="D635" s="21" t="s">
        <v>35</v>
      </c>
      <c r="E635" s="22"/>
      <c r="F635" s="22"/>
      <c r="G635" s="78" t="n">
        <f aca="false">G640</f>
        <v>5173.9</v>
      </c>
      <c r="H635" s="78" t="n">
        <f aca="false">H640</f>
        <v>0</v>
      </c>
      <c r="I635" s="78" t="n">
        <f aca="false">I640</f>
        <v>0</v>
      </c>
    </row>
    <row r="636" customFormat="false" ht="15" hidden="false" customHeight="true" outlineLevel="0" collapsed="false">
      <c r="A636" s="20" t="s">
        <v>286</v>
      </c>
      <c r="B636" s="21" t="s">
        <v>672</v>
      </c>
      <c r="C636" s="21" t="s">
        <v>599</v>
      </c>
      <c r="D636" s="21" t="s">
        <v>35</v>
      </c>
      <c r="E636" s="21" t="s">
        <v>118</v>
      </c>
      <c r="F636" s="21"/>
      <c r="G636" s="78" t="n">
        <f aca="false">G638</f>
        <v>5173.9</v>
      </c>
      <c r="H636" s="78" t="n">
        <f aca="false">H638</f>
        <v>0</v>
      </c>
      <c r="I636" s="78" t="n">
        <f aca="false">I638</f>
        <v>0</v>
      </c>
    </row>
    <row r="637" customFormat="false" ht="15" hidden="false" customHeight="true" outlineLevel="0" collapsed="false">
      <c r="A637" s="20" t="s">
        <v>119</v>
      </c>
      <c r="B637" s="21" t="s">
        <v>672</v>
      </c>
      <c r="C637" s="21" t="s">
        <v>599</v>
      </c>
      <c r="D637" s="21" t="s">
        <v>35</v>
      </c>
      <c r="E637" s="21" t="s">
        <v>120</v>
      </c>
      <c r="F637" s="21"/>
      <c r="G637" s="80" t="n">
        <f aca="false">G638</f>
        <v>5173.9</v>
      </c>
      <c r="H637" s="80" t="n">
        <f aca="false">H638</f>
        <v>0</v>
      </c>
      <c r="I637" s="80" t="n">
        <f aca="false">I638</f>
        <v>0</v>
      </c>
    </row>
    <row r="638" s="74" customFormat="true" ht="30" hidden="false" customHeight="true" outlineLevel="0" collapsed="false">
      <c r="A638" s="20" t="s">
        <v>600</v>
      </c>
      <c r="B638" s="22" t="n">
        <v>112</v>
      </c>
      <c r="C638" s="22" t="s">
        <v>599</v>
      </c>
      <c r="D638" s="22" t="s">
        <v>35</v>
      </c>
      <c r="E638" s="22" t="s">
        <v>601</v>
      </c>
      <c r="F638" s="22"/>
      <c r="G638" s="80" t="n">
        <f aca="false">G639</f>
        <v>5173.9</v>
      </c>
      <c r="H638" s="80" t="n">
        <f aca="false">H639</f>
        <v>0</v>
      </c>
      <c r="I638" s="80" t="n">
        <f aca="false">I639</f>
        <v>0</v>
      </c>
    </row>
    <row r="639" s="74" customFormat="true" ht="15" hidden="false" customHeight="true" outlineLevel="0" collapsed="false">
      <c r="A639" s="20" t="s">
        <v>42</v>
      </c>
      <c r="B639" s="22" t="s">
        <v>672</v>
      </c>
      <c r="C639" s="22" t="s">
        <v>599</v>
      </c>
      <c r="D639" s="22" t="s">
        <v>35</v>
      </c>
      <c r="E639" s="22" t="s">
        <v>601</v>
      </c>
      <c r="F639" s="22" t="s">
        <v>123</v>
      </c>
      <c r="G639" s="80" t="n">
        <f aca="false">G640</f>
        <v>5173.9</v>
      </c>
      <c r="H639" s="80" t="n">
        <f aca="false">H640</f>
        <v>0</v>
      </c>
      <c r="I639" s="80" t="n">
        <f aca="false">I640</f>
        <v>0</v>
      </c>
    </row>
    <row r="640" customFormat="false" ht="15" hidden="false" customHeight="true" outlineLevel="0" collapsed="false">
      <c r="A640" s="23" t="s">
        <v>43</v>
      </c>
      <c r="B640" s="22" t="s">
        <v>672</v>
      </c>
      <c r="C640" s="22" t="s">
        <v>599</v>
      </c>
      <c r="D640" s="22" t="s">
        <v>35</v>
      </c>
      <c r="E640" s="22" t="s">
        <v>601</v>
      </c>
      <c r="F640" s="22" t="s">
        <v>124</v>
      </c>
      <c r="G640" s="80" t="n">
        <v>5173.9</v>
      </c>
      <c r="H640" s="80" t="n">
        <v>0</v>
      </c>
      <c r="I640" s="80" t="n">
        <v>0</v>
      </c>
    </row>
    <row r="641" customFormat="false" ht="28.5" hidden="false" customHeight="true" outlineLevel="0" collapsed="false">
      <c r="A641" s="71" t="s">
        <v>676</v>
      </c>
      <c r="B641" s="72" t="n">
        <v>113</v>
      </c>
      <c r="C641" s="72"/>
      <c r="D641" s="72"/>
      <c r="E641" s="72"/>
      <c r="F641" s="72"/>
      <c r="G641" s="73" t="n">
        <f aca="false">G642+G811</f>
        <v>655427.3</v>
      </c>
      <c r="H641" s="73" t="n">
        <f aca="false">H642+H811</f>
        <v>624443</v>
      </c>
      <c r="I641" s="73" t="n">
        <f aca="false">I642+I811</f>
        <v>644160.7</v>
      </c>
    </row>
    <row r="642" customFormat="false" ht="15" hidden="false" customHeight="true" outlineLevel="0" collapsed="false">
      <c r="A642" s="20" t="s">
        <v>356</v>
      </c>
      <c r="B642" s="21" t="n">
        <v>113</v>
      </c>
      <c r="C642" s="21" t="s">
        <v>149</v>
      </c>
      <c r="D642" s="21"/>
      <c r="E642" s="21"/>
      <c r="F642" s="21"/>
      <c r="G642" s="75" t="n">
        <f aca="false">SUM(G643+G679+G751+G763+G723)</f>
        <v>647039.3</v>
      </c>
      <c r="H642" s="75" t="n">
        <f aca="false">SUM(H643+H679+H751+H763+H723)</f>
        <v>616015.1</v>
      </c>
      <c r="I642" s="75" t="n">
        <f aca="false">SUM(I643+I679+I751+I763+I723)</f>
        <v>635732.8</v>
      </c>
    </row>
    <row r="643" customFormat="false" ht="15" hidden="false" customHeight="true" outlineLevel="0" collapsed="false">
      <c r="A643" s="20" t="s">
        <v>357</v>
      </c>
      <c r="B643" s="21" t="n">
        <v>113</v>
      </c>
      <c r="C643" s="21" t="s">
        <v>149</v>
      </c>
      <c r="D643" s="21" t="s">
        <v>21</v>
      </c>
      <c r="E643" s="22"/>
      <c r="F643" s="22"/>
      <c r="G643" s="75" t="n">
        <f aca="false">SUM(G644+G652)</f>
        <v>132067.8</v>
      </c>
      <c r="H643" s="75" t="n">
        <f aca="false">SUM(H644+H652)</f>
        <v>119422.2</v>
      </c>
      <c r="I643" s="75" t="n">
        <f aca="false">SUM(I644+I652)</f>
        <v>125171.2</v>
      </c>
    </row>
    <row r="644" customFormat="false" ht="15" hidden="false" customHeight="true" outlineLevel="0" collapsed="false">
      <c r="A644" s="20" t="s">
        <v>156</v>
      </c>
      <c r="B644" s="21" t="s">
        <v>677</v>
      </c>
      <c r="C644" s="21" t="s">
        <v>149</v>
      </c>
      <c r="D644" s="21" t="s">
        <v>21</v>
      </c>
      <c r="E644" s="22" t="s">
        <v>157</v>
      </c>
      <c r="F644" s="22"/>
      <c r="G644" s="75" t="n">
        <f aca="false">SUM(G645)</f>
        <v>5562.8</v>
      </c>
      <c r="H644" s="75" t="n">
        <f aca="false">SUM(H645)</f>
        <v>3300</v>
      </c>
      <c r="I644" s="75" t="n">
        <f aca="false">SUM(I645)</f>
        <v>2800</v>
      </c>
    </row>
    <row r="645" customFormat="false" ht="15" hidden="false" customHeight="true" outlineLevel="0" collapsed="false">
      <c r="A645" s="20" t="s">
        <v>170</v>
      </c>
      <c r="B645" s="21" t="s">
        <v>677</v>
      </c>
      <c r="C645" s="21" t="s">
        <v>149</v>
      </c>
      <c r="D645" s="21" t="s">
        <v>21</v>
      </c>
      <c r="E645" s="22" t="s">
        <v>171</v>
      </c>
      <c r="F645" s="22"/>
      <c r="G645" s="75" t="n">
        <f aca="false">SUM(G646+G649)</f>
        <v>5562.8</v>
      </c>
      <c r="H645" s="75" t="n">
        <f aca="false">SUM(H646+H649)</f>
        <v>3300</v>
      </c>
      <c r="I645" s="75" t="n">
        <f aca="false">SUM(I646+I649)</f>
        <v>2800</v>
      </c>
    </row>
    <row r="646" customFormat="false" ht="30" hidden="false" customHeight="true" outlineLevel="0" collapsed="false">
      <c r="A646" s="20" t="s">
        <v>172</v>
      </c>
      <c r="B646" s="21" t="s">
        <v>677</v>
      </c>
      <c r="C646" s="21" t="s">
        <v>149</v>
      </c>
      <c r="D646" s="21" t="s">
        <v>21</v>
      </c>
      <c r="E646" s="22" t="s">
        <v>173</v>
      </c>
      <c r="F646" s="22"/>
      <c r="G646" s="75" t="n">
        <f aca="false">SUM(G647)</f>
        <v>4394.2</v>
      </c>
      <c r="H646" s="75" t="n">
        <f aca="false">SUM(H647)</f>
        <v>2300</v>
      </c>
      <c r="I646" s="75" t="n">
        <f aca="false">SUM(I647)</f>
        <v>2000</v>
      </c>
    </row>
    <row r="647" customFormat="false" ht="15" hidden="false" customHeight="true" outlineLevel="0" collapsed="false">
      <c r="A647" s="20" t="s">
        <v>94</v>
      </c>
      <c r="B647" s="21" t="s">
        <v>677</v>
      </c>
      <c r="C647" s="21" t="s">
        <v>149</v>
      </c>
      <c r="D647" s="21" t="s">
        <v>21</v>
      </c>
      <c r="E647" s="22" t="s">
        <v>173</v>
      </c>
      <c r="F647" s="22" t="s">
        <v>95</v>
      </c>
      <c r="G647" s="75" t="n">
        <f aca="false">SUM(G648)</f>
        <v>4394.2</v>
      </c>
      <c r="H647" s="75" t="n">
        <f aca="false">SUM(H648)</f>
        <v>2300</v>
      </c>
      <c r="I647" s="75" t="n">
        <f aca="false">SUM(I648)</f>
        <v>2000</v>
      </c>
    </row>
    <row r="648" customFormat="false" ht="15" hidden="false" customHeight="true" outlineLevel="0" collapsed="false">
      <c r="A648" s="23" t="s">
        <v>341</v>
      </c>
      <c r="B648" s="21" t="s">
        <v>677</v>
      </c>
      <c r="C648" s="21" t="s">
        <v>149</v>
      </c>
      <c r="D648" s="21" t="s">
        <v>21</v>
      </c>
      <c r="E648" s="22" t="s">
        <v>173</v>
      </c>
      <c r="F648" s="22" t="s">
        <v>342</v>
      </c>
      <c r="G648" s="75" t="n">
        <v>4394.2</v>
      </c>
      <c r="H648" s="75" t="n">
        <v>2300</v>
      </c>
      <c r="I648" s="75" t="n">
        <v>2000</v>
      </c>
    </row>
    <row r="649" customFormat="false" ht="15" hidden="false" customHeight="true" outlineLevel="0" collapsed="false">
      <c r="A649" s="23" t="s">
        <v>174</v>
      </c>
      <c r="B649" s="21" t="s">
        <v>677</v>
      </c>
      <c r="C649" s="21" t="s">
        <v>149</v>
      </c>
      <c r="D649" s="21" t="s">
        <v>21</v>
      </c>
      <c r="E649" s="22" t="s">
        <v>175</v>
      </c>
      <c r="F649" s="22"/>
      <c r="G649" s="75" t="n">
        <f aca="false">SUM(G650)</f>
        <v>1168.6</v>
      </c>
      <c r="H649" s="75" t="n">
        <f aca="false">SUM(H650)</f>
        <v>1000</v>
      </c>
      <c r="I649" s="75" t="n">
        <f aca="false">SUM(I650)</f>
        <v>800</v>
      </c>
    </row>
    <row r="650" customFormat="false" ht="15" hidden="false" customHeight="true" outlineLevel="0" collapsed="false">
      <c r="A650" s="20" t="s">
        <v>94</v>
      </c>
      <c r="B650" s="21" t="s">
        <v>677</v>
      </c>
      <c r="C650" s="21" t="s">
        <v>149</v>
      </c>
      <c r="D650" s="21" t="s">
        <v>21</v>
      </c>
      <c r="E650" s="22" t="s">
        <v>175</v>
      </c>
      <c r="F650" s="22" t="s">
        <v>95</v>
      </c>
      <c r="G650" s="75" t="n">
        <f aca="false">SUM(G651)</f>
        <v>1168.6</v>
      </c>
      <c r="H650" s="75" t="n">
        <f aca="false">SUM(H651)</f>
        <v>1000</v>
      </c>
      <c r="I650" s="75" t="n">
        <f aca="false">SUM(I651)</f>
        <v>800</v>
      </c>
    </row>
    <row r="651" customFormat="false" ht="15" hidden="false" customHeight="true" outlineLevel="0" collapsed="false">
      <c r="A651" s="23" t="s">
        <v>341</v>
      </c>
      <c r="B651" s="21" t="s">
        <v>677</v>
      </c>
      <c r="C651" s="21" t="s">
        <v>149</v>
      </c>
      <c r="D651" s="21" t="s">
        <v>21</v>
      </c>
      <c r="E651" s="22" t="s">
        <v>175</v>
      </c>
      <c r="F651" s="22" t="s">
        <v>342</v>
      </c>
      <c r="G651" s="75" t="n">
        <v>1168.6</v>
      </c>
      <c r="H651" s="75" t="n">
        <v>1000</v>
      </c>
      <c r="I651" s="75" t="n">
        <v>800</v>
      </c>
    </row>
    <row r="652" customFormat="false" ht="30" hidden="false" customHeight="true" outlineLevel="0" collapsed="false">
      <c r="A652" s="20" t="s">
        <v>358</v>
      </c>
      <c r="B652" s="21" t="n">
        <v>113</v>
      </c>
      <c r="C652" s="21" t="s">
        <v>149</v>
      </c>
      <c r="D652" s="21" t="s">
        <v>21</v>
      </c>
      <c r="E652" s="22" t="s">
        <v>359</v>
      </c>
      <c r="F652" s="22"/>
      <c r="G652" s="75" t="n">
        <f aca="false">SUM(G653)</f>
        <v>126505</v>
      </c>
      <c r="H652" s="75" t="n">
        <f aca="false">SUM(H653)</f>
        <v>116122.2</v>
      </c>
      <c r="I652" s="75" t="n">
        <f aca="false">SUM(I653)</f>
        <v>122371.2</v>
      </c>
    </row>
    <row r="653" customFormat="false" ht="15" hidden="false" customHeight="true" outlineLevel="0" collapsed="false">
      <c r="A653" s="20" t="s">
        <v>360</v>
      </c>
      <c r="B653" s="21" t="n">
        <v>113</v>
      </c>
      <c r="C653" s="21" t="s">
        <v>149</v>
      </c>
      <c r="D653" s="21" t="s">
        <v>21</v>
      </c>
      <c r="E653" s="22" t="s">
        <v>361</v>
      </c>
      <c r="F653" s="22"/>
      <c r="G653" s="75" t="n">
        <f aca="false">SUM(G654+G668+G664+G672)</f>
        <v>126505</v>
      </c>
      <c r="H653" s="75" t="n">
        <f aca="false">SUM(H654+H668+H664+H672)</f>
        <v>116122.2</v>
      </c>
      <c r="I653" s="75" t="n">
        <f aca="false">SUM(I654+I668+I664+I672)</f>
        <v>122371.2</v>
      </c>
    </row>
    <row r="654" customFormat="false" ht="30" hidden="false" customHeight="true" outlineLevel="0" collapsed="false">
      <c r="A654" s="20" t="s">
        <v>678</v>
      </c>
      <c r="B654" s="21" t="n">
        <v>113</v>
      </c>
      <c r="C654" s="21" t="s">
        <v>149</v>
      </c>
      <c r="D654" s="21" t="s">
        <v>21</v>
      </c>
      <c r="E654" s="22" t="s">
        <v>363</v>
      </c>
      <c r="F654" s="22"/>
      <c r="G654" s="75" t="n">
        <f aca="false">SUM(G655+G658+G661)</f>
        <v>117336.6</v>
      </c>
      <c r="H654" s="75" t="n">
        <f aca="false">SUM(H655+H658+H661)</f>
        <v>113583.4</v>
      </c>
      <c r="I654" s="75" t="n">
        <f aca="false">SUM(I655+I658+I661)</f>
        <v>119832.4</v>
      </c>
    </row>
    <row r="655" customFormat="false" ht="30" hidden="false" customHeight="true" outlineLevel="0" collapsed="false">
      <c r="A655" s="20" t="s">
        <v>364</v>
      </c>
      <c r="B655" s="21" t="n">
        <v>113</v>
      </c>
      <c r="C655" s="21" t="s">
        <v>149</v>
      </c>
      <c r="D655" s="21" t="s">
        <v>21</v>
      </c>
      <c r="E655" s="22" t="s">
        <v>365</v>
      </c>
      <c r="F655" s="22"/>
      <c r="G655" s="75" t="n">
        <f aca="false">SUM(G656)</f>
        <v>34582</v>
      </c>
      <c r="H655" s="75" t="n">
        <f aca="false">SUM(H656)</f>
        <v>32088.4</v>
      </c>
      <c r="I655" s="75" t="n">
        <f aca="false">SUM(I656)</f>
        <v>34115.2</v>
      </c>
    </row>
    <row r="656" customFormat="false" ht="15" hidden="false" customHeight="true" outlineLevel="0" collapsed="false">
      <c r="A656" s="20" t="s">
        <v>94</v>
      </c>
      <c r="B656" s="21" t="n">
        <v>113</v>
      </c>
      <c r="C656" s="21" t="s">
        <v>149</v>
      </c>
      <c r="D656" s="21" t="s">
        <v>21</v>
      </c>
      <c r="E656" s="22" t="s">
        <v>365</v>
      </c>
      <c r="F656" s="21" t="s">
        <v>95</v>
      </c>
      <c r="G656" s="75" t="n">
        <f aca="false">SUM(G657)</f>
        <v>34582</v>
      </c>
      <c r="H656" s="75" t="n">
        <f aca="false">SUM(H657)</f>
        <v>32088.4</v>
      </c>
      <c r="I656" s="75" t="n">
        <f aca="false">SUM(I657)</f>
        <v>34115.2</v>
      </c>
    </row>
    <row r="657" customFormat="false" ht="15" hidden="false" customHeight="true" outlineLevel="0" collapsed="false">
      <c r="A657" s="23" t="s">
        <v>341</v>
      </c>
      <c r="B657" s="21" t="n">
        <v>113</v>
      </c>
      <c r="C657" s="21" t="s">
        <v>149</v>
      </c>
      <c r="D657" s="21" t="s">
        <v>21</v>
      </c>
      <c r="E657" s="22" t="s">
        <v>365</v>
      </c>
      <c r="F657" s="21" t="s">
        <v>342</v>
      </c>
      <c r="G657" s="75" t="n">
        <v>34582</v>
      </c>
      <c r="H657" s="75" t="n">
        <v>32088.4</v>
      </c>
      <c r="I657" s="75" t="n">
        <v>34115.2</v>
      </c>
    </row>
    <row r="658" customFormat="false" ht="15" hidden="false" customHeight="true" outlineLevel="0" collapsed="false">
      <c r="A658" s="23" t="s">
        <v>366</v>
      </c>
      <c r="B658" s="21" t="n">
        <v>113</v>
      </c>
      <c r="C658" s="21" t="s">
        <v>149</v>
      </c>
      <c r="D658" s="21" t="s">
        <v>21</v>
      </c>
      <c r="E658" s="22" t="s">
        <v>367</v>
      </c>
      <c r="F658" s="21"/>
      <c r="G658" s="75" t="n">
        <f aca="false">SUM(G659)</f>
        <v>900</v>
      </c>
      <c r="H658" s="75" t="n">
        <f aca="false">SUM(H659)</f>
        <v>900</v>
      </c>
      <c r="I658" s="75" t="n">
        <f aca="false">SUM(I659)</f>
        <v>900</v>
      </c>
    </row>
    <row r="659" customFormat="false" ht="15" hidden="false" customHeight="true" outlineLevel="0" collapsed="false">
      <c r="A659" s="20" t="s">
        <v>94</v>
      </c>
      <c r="B659" s="21" t="n">
        <v>113</v>
      </c>
      <c r="C659" s="21" t="s">
        <v>149</v>
      </c>
      <c r="D659" s="21" t="s">
        <v>21</v>
      </c>
      <c r="E659" s="22" t="s">
        <v>367</v>
      </c>
      <c r="F659" s="21" t="s">
        <v>95</v>
      </c>
      <c r="G659" s="75" t="n">
        <f aca="false">SUM(G660)</f>
        <v>900</v>
      </c>
      <c r="H659" s="75" t="n">
        <f aca="false">SUM(H660)</f>
        <v>900</v>
      </c>
      <c r="I659" s="75" t="n">
        <f aca="false">SUM(I660)</f>
        <v>900</v>
      </c>
    </row>
    <row r="660" customFormat="false" ht="15" hidden="false" customHeight="true" outlineLevel="0" collapsed="false">
      <c r="A660" s="23" t="s">
        <v>341</v>
      </c>
      <c r="B660" s="21" t="n">
        <v>113</v>
      </c>
      <c r="C660" s="21" t="s">
        <v>149</v>
      </c>
      <c r="D660" s="21" t="s">
        <v>21</v>
      </c>
      <c r="E660" s="22" t="s">
        <v>367</v>
      </c>
      <c r="F660" s="21" t="s">
        <v>342</v>
      </c>
      <c r="G660" s="75" t="n">
        <v>900</v>
      </c>
      <c r="H660" s="75" t="n">
        <v>900</v>
      </c>
      <c r="I660" s="75" t="n">
        <v>900</v>
      </c>
    </row>
    <row r="661" customFormat="false" ht="30" hidden="false" customHeight="true" outlineLevel="0" collapsed="false">
      <c r="A661" s="20" t="s">
        <v>368</v>
      </c>
      <c r="B661" s="21" t="s">
        <v>677</v>
      </c>
      <c r="C661" s="21" t="s">
        <v>149</v>
      </c>
      <c r="D661" s="21" t="s">
        <v>21</v>
      </c>
      <c r="E661" s="21" t="s">
        <v>369</v>
      </c>
      <c r="F661" s="21"/>
      <c r="G661" s="75" t="n">
        <f aca="false">SUM(G662)</f>
        <v>81854.6</v>
      </c>
      <c r="H661" s="75" t="n">
        <f aca="false">SUM(H662)</f>
        <v>80595</v>
      </c>
      <c r="I661" s="75" t="n">
        <f aca="false">SUM(I662)</f>
        <v>84817.2</v>
      </c>
    </row>
    <row r="662" customFormat="false" ht="15" hidden="false" customHeight="true" outlineLevel="0" collapsed="false">
      <c r="A662" s="20" t="s">
        <v>94</v>
      </c>
      <c r="B662" s="21" t="s">
        <v>677</v>
      </c>
      <c r="C662" s="21" t="s">
        <v>149</v>
      </c>
      <c r="D662" s="21" t="s">
        <v>21</v>
      </c>
      <c r="E662" s="21" t="s">
        <v>369</v>
      </c>
      <c r="F662" s="21" t="s">
        <v>95</v>
      </c>
      <c r="G662" s="75" t="n">
        <f aca="false">SUM(G663)</f>
        <v>81854.6</v>
      </c>
      <c r="H662" s="75" t="n">
        <f aca="false">SUM(H663)</f>
        <v>80595</v>
      </c>
      <c r="I662" s="75" t="n">
        <f aca="false">SUM(I663)</f>
        <v>84817.2</v>
      </c>
    </row>
    <row r="663" customFormat="false" ht="15" hidden="false" customHeight="true" outlineLevel="0" collapsed="false">
      <c r="A663" s="20" t="s">
        <v>341</v>
      </c>
      <c r="B663" s="21" t="s">
        <v>677</v>
      </c>
      <c r="C663" s="21" t="s">
        <v>149</v>
      </c>
      <c r="D663" s="21" t="s">
        <v>21</v>
      </c>
      <c r="E663" s="21" t="s">
        <v>369</v>
      </c>
      <c r="F663" s="21" t="s">
        <v>342</v>
      </c>
      <c r="G663" s="75" t="n">
        <f aca="false">79719.4+2135.2</f>
        <v>81854.6</v>
      </c>
      <c r="H663" s="75" t="n">
        <v>80595</v>
      </c>
      <c r="I663" s="75" t="n">
        <v>84817.2</v>
      </c>
    </row>
    <row r="664" customFormat="false" ht="30" hidden="false" customHeight="true" outlineLevel="0" collapsed="false">
      <c r="A664" s="20" t="s">
        <v>370</v>
      </c>
      <c r="B664" s="21" t="n">
        <v>113</v>
      </c>
      <c r="C664" s="21" t="s">
        <v>149</v>
      </c>
      <c r="D664" s="21" t="s">
        <v>21</v>
      </c>
      <c r="E664" s="22" t="s">
        <v>371</v>
      </c>
      <c r="F664" s="22"/>
      <c r="G664" s="75" t="n">
        <f aca="false">SUM(G665)</f>
        <v>1550</v>
      </c>
      <c r="H664" s="75" t="n">
        <f aca="false">SUM(H665)</f>
        <v>1000</v>
      </c>
      <c r="I664" s="75" t="n">
        <f aca="false">SUM(I665)</f>
        <v>1000</v>
      </c>
    </row>
    <row r="665" customFormat="false" ht="15" hidden="false" customHeight="true" outlineLevel="0" collapsed="false">
      <c r="A665" s="20" t="s">
        <v>64</v>
      </c>
      <c r="B665" s="21" t="n">
        <v>113</v>
      </c>
      <c r="C665" s="21" t="s">
        <v>149</v>
      </c>
      <c r="D665" s="21" t="s">
        <v>21</v>
      </c>
      <c r="E665" s="22" t="s">
        <v>372</v>
      </c>
      <c r="F665" s="22"/>
      <c r="G665" s="75" t="n">
        <f aca="false">SUM(G666)</f>
        <v>1550</v>
      </c>
      <c r="H665" s="75" t="n">
        <f aca="false">SUM(H666)</f>
        <v>1000</v>
      </c>
      <c r="I665" s="75" t="n">
        <f aca="false">SUM(I666)</f>
        <v>1000</v>
      </c>
    </row>
    <row r="666" customFormat="false" ht="15" hidden="false" customHeight="true" outlineLevel="0" collapsed="false">
      <c r="A666" s="20" t="s">
        <v>94</v>
      </c>
      <c r="B666" s="21" t="n">
        <v>113</v>
      </c>
      <c r="C666" s="21" t="s">
        <v>149</v>
      </c>
      <c r="D666" s="21" t="s">
        <v>21</v>
      </c>
      <c r="E666" s="22" t="s">
        <v>372</v>
      </c>
      <c r="F666" s="21" t="s">
        <v>95</v>
      </c>
      <c r="G666" s="75" t="n">
        <f aca="false">SUM(G667)</f>
        <v>1550</v>
      </c>
      <c r="H666" s="75" t="n">
        <f aca="false">SUM(H667)</f>
        <v>1000</v>
      </c>
      <c r="I666" s="75" t="n">
        <f aca="false">SUM(I667)</f>
        <v>1000</v>
      </c>
    </row>
    <row r="667" customFormat="false" ht="15" hidden="false" customHeight="true" outlineLevel="0" collapsed="false">
      <c r="A667" s="23" t="s">
        <v>341</v>
      </c>
      <c r="B667" s="21" t="n">
        <v>113</v>
      </c>
      <c r="C667" s="21" t="s">
        <v>149</v>
      </c>
      <c r="D667" s="21" t="s">
        <v>21</v>
      </c>
      <c r="E667" s="22" t="s">
        <v>372</v>
      </c>
      <c r="F667" s="21" t="s">
        <v>342</v>
      </c>
      <c r="G667" s="75" t="n">
        <v>1550</v>
      </c>
      <c r="H667" s="75" t="n">
        <v>1000</v>
      </c>
      <c r="I667" s="75" t="n">
        <v>1000</v>
      </c>
    </row>
    <row r="668" customFormat="false" ht="45" hidden="false" customHeight="true" outlineLevel="0" collapsed="false">
      <c r="A668" s="20" t="s">
        <v>373</v>
      </c>
      <c r="B668" s="21" t="s">
        <v>677</v>
      </c>
      <c r="C668" s="21" t="s">
        <v>149</v>
      </c>
      <c r="D668" s="21" t="s">
        <v>21</v>
      </c>
      <c r="E668" s="21" t="s">
        <v>374</v>
      </c>
      <c r="F668" s="21"/>
      <c r="G668" s="75" t="n">
        <f aca="false">SUM(G669)</f>
        <v>1538.8</v>
      </c>
      <c r="H668" s="75" t="n">
        <f aca="false">SUM(H669)</f>
        <v>1538.8</v>
      </c>
      <c r="I668" s="75" t="n">
        <f aca="false">SUM(I669)</f>
        <v>1538.8</v>
      </c>
    </row>
    <row r="669" s="74" customFormat="true" ht="45" hidden="false" customHeight="true" outlineLevel="0" collapsed="false">
      <c r="A669" s="20" t="s">
        <v>375</v>
      </c>
      <c r="B669" s="21" t="s">
        <v>677</v>
      </c>
      <c r="C669" s="21" t="s">
        <v>149</v>
      </c>
      <c r="D669" s="21" t="s">
        <v>21</v>
      </c>
      <c r="E669" s="21" t="s">
        <v>376</v>
      </c>
      <c r="F669" s="21"/>
      <c r="G669" s="75" t="n">
        <f aca="false">SUM(G670)</f>
        <v>1538.8</v>
      </c>
      <c r="H669" s="75" t="n">
        <f aca="false">SUM(H670)</f>
        <v>1538.8</v>
      </c>
      <c r="I669" s="75" t="n">
        <f aca="false">SUM(I670)</f>
        <v>1538.8</v>
      </c>
    </row>
    <row r="670" s="74" customFormat="true" ht="15" hidden="false" customHeight="true" outlineLevel="0" collapsed="false">
      <c r="A670" s="20" t="s">
        <v>94</v>
      </c>
      <c r="B670" s="21" t="n">
        <v>113</v>
      </c>
      <c r="C670" s="21" t="s">
        <v>149</v>
      </c>
      <c r="D670" s="21" t="s">
        <v>21</v>
      </c>
      <c r="E670" s="21" t="s">
        <v>376</v>
      </c>
      <c r="F670" s="21" t="s">
        <v>95</v>
      </c>
      <c r="G670" s="75" t="n">
        <f aca="false">SUM(G671)</f>
        <v>1538.8</v>
      </c>
      <c r="H670" s="75" t="n">
        <f aca="false">SUM(H671)</f>
        <v>1538.8</v>
      </c>
      <c r="I670" s="75" t="n">
        <f aca="false">SUM(I671)</f>
        <v>1538.8</v>
      </c>
    </row>
    <row r="671" s="74" customFormat="true" ht="15" hidden="false" customHeight="true" outlineLevel="0" collapsed="false">
      <c r="A671" s="20" t="s">
        <v>679</v>
      </c>
      <c r="B671" s="21" t="n">
        <v>113</v>
      </c>
      <c r="C671" s="21" t="s">
        <v>149</v>
      </c>
      <c r="D671" s="21" t="s">
        <v>21</v>
      </c>
      <c r="E671" s="21" t="s">
        <v>376</v>
      </c>
      <c r="F671" s="21" t="s">
        <v>342</v>
      </c>
      <c r="G671" s="75" t="n">
        <v>1538.8</v>
      </c>
      <c r="H671" s="75" t="n">
        <v>1538.8</v>
      </c>
      <c r="I671" s="75" t="n">
        <v>1538.8</v>
      </c>
    </row>
    <row r="672" s="74" customFormat="true" ht="30" hidden="false" customHeight="false" outlineLevel="0" collapsed="false">
      <c r="A672" s="20" t="s">
        <v>377</v>
      </c>
      <c r="B672" s="21" t="s">
        <v>677</v>
      </c>
      <c r="C672" s="21" t="s">
        <v>149</v>
      </c>
      <c r="D672" s="21" t="s">
        <v>21</v>
      </c>
      <c r="E672" s="21" t="s">
        <v>378</v>
      </c>
      <c r="F672" s="21"/>
      <c r="G672" s="75" t="n">
        <f aca="false">G673+G676</f>
        <v>6079.6</v>
      </c>
      <c r="H672" s="75" t="n">
        <f aca="false">H673+H676</f>
        <v>0</v>
      </c>
      <c r="I672" s="75" t="n">
        <f aca="false">I673+I676</f>
        <v>0</v>
      </c>
    </row>
    <row r="673" s="74" customFormat="true" ht="30" hidden="false" customHeight="false" outlineLevel="0" collapsed="false">
      <c r="A673" s="23" t="s">
        <v>40</v>
      </c>
      <c r="B673" s="21" t="s">
        <v>677</v>
      </c>
      <c r="C673" s="21" t="s">
        <v>149</v>
      </c>
      <c r="D673" s="21" t="s">
        <v>21</v>
      </c>
      <c r="E673" s="21" t="s">
        <v>379</v>
      </c>
      <c r="F673" s="21"/>
      <c r="G673" s="75" t="n">
        <f aca="false">G674</f>
        <v>5775.5</v>
      </c>
      <c r="H673" s="75" t="n">
        <f aca="false">H674</f>
        <v>0</v>
      </c>
      <c r="I673" s="75" t="n">
        <f aca="false">I674</f>
        <v>0</v>
      </c>
    </row>
    <row r="674" s="74" customFormat="true" ht="15" hidden="false" customHeight="true" outlineLevel="0" collapsed="false">
      <c r="A674" s="20" t="s">
        <v>94</v>
      </c>
      <c r="B674" s="21" t="s">
        <v>677</v>
      </c>
      <c r="C674" s="21" t="s">
        <v>149</v>
      </c>
      <c r="D674" s="21" t="s">
        <v>21</v>
      </c>
      <c r="E674" s="21" t="s">
        <v>379</v>
      </c>
      <c r="F674" s="21" t="s">
        <v>95</v>
      </c>
      <c r="G674" s="75" t="n">
        <f aca="false">G675</f>
        <v>5775.5</v>
      </c>
      <c r="H674" s="75" t="n">
        <f aca="false">H675</f>
        <v>0</v>
      </c>
      <c r="I674" s="75" t="n">
        <f aca="false">I675</f>
        <v>0</v>
      </c>
    </row>
    <row r="675" s="74" customFormat="true" ht="15" hidden="false" customHeight="true" outlineLevel="0" collapsed="false">
      <c r="A675" s="23" t="s">
        <v>341</v>
      </c>
      <c r="B675" s="21" t="s">
        <v>677</v>
      </c>
      <c r="C675" s="21" t="s">
        <v>149</v>
      </c>
      <c r="D675" s="21" t="s">
        <v>21</v>
      </c>
      <c r="E675" s="21" t="s">
        <v>379</v>
      </c>
      <c r="F675" s="21" t="s">
        <v>342</v>
      </c>
      <c r="G675" s="75" t="n">
        <v>5775.5</v>
      </c>
      <c r="H675" s="75" t="n">
        <v>0</v>
      </c>
      <c r="I675" s="75" t="n">
        <v>0</v>
      </c>
    </row>
    <row r="676" s="74" customFormat="true" ht="15" hidden="false" customHeight="true" outlineLevel="0" collapsed="false">
      <c r="A676" s="23" t="s">
        <v>114</v>
      </c>
      <c r="B676" s="21" t="s">
        <v>677</v>
      </c>
      <c r="C676" s="21" t="s">
        <v>149</v>
      </c>
      <c r="D676" s="21" t="s">
        <v>21</v>
      </c>
      <c r="E676" s="21" t="s">
        <v>380</v>
      </c>
      <c r="F676" s="21"/>
      <c r="G676" s="75" t="n">
        <f aca="false">G677</f>
        <v>304.1</v>
      </c>
      <c r="H676" s="75" t="n">
        <f aca="false">H677</f>
        <v>0</v>
      </c>
      <c r="I676" s="75" t="n">
        <f aca="false">I677</f>
        <v>0</v>
      </c>
    </row>
    <row r="677" s="74" customFormat="true" ht="15" hidden="false" customHeight="true" outlineLevel="0" collapsed="false">
      <c r="A677" s="20" t="s">
        <v>94</v>
      </c>
      <c r="B677" s="21" t="s">
        <v>677</v>
      </c>
      <c r="C677" s="21" t="s">
        <v>149</v>
      </c>
      <c r="D677" s="21" t="s">
        <v>21</v>
      </c>
      <c r="E677" s="21" t="s">
        <v>380</v>
      </c>
      <c r="F677" s="21" t="s">
        <v>95</v>
      </c>
      <c r="G677" s="75" t="n">
        <f aca="false">G678</f>
        <v>304.1</v>
      </c>
      <c r="H677" s="75" t="n">
        <f aca="false">H678</f>
        <v>0</v>
      </c>
      <c r="I677" s="75" t="n">
        <f aca="false">I678</f>
        <v>0</v>
      </c>
    </row>
    <row r="678" s="74" customFormat="true" ht="15" hidden="false" customHeight="true" outlineLevel="0" collapsed="false">
      <c r="A678" s="23" t="s">
        <v>341</v>
      </c>
      <c r="B678" s="21" t="s">
        <v>677</v>
      </c>
      <c r="C678" s="21" t="s">
        <v>149</v>
      </c>
      <c r="D678" s="21" t="s">
        <v>21</v>
      </c>
      <c r="E678" s="21" t="s">
        <v>380</v>
      </c>
      <c r="F678" s="21" t="s">
        <v>342</v>
      </c>
      <c r="G678" s="75" t="n">
        <v>304.1</v>
      </c>
      <c r="H678" s="75" t="n">
        <v>0</v>
      </c>
      <c r="I678" s="75" t="n">
        <v>0</v>
      </c>
    </row>
    <row r="679" s="74" customFormat="true" ht="15" hidden="false" customHeight="true" outlineLevel="0" collapsed="false">
      <c r="A679" s="20" t="s">
        <v>381</v>
      </c>
      <c r="B679" s="21" t="n">
        <v>113</v>
      </c>
      <c r="C679" s="21" t="s">
        <v>149</v>
      </c>
      <c r="D679" s="21" t="s">
        <v>23</v>
      </c>
      <c r="E679" s="21"/>
      <c r="F679" s="21"/>
      <c r="G679" s="75" t="n">
        <f aca="false">SUM(G680+G688+G717)</f>
        <v>481904.1</v>
      </c>
      <c r="H679" s="75" t="n">
        <f aca="false">SUM(H680+H688+H717)</f>
        <v>470369.1</v>
      </c>
      <c r="I679" s="75" t="n">
        <f aca="false">SUM(I680+I688+I717)</f>
        <v>483972.5</v>
      </c>
    </row>
    <row r="680" s="74" customFormat="true" ht="15" hidden="false" customHeight="true" outlineLevel="0" collapsed="false">
      <c r="A680" s="20" t="s">
        <v>156</v>
      </c>
      <c r="B680" s="21" t="s">
        <v>677</v>
      </c>
      <c r="C680" s="21" t="s">
        <v>149</v>
      </c>
      <c r="D680" s="21" t="s">
        <v>23</v>
      </c>
      <c r="E680" s="22" t="s">
        <v>157</v>
      </c>
      <c r="F680" s="22"/>
      <c r="G680" s="75" t="n">
        <f aca="false">SUM(G681)</f>
        <v>15305</v>
      </c>
      <c r="H680" s="75" t="n">
        <f aca="false">SUM(H681)</f>
        <v>5050</v>
      </c>
      <c r="I680" s="75" t="n">
        <f aca="false">SUM(I681)</f>
        <v>4687</v>
      </c>
    </row>
    <row r="681" s="74" customFormat="true" ht="15" hidden="false" customHeight="true" outlineLevel="0" collapsed="false">
      <c r="A681" s="20" t="s">
        <v>170</v>
      </c>
      <c r="B681" s="21" t="s">
        <v>677</v>
      </c>
      <c r="C681" s="21" t="s">
        <v>149</v>
      </c>
      <c r="D681" s="21" t="s">
        <v>23</v>
      </c>
      <c r="E681" s="22" t="s">
        <v>171</v>
      </c>
      <c r="F681" s="22"/>
      <c r="G681" s="75" t="n">
        <f aca="false">SUM(G682+G685)</f>
        <v>15305</v>
      </c>
      <c r="H681" s="75" t="n">
        <f aca="false">SUM(H682+H685)</f>
        <v>5050</v>
      </c>
      <c r="I681" s="75" t="n">
        <f aca="false">SUM(I682+I685)</f>
        <v>4687</v>
      </c>
    </row>
    <row r="682" s="74" customFormat="true" ht="30" hidden="false" customHeight="true" outlineLevel="0" collapsed="false">
      <c r="A682" s="20" t="s">
        <v>172</v>
      </c>
      <c r="B682" s="21" t="s">
        <v>677</v>
      </c>
      <c r="C682" s="21" t="s">
        <v>149</v>
      </c>
      <c r="D682" s="21" t="s">
        <v>23</v>
      </c>
      <c r="E682" s="22" t="s">
        <v>173</v>
      </c>
      <c r="F682" s="22"/>
      <c r="G682" s="75" t="n">
        <f aca="false">SUM(G683)</f>
        <v>12586</v>
      </c>
      <c r="H682" s="75" t="n">
        <f aca="false">SUM(H683)</f>
        <v>3050</v>
      </c>
      <c r="I682" s="75" t="n">
        <f aca="false">SUM(I683)</f>
        <v>3000</v>
      </c>
    </row>
    <row r="683" s="74" customFormat="true" ht="15" hidden="false" customHeight="true" outlineLevel="0" collapsed="false">
      <c r="A683" s="20" t="s">
        <v>94</v>
      </c>
      <c r="B683" s="21" t="s">
        <v>677</v>
      </c>
      <c r="C683" s="21" t="s">
        <v>149</v>
      </c>
      <c r="D683" s="21" t="s">
        <v>23</v>
      </c>
      <c r="E683" s="22" t="s">
        <v>173</v>
      </c>
      <c r="F683" s="22" t="s">
        <v>95</v>
      </c>
      <c r="G683" s="75" t="n">
        <f aca="false">SUM(G684)</f>
        <v>12586</v>
      </c>
      <c r="H683" s="75" t="n">
        <f aca="false">SUM(H684)</f>
        <v>3050</v>
      </c>
      <c r="I683" s="75" t="n">
        <f aca="false">SUM(I684)</f>
        <v>3000</v>
      </c>
    </row>
    <row r="684" s="74" customFormat="true" ht="15" hidden="false" customHeight="true" outlineLevel="0" collapsed="false">
      <c r="A684" s="23" t="s">
        <v>341</v>
      </c>
      <c r="B684" s="21" t="s">
        <v>677</v>
      </c>
      <c r="C684" s="21" t="s">
        <v>149</v>
      </c>
      <c r="D684" s="21" t="s">
        <v>23</v>
      </c>
      <c r="E684" s="22" t="s">
        <v>173</v>
      </c>
      <c r="F684" s="22" t="s">
        <v>342</v>
      </c>
      <c r="G684" s="75" t="n">
        <v>12586</v>
      </c>
      <c r="H684" s="75" t="n">
        <v>3050</v>
      </c>
      <c r="I684" s="75" t="n">
        <v>3000</v>
      </c>
    </row>
    <row r="685" s="74" customFormat="true" ht="15" hidden="false" customHeight="true" outlineLevel="0" collapsed="false">
      <c r="A685" s="23" t="s">
        <v>174</v>
      </c>
      <c r="B685" s="21" t="s">
        <v>677</v>
      </c>
      <c r="C685" s="21" t="s">
        <v>149</v>
      </c>
      <c r="D685" s="21" t="s">
        <v>23</v>
      </c>
      <c r="E685" s="22" t="s">
        <v>175</v>
      </c>
      <c r="F685" s="22"/>
      <c r="G685" s="75" t="n">
        <f aca="false">SUM(G686)</f>
        <v>2719</v>
      </c>
      <c r="H685" s="75" t="n">
        <f aca="false">SUM(H686)</f>
        <v>2000</v>
      </c>
      <c r="I685" s="75" t="n">
        <f aca="false">SUM(I686)</f>
        <v>1687</v>
      </c>
    </row>
    <row r="686" s="74" customFormat="true" ht="15" hidden="false" customHeight="true" outlineLevel="0" collapsed="false">
      <c r="A686" s="20" t="s">
        <v>94</v>
      </c>
      <c r="B686" s="21" t="s">
        <v>677</v>
      </c>
      <c r="C686" s="21" t="s">
        <v>149</v>
      </c>
      <c r="D686" s="21" t="s">
        <v>23</v>
      </c>
      <c r="E686" s="22" t="s">
        <v>175</v>
      </c>
      <c r="F686" s="22" t="s">
        <v>95</v>
      </c>
      <c r="G686" s="75" t="n">
        <f aca="false">SUM(G687)</f>
        <v>2719</v>
      </c>
      <c r="H686" s="75" t="n">
        <f aca="false">SUM(H687)</f>
        <v>2000</v>
      </c>
      <c r="I686" s="75" t="n">
        <f aca="false">SUM(I687)</f>
        <v>1687</v>
      </c>
    </row>
    <row r="687" s="74" customFormat="true" ht="15" hidden="false" customHeight="true" outlineLevel="0" collapsed="false">
      <c r="A687" s="23" t="s">
        <v>341</v>
      </c>
      <c r="B687" s="21" t="s">
        <v>677</v>
      </c>
      <c r="C687" s="21" t="s">
        <v>149</v>
      </c>
      <c r="D687" s="21" t="s">
        <v>23</v>
      </c>
      <c r="E687" s="22" t="s">
        <v>175</v>
      </c>
      <c r="F687" s="22" t="s">
        <v>342</v>
      </c>
      <c r="G687" s="75" t="n">
        <v>2719</v>
      </c>
      <c r="H687" s="75" t="n">
        <v>2000</v>
      </c>
      <c r="I687" s="75" t="n">
        <v>1687</v>
      </c>
    </row>
    <row r="688" s="74" customFormat="true" ht="30" hidden="false" customHeight="true" outlineLevel="0" collapsed="false">
      <c r="A688" s="20" t="s">
        <v>358</v>
      </c>
      <c r="B688" s="21" t="n">
        <v>113</v>
      </c>
      <c r="C688" s="21" t="s">
        <v>149</v>
      </c>
      <c r="D688" s="21" t="s">
        <v>23</v>
      </c>
      <c r="E688" s="22" t="s">
        <v>359</v>
      </c>
      <c r="F688" s="22"/>
      <c r="G688" s="75" t="n">
        <f aca="false">G689</f>
        <v>466234.9</v>
      </c>
      <c r="H688" s="75" t="n">
        <f aca="false">H689</f>
        <v>464948.1</v>
      </c>
      <c r="I688" s="75" t="n">
        <f aca="false">I689</f>
        <v>478907.5</v>
      </c>
    </row>
    <row r="689" s="74" customFormat="true" ht="15" hidden="false" customHeight="true" outlineLevel="0" collapsed="false">
      <c r="A689" s="20" t="s">
        <v>382</v>
      </c>
      <c r="B689" s="21" t="n">
        <v>113</v>
      </c>
      <c r="C689" s="21" t="s">
        <v>149</v>
      </c>
      <c r="D689" s="21" t="s">
        <v>23</v>
      </c>
      <c r="E689" s="22" t="s">
        <v>383</v>
      </c>
      <c r="F689" s="22"/>
      <c r="G689" s="75" t="n">
        <f aca="false">SUM(G690+G703+G707)</f>
        <v>466234.9</v>
      </c>
      <c r="H689" s="75" t="n">
        <f aca="false">SUM(H690+H703+H707)</f>
        <v>464948.1</v>
      </c>
      <c r="I689" s="75" t="n">
        <f aca="false">SUM(I690+I703+I707)</f>
        <v>478907.5</v>
      </c>
    </row>
    <row r="690" s="74" customFormat="true" ht="30" hidden="false" customHeight="true" outlineLevel="0" collapsed="false">
      <c r="A690" s="20" t="s">
        <v>384</v>
      </c>
      <c r="B690" s="21" t="n">
        <v>113</v>
      </c>
      <c r="C690" s="21" t="s">
        <v>149</v>
      </c>
      <c r="D690" s="21" t="s">
        <v>23</v>
      </c>
      <c r="E690" s="22" t="s">
        <v>385</v>
      </c>
      <c r="F690" s="22"/>
      <c r="G690" s="75" t="n">
        <f aca="false">SUM(G691+G694)</f>
        <v>445519</v>
      </c>
      <c r="H690" s="75" t="n">
        <f aca="false">SUM(H691+H694)</f>
        <v>451529.2</v>
      </c>
      <c r="I690" s="75" t="n">
        <f aca="false">SUM(I691+I694)</f>
        <v>465263.6</v>
      </c>
    </row>
    <row r="691" s="74" customFormat="true" ht="30" hidden="false" customHeight="true" outlineLevel="0" collapsed="false">
      <c r="A691" s="20" t="s">
        <v>364</v>
      </c>
      <c r="B691" s="21" t="n">
        <v>113</v>
      </c>
      <c r="C691" s="21" t="s">
        <v>149</v>
      </c>
      <c r="D691" s="21" t="s">
        <v>23</v>
      </c>
      <c r="E691" s="22" t="s">
        <v>387</v>
      </c>
      <c r="F691" s="22"/>
      <c r="G691" s="75" t="n">
        <f aca="false">SUM(G692)</f>
        <v>51220.4</v>
      </c>
      <c r="H691" s="75" t="n">
        <f aca="false">SUM(H692)</f>
        <v>56721.1</v>
      </c>
      <c r="I691" s="75" t="n">
        <f aca="false">SUM(I692)</f>
        <v>58425.6</v>
      </c>
    </row>
    <row r="692" s="74" customFormat="true" ht="15" hidden="false" customHeight="true" outlineLevel="0" collapsed="false">
      <c r="A692" s="20" t="s">
        <v>94</v>
      </c>
      <c r="B692" s="21" t="n">
        <v>113</v>
      </c>
      <c r="C692" s="21" t="s">
        <v>149</v>
      </c>
      <c r="D692" s="21" t="s">
        <v>23</v>
      </c>
      <c r="E692" s="22" t="s">
        <v>387</v>
      </c>
      <c r="F692" s="21" t="s">
        <v>95</v>
      </c>
      <c r="G692" s="75" t="n">
        <f aca="false">SUM(G693)</f>
        <v>51220.4</v>
      </c>
      <c r="H692" s="75" t="n">
        <f aca="false">SUM(H693)</f>
        <v>56721.1</v>
      </c>
      <c r="I692" s="75" t="n">
        <f aca="false">SUM(I693)</f>
        <v>58425.6</v>
      </c>
    </row>
    <row r="693" s="74" customFormat="true" ht="15" hidden="false" customHeight="true" outlineLevel="0" collapsed="false">
      <c r="A693" s="23" t="s">
        <v>341</v>
      </c>
      <c r="B693" s="21" t="n">
        <v>113</v>
      </c>
      <c r="C693" s="21" t="s">
        <v>149</v>
      </c>
      <c r="D693" s="21" t="s">
        <v>23</v>
      </c>
      <c r="E693" s="22" t="s">
        <v>387</v>
      </c>
      <c r="F693" s="21" t="s">
        <v>342</v>
      </c>
      <c r="G693" s="75" t="n">
        <v>51220.4</v>
      </c>
      <c r="H693" s="75" t="n">
        <v>56721.1</v>
      </c>
      <c r="I693" s="75" t="n">
        <v>58425.6</v>
      </c>
    </row>
    <row r="694" s="74" customFormat="true" ht="30" hidden="false" customHeight="true" outlineLevel="0" collapsed="false">
      <c r="A694" s="20" t="s">
        <v>388</v>
      </c>
      <c r="B694" s="21" t="n">
        <v>113</v>
      </c>
      <c r="C694" s="21" t="s">
        <v>149</v>
      </c>
      <c r="D694" s="21" t="s">
        <v>23</v>
      </c>
      <c r="E694" s="21" t="s">
        <v>389</v>
      </c>
      <c r="F694" s="21"/>
      <c r="G694" s="75" t="n">
        <f aca="false">SUM(G695)</f>
        <v>394298.6</v>
      </c>
      <c r="H694" s="75" t="n">
        <f aca="false">SUM(H695)</f>
        <v>394808.1</v>
      </c>
      <c r="I694" s="75" t="n">
        <f aca="false">SUM(I695)</f>
        <v>406838</v>
      </c>
    </row>
    <row r="695" s="74" customFormat="true" ht="15" hidden="false" customHeight="true" outlineLevel="0" collapsed="false">
      <c r="A695" s="20" t="s">
        <v>94</v>
      </c>
      <c r="B695" s="21" t="n">
        <v>113</v>
      </c>
      <c r="C695" s="21" t="s">
        <v>149</v>
      </c>
      <c r="D695" s="21" t="s">
        <v>23</v>
      </c>
      <c r="E695" s="21" t="s">
        <v>389</v>
      </c>
      <c r="F695" s="21" t="s">
        <v>95</v>
      </c>
      <c r="G695" s="75" t="n">
        <f aca="false">SUM(G696)</f>
        <v>394298.6</v>
      </c>
      <c r="H695" s="75" t="n">
        <f aca="false">SUM(H696)</f>
        <v>394808.1</v>
      </c>
      <c r="I695" s="75" t="n">
        <f aca="false">SUM(I696)</f>
        <v>406838</v>
      </c>
    </row>
    <row r="696" s="74" customFormat="true" ht="15" hidden="false" customHeight="true" outlineLevel="0" collapsed="false">
      <c r="A696" s="23" t="s">
        <v>341</v>
      </c>
      <c r="B696" s="21" t="n">
        <v>113</v>
      </c>
      <c r="C696" s="21" t="s">
        <v>149</v>
      </c>
      <c r="D696" s="21" t="s">
        <v>23</v>
      </c>
      <c r="E696" s="21" t="s">
        <v>389</v>
      </c>
      <c r="F696" s="21" t="s">
        <v>342</v>
      </c>
      <c r="G696" s="75" t="n">
        <f aca="false">379817.4+14481.2</f>
        <v>394298.6</v>
      </c>
      <c r="H696" s="75" t="n">
        <v>394808.1</v>
      </c>
      <c r="I696" s="75" t="n">
        <v>406838</v>
      </c>
    </row>
    <row r="697" s="74" customFormat="true" ht="45" hidden="false" customHeight="true" outlineLevel="0" collapsed="false">
      <c r="A697" s="20" t="s">
        <v>393</v>
      </c>
      <c r="B697" s="21" t="s">
        <v>677</v>
      </c>
      <c r="C697" s="21" t="s">
        <v>149</v>
      </c>
      <c r="D697" s="21" t="s">
        <v>23</v>
      </c>
      <c r="E697" s="22" t="s">
        <v>394</v>
      </c>
      <c r="F697" s="21"/>
      <c r="G697" s="75" t="n">
        <f aca="false">G698</f>
        <v>1142.2</v>
      </c>
      <c r="H697" s="75" t="n">
        <f aca="false">H698</f>
        <v>1142.2</v>
      </c>
      <c r="I697" s="75" t="n">
        <f aca="false">I698</f>
        <v>1142.2</v>
      </c>
    </row>
    <row r="698" s="74" customFormat="true" ht="15" hidden="false" customHeight="true" outlineLevel="0" collapsed="false">
      <c r="A698" s="20" t="s">
        <v>94</v>
      </c>
      <c r="B698" s="21" t="s">
        <v>677</v>
      </c>
      <c r="C698" s="21" t="s">
        <v>149</v>
      </c>
      <c r="D698" s="21" t="s">
        <v>23</v>
      </c>
      <c r="E698" s="22" t="s">
        <v>394</v>
      </c>
      <c r="F698" s="21" t="s">
        <v>95</v>
      </c>
      <c r="G698" s="75" t="n">
        <f aca="false">G699</f>
        <v>1142.2</v>
      </c>
      <c r="H698" s="75" t="n">
        <f aca="false">H699</f>
        <v>1142.2</v>
      </c>
      <c r="I698" s="75" t="n">
        <f aca="false">I699</f>
        <v>1142.2</v>
      </c>
    </row>
    <row r="699" s="74" customFormat="true" ht="15" hidden="false" customHeight="true" outlineLevel="0" collapsed="false">
      <c r="A699" s="20" t="s">
        <v>341</v>
      </c>
      <c r="B699" s="21" t="s">
        <v>677</v>
      </c>
      <c r="C699" s="21" t="s">
        <v>149</v>
      </c>
      <c r="D699" s="21" t="s">
        <v>23</v>
      </c>
      <c r="E699" s="22" t="s">
        <v>394</v>
      </c>
      <c r="F699" s="21" t="s">
        <v>342</v>
      </c>
      <c r="G699" s="75" t="n">
        <v>1142.2</v>
      </c>
      <c r="H699" s="75" t="n">
        <v>1142.2</v>
      </c>
      <c r="I699" s="75" t="n">
        <v>1142.2</v>
      </c>
    </row>
    <row r="700" s="74" customFormat="true" ht="45" hidden="false" customHeight="true" outlineLevel="0" collapsed="false">
      <c r="A700" s="20" t="s">
        <v>395</v>
      </c>
      <c r="B700" s="21" t="s">
        <v>677</v>
      </c>
      <c r="C700" s="21" t="s">
        <v>149</v>
      </c>
      <c r="D700" s="21" t="s">
        <v>23</v>
      </c>
      <c r="E700" s="21" t="s">
        <v>396</v>
      </c>
      <c r="F700" s="21"/>
      <c r="G700" s="75" t="n">
        <f aca="false">SUM(G701)</f>
        <v>8276.7</v>
      </c>
      <c r="H700" s="75" t="n">
        <f aca="false">SUM(H701)</f>
        <v>8276.7</v>
      </c>
      <c r="I700" s="75" t="n">
        <f aca="false">SUM(I701)</f>
        <v>8501.7</v>
      </c>
    </row>
    <row r="701" s="74" customFormat="true" ht="15" hidden="false" customHeight="true" outlineLevel="0" collapsed="false">
      <c r="A701" s="20" t="s">
        <v>94</v>
      </c>
      <c r="B701" s="21" t="s">
        <v>677</v>
      </c>
      <c r="C701" s="21" t="s">
        <v>149</v>
      </c>
      <c r="D701" s="21" t="s">
        <v>23</v>
      </c>
      <c r="E701" s="21" t="s">
        <v>396</v>
      </c>
      <c r="F701" s="21" t="s">
        <v>95</v>
      </c>
      <c r="G701" s="75" t="n">
        <f aca="false">SUM(G702)</f>
        <v>8276.7</v>
      </c>
      <c r="H701" s="75" t="n">
        <f aca="false">SUM(H702)</f>
        <v>8276.7</v>
      </c>
      <c r="I701" s="75" t="n">
        <f aca="false">SUM(I702)</f>
        <v>8501.7</v>
      </c>
    </row>
    <row r="702" s="74" customFormat="true" ht="15" hidden="false" customHeight="true" outlineLevel="0" collapsed="false">
      <c r="A702" s="23" t="s">
        <v>341</v>
      </c>
      <c r="B702" s="21" t="s">
        <v>677</v>
      </c>
      <c r="C702" s="21" t="s">
        <v>149</v>
      </c>
      <c r="D702" s="21" t="s">
        <v>23</v>
      </c>
      <c r="E702" s="21" t="s">
        <v>396</v>
      </c>
      <c r="F702" s="21" t="s">
        <v>342</v>
      </c>
      <c r="G702" s="75" t="n">
        <v>8276.7</v>
      </c>
      <c r="H702" s="75" t="n">
        <v>8276.7</v>
      </c>
      <c r="I702" s="75" t="n">
        <v>8501.7</v>
      </c>
    </row>
    <row r="703" s="74" customFormat="true" ht="30" hidden="false" customHeight="true" outlineLevel="0" collapsed="false">
      <c r="A703" s="23" t="s">
        <v>680</v>
      </c>
      <c r="B703" s="21" t="s">
        <v>677</v>
      </c>
      <c r="C703" s="21" t="s">
        <v>149</v>
      </c>
      <c r="D703" s="21" t="s">
        <v>23</v>
      </c>
      <c r="E703" s="22" t="s">
        <v>391</v>
      </c>
      <c r="F703" s="21"/>
      <c r="G703" s="75" t="n">
        <f aca="false">G704+G700+G697</f>
        <v>12418.9</v>
      </c>
      <c r="H703" s="75" t="n">
        <f aca="false">H704+H700+H697</f>
        <v>12418.9</v>
      </c>
      <c r="I703" s="75" t="n">
        <f aca="false">I704+I700+I697</f>
        <v>12643.9</v>
      </c>
    </row>
    <row r="704" s="74" customFormat="true" ht="15" hidden="false" customHeight="true" outlineLevel="0" collapsed="false">
      <c r="A704" s="23" t="s">
        <v>64</v>
      </c>
      <c r="B704" s="21" t="s">
        <v>677</v>
      </c>
      <c r="C704" s="21" t="s">
        <v>149</v>
      </c>
      <c r="D704" s="21" t="s">
        <v>23</v>
      </c>
      <c r="E704" s="22" t="s">
        <v>392</v>
      </c>
      <c r="F704" s="21"/>
      <c r="G704" s="75" t="n">
        <f aca="false">G705</f>
        <v>3000</v>
      </c>
      <c r="H704" s="75" t="n">
        <f aca="false">H705</f>
        <v>3000</v>
      </c>
      <c r="I704" s="75" t="n">
        <f aca="false">I705</f>
        <v>3000</v>
      </c>
    </row>
    <row r="705" s="74" customFormat="true" ht="15" hidden="false" customHeight="true" outlineLevel="0" collapsed="false">
      <c r="A705" s="20" t="s">
        <v>94</v>
      </c>
      <c r="B705" s="21" t="s">
        <v>677</v>
      </c>
      <c r="C705" s="21" t="s">
        <v>149</v>
      </c>
      <c r="D705" s="21" t="s">
        <v>23</v>
      </c>
      <c r="E705" s="22" t="s">
        <v>392</v>
      </c>
      <c r="F705" s="21" t="s">
        <v>95</v>
      </c>
      <c r="G705" s="75" t="n">
        <f aca="false">G706</f>
        <v>3000</v>
      </c>
      <c r="H705" s="75" t="n">
        <f aca="false">H706</f>
        <v>3000</v>
      </c>
      <c r="I705" s="75" t="n">
        <f aca="false">I706</f>
        <v>3000</v>
      </c>
    </row>
    <row r="706" s="74" customFormat="true" ht="15" hidden="false" customHeight="true" outlineLevel="0" collapsed="false">
      <c r="A706" s="23" t="s">
        <v>341</v>
      </c>
      <c r="B706" s="21" t="s">
        <v>677</v>
      </c>
      <c r="C706" s="21" t="s">
        <v>149</v>
      </c>
      <c r="D706" s="21" t="s">
        <v>23</v>
      </c>
      <c r="E706" s="22" t="s">
        <v>392</v>
      </c>
      <c r="F706" s="21" t="s">
        <v>342</v>
      </c>
      <c r="G706" s="75" t="n">
        <v>3000</v>
      </c>
      <c r="H706" s="75" t="n">
        <v>3000</v>
      </c>
      <c r="I706" s="75" t="n">
        <v>3000</v>
      </c>
    </row>
    <row r="707" s="74" customFormat="true" ht="15" hidden="false" customHeight="true" outlineLevel="0" collapsed="false">
      <c r="A707" s="23" t="s">
        <v>397</v>
      </c>
      <c r="B707" s="21" t="s">
        <v>677</v>
      </c>
      <c r="C707" s="21" t="s">
        <v>149</v>
      </c>
      <c r="D707" s="21" t="s">
        <v>23</v>
      </c>
      <c r="E707" s="22" t="s">
        <v>398</v>
      </c>
      <c r="F707" s="21"/>
      <c r="G707" s="75" t="n">
        <f aca="false">SUM(G711+G714+G708)</f>
        <v>8297</v>
      </c>
      <c r="H707" s="75" t="n">
        <f aca="false">SUM(H711+H714+H708)</f>
        <v>1000</v>
      </c>
      <c r="I707" s="75" t="n">
        <f aca="false">SUM(I711+I714+I708)</f>
        <v>1000</v>
      </c>
    </row>
    <row r="708" s="74" customFormat="true" ht="30" hidden="false" customHeight="false" outlineLevel="0" collapsed="false">
      <c r="A708" s="23" t="s">
        <v>399</v>
      </c>
      <c r="B708" s="21" t="s">
        <v>677</v>
      </c>
      <c r="C708" s="21" t="s">
        <v>149</v>
      </c>
      <c r="D708" s="21" t="s">
        <v>23</v>
      </c>
      <c r="E708" s="22" t="s">
        <v>400</v>
      </c>
      <c r="F708" s="21"/>
      <c r="G708" s="75" t="n">
        <f aca="false">G709</f>
        <v>4197</v>
      </c>
      <c r="H708" s="75" t="n">
        <f aca="false">H709</f>
        <v>0</v>
      </c>
      <c r="I708" s="75" t="n">
        <f aca="false">I709</f>
        <v>0</v>
      </c>
    </row>
    <row r="709" s="74" customFormat="true" ht="15" hidden="false" customHeight="false" outlineLevel="0" collapsed="false">
      <c r="A709" s="20" t="s">
        <v>94</v>
      </c>
      <c r="B709" s="21" t="s">
        <v>677</v>
      </c>
      <c r="C709" s="21" t="s">
        <v>149</v>
      </c>
      <c r="D709" s="21" t="s">
        <v>23</v>
      </c>
      <c r="E709" s="22" t="s">
        <v>400</v>
      </c>
      <c r="F709" s="21" t="s">
        <v>95</v>
      </c>
      <c r="G709" s="75" t="n">
        <f aca="false">G710</f>
        <v>4197</v>
      </c>
      <c r="H709" s="75" t="n">
        <f aca="false">H710</f>
        <v>0</v>
      </c>
      <c r="I709" s="75" t="n">
        <f aca="false">I710</f>
        <v>0</v>
      </c>
    </row>
    <row r="710" s="74" customFormat="true" ht="15" hidden="false" customHeight="true" outlineLevel="0" collapsed="false">
      <c r="A710" s="23" t="s">
        <v>341</v>
      </c>
      <c r="B710" s="21" t="s">
        <v>677</v>
      </c>
      <c r="C710" s="21" t="s">
        <v>149</v>
      </c>
      <c r="D710" s="21" t="s">
        <v>23</v>
      </c>
      <c r="E710" s="22" t="s">
        <v>400</v>
      </c>
      <c r="F710" s="21" t="s">
        <v>342</v>
      </c>
      <c r="G710" s="75" t="n">
        <f aca="false">4197</f>
        <v>4197</v>
      </c>
      <c r="H710" s="75" t="n">
        <v>0</v>
      </c>
      <c r="I710" s="75" t="n">
        <v>0</v>
      </c>
    </row>
    <row r="711" s="74" customFormat="true" ht="15" hidden="false" customHeight="true" outlineLevel="0" collapsed="false">
      <c r="A711" s="23" t="s">
        <v>64</v>
      </c>
      <c r="B711" s="21" t="n">
        <v>113</v>
      </c>
      <c r="C711" s="21" t="s">
        <v>149</v>
      </c>
      <c r="D711" s="21" t="s">
        <v>23</v>
      </c>
      <c r="E711" s="22" t="s">
        <v>401</v>
      </c>
      <c r="F711" s="21"/>
      <c r="G711" s="75" t="n">
        <f aca="false">SUM(G712)</f>
        <v>3000</v>
      </c>
      <c r="H711" s="75" t="n">
        <f aca="false">SUM(H712)</f>
        <v>1000</v>
      </c>
      <c r="I711" s="75" t="n">
        <f aca="false">SUM(I712)</f>
        <v>1000</v>
      </c>
    </row>
    <row r="712" s="74" customFormat="true" ht="15" hidden="false" customHeight="true" outlineLevel="0" collapsed="false">
      <c r="A712" s="20" t="s">
        <v>94</v>
      </c>
      <c r="B712" s="21" t="n">
        <v>113</v>
      </c>
      <c r="C712" s="21" t="s">
        <v>149</v>
      </c>
      <c r="D712" s="21" t="s">
        <v>23</v>
      </c>
      <c r="E712" s="22" t="s">
        <v>401</v>
      </c>
      <c r="F712" s="21" t="s">
        <v>95</v>
      </c>
      <c r="G712" s="75" t="n">
        <f aca="false">SUM(G713)</f>
        <v>3000</v>
      </c>
      <c r="H712" s="75" t="n">
        <f aca="false">SUM(H713)</f>
        <v>1000</v>
      </c>
      <c r="I712" s="75" t="n">
        <f aca="false">SUM(I713)</f>
        <v>1000</v>
      </c>
    </row>
    <row r="713" s="74" customFormat="true" ht="15" hidden="false" customHeight="true" outlineLevel="0" collapsed="false">
      <c r="A713" s="23" t="s">
        <v>341</v>
      </c>
      <c r="B713" s="21" t="n">
        <v>113</v>
      </c>
      <c r="C713" s="21" t="s">
        <v>149</v>
      </c>
      <c r="D713" s="21" t="s">
        <v>23</v>
      </c>
      <c r="E713" s="22" t="s">
        <v>401</v>
      </c>
      <c r="F713" s="21" t="s">
        <v>342</v>
      </c>
      <c r="G713" s="75" t="n">
        <v>3000</v>
      </c>
      <c r="H713" s="75" t="n">
        <v>1000</v>
      </c>
      <c r="I713" s="75" t="n">
        <v>1000</v>
      </c>
    </row>
    <row r="714" s="74" customFormat="true" ht="30" hidden="false" customHeight="false" outlineLevel="0" collapsed="false">
      <c r="A714" s="23" t="s">
        <v>402</v>
      </c>
      <c r="B714" s="21" t="n">
        <v>113</v>
      </c>
      <c r="C714" s="21" t="s">
        <v>149</v>
      </c>
      <c r="D714" s="21" t="s">
        <v>23</v>
      </c>
      <c r="E714" s="22" t="s">
        <v>403</v>
      </c>
      <c r="F714" s="21"/>
      <c r="G714" s="75" t="n">
        <f aca="false">G715</f>
        <v>1100</v>
      </c>
      <c r="H714" s="75" t="n">
        <f aca="false">H715</f>
        <v>0</v>
      </c>
      <c r="I714" s="75" t="n">
        <f aca="false">I715</f>
        <v>0</v>
      </c>
    </row>
    <row r="715" s="74" customFormat="true" ht="15" hidden="false" customHeight="true" outlineLevel="0" collapsed="false">
      <c r="A715" s="20" t="s">
        <v>94</v>
      </c>
      <c r="B715" s="21" t="n">
        <v>113</v>
      </c>
      <c r="C715" s="21" t="s">
        <v>149</v>
      </c>
      <c r="D715" s="21" t="s">
        <v>23</v>
      </c>
      <c r="E715" s="22" t="s">
        <v>403</v>
      </c>
      <c r="F715" s="21" t="s">
        <v>95</v>
      </c>
      <c r="G715" s="75" t="n">
        <f aca="false">G716</f>
        <v>1100</v>
      </c>
      <c r="H715" s="75" t="n">
        <f aca="false">H716</f>
        <v>0</v>
      </c>
      <c r="I715" s="75" t="n">
        <f aca="false">I716</f>
        <v>0</v>
      </c>
    </row>
    <row r="716" s="74" customFormat="true" ht="15" hidden="false" customHeight="true" outlineLevel="0" collapsed="false">
      <c r="A716" s="23" t="s">
        <v>341</v>
      </c>
      <c r="B716" s="21" t="n">
        <v>113</v>
      </c>
      <c r="C716" s="21" t="s">
        <v>149</v>
      </c>
      <c r="D716" s="21" t="s">
        <v>23</v>
      </c>
      <c r="E716" s="22" t="s">
        <v>403</v>
      </c>
      <c r="F716" s="21" t="s">
        <v>342</v>
      </c>
      <c r="G716" s="75" t="n">
        <v>1100</v>
      </c>
      <c r="H716" s="75" t="n">
        <v>0</v>
      </c>
      <c r="I716" s="75" t="n">
        <v>0</v>
      </c>
    </row>
    <row r="717" s="74" customFormat="true" ht="30" hidden="false" customHeight="true" outlineLevel="0" collapsed="false">
      <c r="A717" s="23" t="s">
        <v>218</v>
      </c>
      <c r="B717" s="21" t="s">
        <v>677</v>
      </c>
      <c r="C717" s="21" t="s">
        <v>149</v>
      </c>
      <c r="D717" s="21" t="s">
        <v>23</v>
      </c>
      <c r="E717" s="22" t="s">
        <v>219</v>
      </c>
      <c r="F717" s="22"/>
      <c r="G717" s="75" t="n">
        <f aca="false">SUM(G718)</f>
        <v>364.2</v>
      </c>
      <c r="H717" s="75" t="n">
        <f aca="false">SUM(H718)</f>
        <v>371</v>
      </c>
      <c r="I717" s="75" t="n">
        <f aca="false">SUM(I718)</f>
        <v>378</v>
      </c>
    </row>
    <row r="718" s="74" customFormat="true" ht="45" hidden="false" customHeight="true" outlineLevel="0" collapsed="false">
      <c r="A718" s="23" t="s">
        <v>225</v>
      </c>
      <c r="B718" s="21" t="s">
        <v>677</v>
      </c>
      <c r="C718" s="21" t="s">
        <v>149</v>
      </c>
      <c r="D718" s="21" t="s">
        <v>23</v>
      </c>
      <c r="E718" s="22" t="s">
        <v>226</v>
      </c>
      <c r="F718" s="22"/>
      <c r="G718" s="75" t="n">
        <f aca="false">SUM(G719)</f>
        <v>364.2</v>
      </c>
      <c r="H718" s="75" t="n">
        <f aca="false">SUM(H719)</f>
        <v>371</v>
      </c>
      <c r="I718" s="75" t="n">
        <f aca="false">SUM(I719)</f>
        <v>378</v>
      </c>
    </row>
    <row r="719" s="74" customFormat="true" ht="30" hidden="false" customHeight="true" outlineLevel="0" collapsed="false">
      <c r="A719" s="23" t="s">
        <v>404</v>
      </c>
      <c r="B719" s="21" t="s">
        <v>677</v>
      </c>
      <c r="C719" s="21" t="s">
        <v>149</v>
      </c>
      <c r="D719" s="21" t="s">
        <v>23</v>
      </c>
      <c r="E719" s="22" t="s">
        <v>405</v>
      </c>
      <c r="F719" s="22"/>
      <c r="G719" s="75" t="n">
        <f aca="false">SUM(G720)</f>
        <v>364.2</v>
      </c>
      <c r="H719" s="75" t="n">
        <f aca="false">SUM(H720)</f>
        <v>371</v>
      </c>
      <c r="I719" s="75" t="n">
        <f aca="false">SUM(I720)</f>
        <v>378</v>
      </c>
    </row>
    <row r="720" s="74" customFormat="true" ht="30" hidden="false" customHeight="true" outlineLevel="0" collapsed="false">
      <c r="A720" s="23" t="s">
        <v>406</v>
      </c>
      <c r="B720" s="21" t="s">
        <v>677</v>
      </c>
      <c r="C720" s="21" t="s">
        <v>149</v>
      </c>
      <c r="D720" s="21" t="s">
        <v>23</v>
      </c>
      <c r="E720" s="22" t="s">
        <v>407</v>
      </c>
      <c r="F720" s="22"/>
      <c r="G720" s="75" t="n">
        <f aca="false">SUM(G721)</f>
        <v>364.2</v>
      </c>
      <c r="H720" s="75" t="n">
        <f aca="false">SUM(H721)</f>
        <v>371</v>
      </c>
      <c r="I720" s="75" t="n">
        <f aca="false">SUM(I721)</f>
        <v>378</v>
      </c>
    </row>
    <row r="721" s="74" customFormat="true" ht="15" hidden="false" customHeight="true" outlineLevel="0" collapsed="false">
      <c r="A721" s="20" t="s">
        <v>94</v>
      </c>
      <c r="B721" s="21" t="s">
        <v>677</v>
      </c>
      <c r="C721" s="21" t="s">
        <v>149</v>
      </c>
      <c r="D721" s="21" t="s">
        <v>23</v>
      </c>
      <c r="E721" s="22" t="s">
        <v>407</v>
      </c>
      <c r="F721" s="22" t="s">
        <v>95</v>
      </c>
      <c r="G721" s="75" t="n">
        <f aca="false">SUM(G722)</f>
        <v>364.2</v>
      </c>
      <c r="H721" s="75" t="n">
        <f aca="false">SUM(H722)</f>
        <v>371</v>
      </c>
      <c r="I721" s="75" t="n">
        <f aca="false">SUM(I722)</f>
        <v>378</v>
      </c>
    </row>
    <row r="722" s="74" customFormat="true" ht="15" hidden="false" customHeight="true" outlineLevel="0" collapsed="false">
      <c r="A722" s="23" t="s">
        <v>341</v>
      </c>
      <c r="B722" s="21" t="s">
        <v>677</v>
      </c>
      <c r="C722" s="21" t="s">
        <v>149</v>
      </c>
      <c r="D722" s="21" t="s">
        <v>23</v>
      </c>
      <c r="E722" s="22" t="s">
        <v>407</v>
      </c>
      <c r="F722" s="22" t="s">
        <v>342</v>
      </c>
      <c r="G722" s="75" t="n">
        <v>364.2</v>
      </c>
      <c r="H722" s="75" t="n">
        <v>371</v>
      </c>
      <c r="I722" s="75" t="n">
        <v>378</v>
      </c>
    </row>
    <row r="723" s="74" customFormat="true" ht="15" hidden="false" customHeight="true" outlineLevel="0" collapsed="false">
      <c r="A723" s="23" t="s">
        <v>408</v>
      </c>
      <c r="B723" s="21" t="n">
        <v>113</v>
      </c>
      <c r="C723" s="21" t="s">
        <v>149</v>
      </c>
      <c r="D723" s="21" t="s">
        <v>35</v>
      </c>
      <c r="E723" s="22"/>
      <c r="F723" s="21"/>
      <c r="G723" s="75" t="n">
        <f aca="false">SUM(G724+G732)</f>
        <v>13827.2</v>
      </c>
      <c r="H723" s="75" t="n">
        <f aca="false">SUM(H724+H732)</f>
        <v>10005.3</v>
      </c>
      <c r="I723" s="75" t="n">
        <f aca="false">SUM(I724+I732)</f>
        <v>10097.6</v>
      </c>
    </row>
    <row r="724" s="74" customFormat="true" ht="15" hidden="false" customHeight="true" outlineLevel="0" collapsed="false">
      <c r="A724" s="20" t="s">
        <v>156</v>
      </c>
      <c r="B724" s="21" t="s">
        <v>677</v>
      </c>
      <c r="C724" s="21" t="s">
        <v>149</v>
      </c>
      <c r="D724" s="21" t="s">
        <v>35</v>
      </c>
      <c r="E724" s="22" t="s">
        <v>157</v>
      </c>
      <c r="F724" s="22"/>
      <c r="G724" s="75" t="n">
        <f aca="false">SUM(G725)</f>
        <v>1085.6</v>
      </c>
      <c r="H724" s="75" t="n">
        <f aca="false">SUM(H725)</f>
        <v>500</v>
      </c>
      <c r="I724" s="75" t="n">
        <f aca="false">SUM(I725)</f>
        <v>500</v>
      </c>
    </row>
    <row r="725" s="74" customFormat="true" ht="15" hidden="false" customHeight="true" outlineLevel="0" collapsed="false">
      <c r="A725" s="20" t="s">
        <v>170</v>
      </c>
      <c r="B725" s="21" t="s">
        <v>677</v>
      </c>
      <c r="C725" s="21" t="s">
        <v>149</v>
      </c>
      <c r="D725" s="21" t="s">
        <v>35</v>
      </c>
      <c r="E725" s="22" t="s">
        <v>171</v>
      </c>
      <c r="F725" s="22"/>
      <c r="G725" s="75" t="n">
        <f aca="false">SUM(G726+G729)</f>
        <v>1085.6</v>
      </c>
      <c r="H725" s="75" t="n">
        <f aca="false">SUM(H726+H729)</f>
        <v>500</v>
      </c>
      <c r="I725" s="75" t="n">
        <f aca="false">SUM(I726+I729)</f>
        <v>500</v>
      </c>
    </row>
    <row r="726" s="74" customFormat="true" ht="30" hidden="false" customHeight="true" outlineLevel="0" collapsed="false">
      <c r="A726" s="20" t="s">
        <v>172</v>
      </c>
      <c r="B726" s="21" t="s">
        <v>677</v>
      </c>
      <c r="C726" s="21" t="s">
        <v>149</v>
      </c>
      <c r="D726" s="21" t="s">
        <v>35</v>
      </c>
      <c r="E726" s="22" t="s">
        <v>173</v>
      </c>
      <c r="F726" s="22"/>
      <c r="G726" s="75" t="n">
        <f aca="false">SUM(G727)</f>
        <v>1059.4</v>
      </c>
      <c r="H726" s="75" t="n">
        <f aca="false">SUM(H727)</f>
        <v>500</v>
      </c>
      <c r="I726" s="75" t="n">
        <f aca="false">SUM(I727)</f>
        <v>500</v>
      </c>
    </row>
    <row r="727" s="74" customFormat="true" ht="15" hidden="false" customHeight="true" outlineLevel="0" collapsed="false">
      <c r="A727" s="20" t="s">
        <v>94</v>
      </c>
      <c r="B727" s="21" t="s">
        <v>677</v>
      </c>
      <c r="C727" s="21" t="s">
        <v>149</v>
      </c>
      <c r="D727" s="21" t="s">
        <v>35</v>
      </c>
      <c r="E727" s="22" t="s">
        <v>173</v>
      </c>
      <c r="F727" s="22" t="s">
        <v>95</v>
      </c>
      <c r="G727" s="75" t="n">
        <f aca="false">SUM(G728)</f>
        <v>1059.4</v>
      </c>
      <c r="H727" s="75" t="n">
        <f aca="false">SUM(H728)</f>
        <v>500</v>
      </c>
      <c r="I727" s="75" t="n">
        <f aca="false">SUM(I728)</f>
        <v>500</v>
      </c>
    </row>
    <row r="728" s="74" customFormat="true" ht="15" hidden="false" customHeight="true" outlineLevel="0" collapsed="false">
      <c r="A728" s="23" t="s">
        <v>341</v>
      </c>
      <c r="B728" s="21" t="s">
        <v>677</v>
      </c>
      <c r="C728" s="21" t="s">
        <v>149</v>
      </c>
      <c r="D728" s="21" t="s">
        <v>35</v>
      </c>
      <c r="E728" s="22" t="s">
        <v>173</v>
      </c>
      <c r="F728" s="22" t="s">
        <v>342</v>
      </c>
      <c r="G728" s="75" t="n">
        <v>1059.4</v>
      </c>
      <c r="H728" s="75" t="n">
        <v>500</v>
      </c>
      <c r="I728" s="75" t="n">
        <v>500</v>
      </c>
    </row>
    <row r="729" s="74" customFormat="true" ht="15" hidden="false" customHeight="true" outlineLevel="0" collapsed="false">
      <c r="A729" s="23" t="s">
        <v>174</v>
      </c>
      <c r="B729" s="21" t="s">
        <v>677</v>
      </c>
      <c r="C729" s="21" t="s">
        <v>149</v>
      </c>
      <c r="D729" s="21" t="s">
        <v>35</v>
      </c>
      <c r="E729" s="22" t="s">
        <v>175</v>
      </c>
      <c r="F729" s="22"/>
      <c r="G729" s="75" t="n">
        <f aca="false">G730</f>
        <v>26.2</v>
      </c>
      <c r="H729" s="75" t="n">
        <f aca="false">H730</f>
        <v>0</v>
      </c>
      <c r="I729" s="75" t="n">
        <f aca="false">I730</f>
        <v>0</v>
      </c>
    </row>
    <row r="730" s="74" customFormat="true" ht="15" hidden="false" customHeight="false" outlineLevel="0" collapsed="false">
      <c r="A730" s="20" t="s">
        <v>94</v>
      </c>
      <c r="B730" s="21" t="s">
        <v>677</v>
      </c>
      <c r="C730" s="21" t="s">
        <v>149</v>
      </c>
      <c r="D730" s="21" t="s">
        <v>35</v>
      </c>
      <c r="E730" s="22" t="s">
        <v>175</v>
      </c>
      <c r="F730" s="22" t="s">
        <v>95</v>
      </c>
      <c r="G730" s="75" t="n">
        <f aca="false">G731</f>
        <v>26.2</v>
      </c>
      <c r="H730" s="75" t="n">
        <f aca="false">H731</f>
        <v>0</v>
      </c>
      <c r="I730" s="75" t="n">
        <f aca="false">I731</f>
        <v>0</v>
      </c>
    </row>
    <row r="731" s="74" customFormat="true" ht="15" hidden="false" customHeight="true" outlineLevel="0" collapsed="false">
      <c r="A731" s="23" t="s">
        <v>341</v>
      </c>
      <c r="B731" s="21" t="s">
        <v>677</v>
      </c>
      <c r="C731" s="21" t="s">
        <v>149</v>
      </c>
      <c r="D731" s="21" t="s">
        <v>35</v>
      </c>
      <c r="E731" s="22" t="s">
        <v>175</v>
      </c>
      <c r="F731" s="22" t="s">
        <v>342</v>
      </c>
      <c r="G731" s="75" t="n">
        <v>26.2</v>
      </c>
      <c r="H731" s="75" t="n">
        <v>0</v>
      </c>
      <c r="I731" s="75" t="n">
        <v>0</v>
      </c>
    </row>
    <row r="732" s="74" customFormat="true" ht="30" hidden="false" customHeight="true" outlineLevel="0" collapsed="false">
      <c r="A732" s="20" t="s">
        <v>358</v>
      </c>
      <c r="B732" s="21" t="n">
        <v>113</v>
      </c>
      <c r="C732" s="21" t="s">
        <v>149</v>
      </c>
      <c r="D732" s="21" t="s">
        <v>35</v>
      </c>
      <c r="E732" s="22" t="s">
        <v>359</v>
      </c>
      <c r="F732" s="22"/>
      <c r="G732" s="75" t="n">
        <f aca="false">SUM(G733)</f>
        <v>12741.6</v>
      </c>
      <c r="H732" s="75" t="n">
        <f aca="false">SUM(H733)</f>
        <v>9505.3</v>
      </c>
      <c r="I732" s="75" t="n">
        <f aca="false">SUM(I733)</f>
        <v>9597.6</v>
      </c>
    </row>
    <row r="733" s="74" customFormat="true" ht="15" hidden="false" customHeight="true" outlineLevel="0" collapsed="false">
      <c r="A733" s="20" t="s">
        <v>382</v>
      </c>
      <c r="B733" s="21" t="n">
        <v>113</v>
      </c>
      <c r="C733" s="21" t="s">
        <v>149</v>
      </c>
      <c r="D733" s="21" t="s">
        <v>35</v>
      </c>
      <c r="E733" s="22" t="s">
        <v>383</v>
      </c>
      <c r="F733" s="22"/>
      <c r="G733" s="75" t="n">
        <f aca="false">SUM(G734)</f>
        <v>12741.6</v>
      </c>
      <c r="H733" s="75" t="n">
        <f aca="false">SUM(H734)</f>
        <v>9505.3</v>
      </c>
      <c r="I733" s="75" t="n">
        <f aca="false">SUM(I734)</f>
        <v>9597.6</v>
      </c>
    </row>
    <row r="734" s="74" customFormat="true" ht="30" hidden="false" customHeight="true" outlineLevel="0" collapsed="false">
      <c r="A734" s="20" t="s">
        <v>409</v>
      </c>
      <c r="B734" s="21" t="n">
        <v>113</v>
      </c>
      <c r="C734" s="21" t="s">
        <v>149</v>
      </c>
      <c r="D734" s="21" t="s">
        <v>35</v>
      </c>
      <c r="E734" s="22" t="s">
        <v>410</v>
      </c>
      <c r="F734" s="22"/>
      <c r="G734" s="75" t="n">
        <f aca="false">SUM(G735+G738)</f>
        <v>12741.6</v>
      </c>
      <c r="H734" s="75" t="n">
        <f aca="false">SUM(H735+H738)</f>
        <v>9505.3</v>
      </c>
      <c r="I734" s="75" t="n">
        <f aca="false">SUM(I735+I738)</f>
        <v>9597.6</v>
      </c>
    </row>
    <row r="735" customFormat="false" ht="30" hidden="false" customHeight="true" outlineLevel="0" collapsed="false">
      <c r="A735" s="20" t="s">
        <v>364</v>
      </c>
      <c r="B735" s="21" t="n">
        <v>113</v>
      </c>
      <c r="C735" s="21" t="s">
        <v>149</v>
      </c>
      <c r="D735" s="21" t="s">
        <v>35</v>
      </c>
      <c r="E735" s="22" t="s">
        <v>411</v>
      </c>
      <c r="F735" s="22"/>
      <c r="G735" s="75" t="n">
        <f aca="false">SUM(G736)</f>
        <v>9867.3</v>
      </c>
      <c r="H735" s="75" t="n">
        <f aca="false">SUM(H736)</f>
        <v>9505.3</v>
      </c>
      <c r="I735" s="75" t="n">
        <f aca="false">SUM(I736)</f>
        <v>9597.6</v>
      </c>
    </row>
    <row r="736" customFormat="false" ht="15" hidden="false" customHeight="true" outlineLevel="0" collapsed="false">
      <c r="A736" s="20" t="s">
        <v>94</v>
      </c>
      <c r="B736" s="21" t="n">
        <v>113</v>
      </c>
      <c r="C736" s="21" t="s">
        <v>149</v>
      </c>
      <c r="D736" s="21" t="s">
        <v>35</v>
      </c>
      <c r="E736" s="22" t="s">
        <v>411</v>
      </c>
      <c r="F736" s="21" t="s">
        <v>95</v>
      </c>
      <c r="G736" s="75" t="n">
        <f aca="false">SUM(G737)</f>
        <v>9867.3</v>
      </c>
      <c r="H736" s="75" t="n">
        <f aca="false">SUM(H737)</f>
        <v>9505.3</v>
      </c>
      <c r="I736" s="75" t="n">
        <f aca="false">SUM(I737)</f>
        <v>9597.6</v>
      </c>
    </row>
    <row r="737" customFormat="false" ht="15" hidden="false" customHeight="true" outlineLevel="0" collapsed="false">
      <c r="A737" s="23" t="s">
        <v>341</v>
      </c>
      <c r="B737" s="21" t="n">
        <v>113</v>
      </c>
      <c r="C737" s="21" t="s">
        <v>149</v>
      </c>
      <c r="D737" s="21" t="s">
        <v>35</v>
      </c>
      <c r="E737" s="22" t="s">
        <v>411</v>
      </c>
      <c r="F737" s="21" t="s">
        <v>342</v>
      </c>
      <c r="G737" s="75" t="n">
        <v>9867.3</v>
      </c>
      <c r="H737" s="75" t="n">
        <v>9505.3</v>
      </c>
      <c r="I737" s="75" t="n">
        <v>9597.6</v>
      </c>
    </row>
    <row r="738" customFormat="false" ht="15" hidden="false" customHeight="true" outlineLevel="0" collapsed="false">
      <c r="A738" s="23" t="s">
        <v>412</v>
      </c>
      <c r="B738" s="21" t="n">
        <v>113</v>
      </c>
      <c r="C738" s="21" t="s">
        <v>149</v>
      </c>
      <c r="D738" s="21" t="s">
        <v>35</v>
      </c>
      <c r="E738" s="22" t="s">
        <v>413</v>
      </c>
      <c r="F738" s="21"/>
      <c r="G738" s="75" t="n">
        <f aca="false">G739+G745+G742+G748</f>
        <v>2874.3</v>
      </c>
      <c r="H738" s="75" t="n">
        <f aca="false">H739+H745+H742+H748</f>
        <v>0</v>
      </c>
      <c r="I738" s="75" t="n">
        <f aca="false">I739+I745+I742+I748</f>
        <v>0</v>
      </c>
    </row>
    <row r="739" customFormat="false" ht="30" hidden="false" customHeight="true" outlineLevel="0" collapsed="false">
      <c r="A739" s="23" t="s">
        <v>414</v>
      </c>
      <c r="B739" s="21" t="n">
        <v>113</v>
      </c>
      <c r="C739" s="21" t="s">
        <v>149</v>
      </c>
      <c r="D739" s="21" t="s">
        <v>35</v>
      </c>
      <c r="E739" s="22" t="s">
        <v>415</v>
      </c>
      <c r="F739" s="21"/>
      <c r="G739" s="75" t="n">
        <f aca="false">G740</f>
        <v>1765.2</v>
      </c>
      <c r="H739" s="75" t="n">
        <f aca="false">H740</f>
        <v>0</v>
      </c>
      <c r="I739" s="75" t="n">
        <f aca="false">I740</f>
        <v>0</v>
      </c>
    </row>
    <row r="740" customFormat="false" ht="15" hidden="false" customHeight="true" outlineLevel="0" collapsed="false">
      <c r="A740" s="20" t="s">
        <v>94</v>
      </c>
      <c r="B740" s="21" t="n">
        <v>113</v>
      </c>
      <c r="C740" s="21" t="s">
        <v>149</v>
      </c>
      <c r="D740" s="21" t="s">
        <v>35</v>
      </c>
      <c r="E740" s="22" t="s">
        <v>415</v>
      </c>
      <c r="F740" s="21" t="s">
        <v>95</v>
      </c>
      <c r="G740" s="75" t="n">
        <f aca="false">G741</f>
        <v>1765.2</v>
      </c>
      <c r="H740" s="75" t="n">
        <f aca="false">H741</f>
        <v>0</v>
      </c>
      <c r="I740" s="75" t="n">
        <f aca="false">I741</f>
        <v>0</v>
      </c>
    </row>
    <row r="741" customFormat="false" ht="15" hidden="false" customHeight="true" outlineLevel="0" collapsed="false">
      <c r="A741" s="23" t="s">
        <v>341</v>
      </c>
      <c r="B741" s="21" t="n">
        <v>113</v>
      </c>
      <c r="C741" s="21" t="s">
        <v>149</v>
      </c>
      <c r="D741" s="21" t="s">
        <v>35</v>
      </c>
      <c r="E741" s="22" t="s">
        <v>415</v>
      </c>
      <c r="F741" s="21" t="s">
        <v>342</v>
      </c>
      <c r="G741" s="75" t="n">
        <v>1765.2</v>
      </c>
      <c r="H741" s="75" t="n">
        <v>0</v>
      </c>
      <c r="I741" s="75" t="n">
        <v>0</v>
      </c>
    </row>
    <row r="742" customFormat="false" ht="30" hidden="false" customHeight="true" outlineLevel="0" collapsed="false">
      <c r="A742" s="23" t="s">
        <v>40</v>
      </c>
      <c r="B742" s="21" t="s">
        <v>677</v>
      </c>
      <c r="C742" s="21" t="s">
        <v>149</v>
      </c>
      <c r="D742" s="21" t="s">
        <v>35</v>
      </c>
      <c r="E742" s="22" t="s">
        <v>418</v>
      </c>
      <c r="F742" s="21"/>
      <c r="G742" s="75" t="n">
        <f aca="false">G744</f>
        <v>592.8</v>
      </c>
      <c r="H742" s="75" t="n">
        <f aca="false">H744</f>
        <v>0</v>
      </c>
      <c r="I742" s="75" t="n">
        <f aca="false">I744</f>
        <v>0</v>
      </c>
    </row>
    <row r="743" customFormat="false" ht="15" hidden="false" customHeight="true" outlineLevel="0" collapsed="false">
      <c r="A743" s="20" t="s">
        <v>94</v>
      </c>
      <c r="B743" s="21" t="s">
        <v>677</v>
      </c>
      <c r="C743" s="21" t="s">
        <v>149</v>
      </c>
      <c r="D743" s="21" t="s">
        <v>35</v>
      </c>
      <c r="E743" s="22" t="s">
        <v>418</v>
      </c>
      <c r="F743" s="21" t="s">
        <v>95</v>
      </c>
      <c r="G743" s="75" t="n">
        <f aca="false">G744</f>
        <v>592.8</v>
      </c>
      <c r="H743" s="75" t="n">
        <f aca="false">H744</f>
        <v>0</v>
      </c>
      <c r="I743" s="75" t="n">
        <f aca="false">I744</f>
        <v>0</v>
      </c>
    </row>
    <row r="744" customFormat="false" ht="15" hidden="false" customHeight="true" outlineLevel="0" collapsed="false">
      <c r="A744" s="23" t="s">
        <v>341</v>
      </c>
      <c r="B744" s="21" t="s">
        <v>677</v>
      </c>
      <c r="C744" s="21" t="s">
        <v>149</v>
      </c>
      <c r="D744" s="21" t="s">
        <v>35</v>
      </c>
      <c r="E744" s="22" t="s">
        <v>418</v>
      </c>
      <c r="F744" s="21" t="s">
        <v>342</v>
      </c>
      <c r="G744" s="75" t="n">
        <v>592.8</v>
      </c>
      <c r="H744" s="75" t="n">
        <v>0</v>
      </c>
      <c r="I744" s="75" t="n">
        <v>0</v>
      </c>
    </row>
    <row r="745" customFormat="false" ht="30" hidden="false" customHeight="true" outlineLevel="0" collapsed="false">
      <c r="A745" s="23" t="s">
        <v>416</v>
      </c>
      <c r="B745" s="21" t="n">
        <v>113</v>
      </c>
      <c r="C745" s="21" t="s">
        <v>149</v>
      </c>
      <c r="D745" s="21" t="s">
        <v>35</v>
      </c>
      <c r="E745" s="22" t="s">
        <v>417</v>
      </c>
      <c r="F745" s="21"/>
      <c r="G745" s="75" t="n">
        <f aca="false">G746</f>
        <v>485.1</v>
      </c>
      <c r="H745" s="75" t="n">
        <f aca="false">H746</f>
        <v>0</v>
      </c>
      <c r="I745" s="75" t="n">
        <f aca="false">I746</f>
        <v>0</v>
      </c>
    </row>
    <row r="746" customFormat="false" ht="15" hidden="false" customHeight="true" outlineLevel="0" collapsed="false">
      <c r="A746" s="20" t="s">
        <v>94</v>
      </c>
      <c r="B746" s="21" t="n">
        <v>113</v>
      </c>
      <c r="C746" s="21" t="s">
        <v>149</v>
      </c>
      <c r="D746" s="21" t="s">
        <v>35</v>
      </c>
      <c r="E746" s="22" t="s">
        <v>417</v>
      </c>
      <c r="F746" s="21" t="s">
        <v>95</v>
      </c>
      <c r="G746" s="75" t="n">
        <f aca="false">G747</f>
        <v>485.1</v>
      </c>
      <c r="H746" s="75" t="n">
        <f aca="false">H747</f>
        <v>0</v>
      </c>
      <c r="I746" s="75" t="n">
        <f aca="false">I747</f>
        <v>0</v>
      </c>
    </row>
    <row r="747" customFormat="false" ht="15" hidden="false" customHeight="true" outlineLevel="0" collapsed="false">
      <c r="A747" s="23" t="s">
        <v>341</v>
      </c>
      <c r="B747" s="21" t="n">
        <v>113</v>
      </c>
      <c r="C747" s="21" t="s">
        <v>149</v>
      </c>
      <c r="D747" s="21" t="s">
        <v>35</v>
      </c>
      <c r="E747" s="22" t="s">
        <v>417</v>
      </c>
      <c r="F747" s="21" t="s">
        <v>342</v>
      </c>
      <c r="G747" s="75" t="n">
        <v>485.1</v>
      </c>
      <c r="H747" s="75" t="n">
        <v>0</v>
      </c>
      <c r="I747" s="75" t="n">
        <v>0</v>
      </c>
    </row>
    <row r="748" customFormat="false" ht="30" hidden="false" customHeight="false" outlineLevel="0" collapsed="false">
      <c r="A748" s="23" t="s">
        <v>114</v>
      </c>
      <c r="B748" s="21" t="s">
        <v>677</v>
      </c>
      <c r="C748" s="21" t="s">
        <v>149</v>
      </c>
      <c r="D748" s="21" t="s">
        <v>35</v>
      </c>
      <c r="E748" s="22" t="s">
        <v>419</v>
      </c>
      <c r="F748" s="21"/>
      <c r="G748" s="75" t="n">
        <f aca="false">G750</f>
        <v>31.2</v>
      </c>
      <c r="H748" s="75" t="n">
        <f aca="false">H750</f>
        <v>0</v>
      </c>
      <c r="I748" s="75" t="n">
        <f aca="false">I750</f>
        <v>0</v>
      </c>
    </row>
    <row r="749" customFormat="false" ht="15" hidden="false" customHeight="false" outlineLevel="0" collapsed="false">
      <c r="A749" s="20" t="s">
        <v>94</v>
      </c>
      <c r="B749" s="21" t="s">
        <v>677</v>
      </c>
      <c r="C749" s="21" t="s">
        <v>149</v>
      </c>
      <c r="D749" s="21" t="s">
        <v>35</v>
      </c>
      <c r="E749" s="22" t="s">
        <v>419</v>
      </c>
      <c r="F749" s="21" t="s">
        <v>95</v>
      </c>
      <c r="G749" s="75" t="n">
        <f aca="false">G750</f>
        <v>31.2</v>
      </c>
      <c r="H749" s="75" t="n">
        <f aca="false">H750</f>
        <v>0</v>
      </c>
      <c r="I749" s="75" t="n">
        <f aca="false">I750</f>
        <v>0</v>
      </c>
    </row>
    <row r="750" customFormat="false" ht="15" hidden="false" customHeight="true" outlineLevel="0" collapsed="false">
      <c r="A750" s="23" t="s">
        <v>341</v>
      </c>
      <c r="B750" s="21" t="s">
        <v>677</v>
      </c>
      <c r="C750" s="21" t="s">
        <v>149</v>
      </c>
      <c r="D750" s="21" t="s">
        <v>35</v>
      </c>
      <c r="E750" s="22" t="s">
        <v>419</v>
      </c>
      <c r="F750" s="21" t="s">
        <v>342</v>
      </c>
      <c r="G750" s="75" t="n">
        <v>31.2</v>
      </c>
      <c r="H750" s="75" t="n">
        <v>0</v>
      </c>
      <c r="I750" s="75" t="n">
        <v>0</v>
      </c>
    </row>
    <row r="751" customFormat="false" ht="15" hidden="false" customHeight="true" outlineLevel="0" collapsed="false">
      <c r="A751" s="20" t="s">
        <v>434</v>
      </c>
      <c r="B751" s="21" t="n">
        <v>113</v>
      </c>
      <c r="C751" s="21" t="s">
        <v>149</v>
      </c>
      <c r="D751" s="21" t="s">
        <v>149</v>
      </c>
      <c r="E751" s="21"/>
      <c r="F751" s="21"/>
      <c r="G751" s="75" t="n">
        <f aca="false">SUM(G752+G757)</f>
        <v>2850</v>
      </c>
      <c r="H751" s="75" t="n">
        <f aca="false">SUM(H752+H757)</f>
        <v>2195</v>
      </c>
      <c r="I751" s="75" t="n">
        <f aca="false">SUM(I752+I757)</f>
        <v>2000</v>
      </c>
    </row>
    <row r="752" customFormat="false" ht="15" hidden="false" customHeight="true" outlineLevel="0" collapsed="false">
      <c r="A752" s="20" t="s">
        <v>156</v>
      </c>
      <c r="B752" s="21" t="s">
        <v>677</v>
      </c>
      <c r="C752" s="21" t="s">
        <v>149</v>
      </c>
      <c r="D752" s="21" t="s">
        <v>149</v>
      </c>
      <c r="E752" s="22" t="s">
        <v>157</v>
      </c>
      <c r="F752" s="21"/>
      <c r="G752" s="75" t="n">
        <f aca="false">SUM(G753)</f>
        <v>850</v>
      </c>
      <c r="H752" s="75" t="n">
        <f aca="false">SUM(H753)</f>
        <v>195</v>
      </c>
      <c r="I752" s="75" t="n">
        <f aca="false">SUM(I753)</f>
        <v>0</v>
      </c>
    </row>
    <row r="753" customFormat="false" ht="15" hidden="false" customHeight="true" outlineLevel="0" collapsed="false">
      <c r="A753" s="20" t="s">
        <v>170</v>
      </c>
      <c r="B753" s="21" t="s">
        <v>677</v>
      </c>
      <c r="C753" s="21" t="s">
        <v>149</v>
      </c>
      <c r="D753" s="21" t="s">
        <v>149</v>
      </c>
      <c r="E753" s="22" t="s">
        <v>171</v>
      </c>
      <c r="F753" s="22"/>
      <c r="G753" s="75" t="n">
        <f aca="false">SUM(G754)</f>
        <v>850</v>
      </c>
      <c r="H753" s="75" t="n">
        <f aca="false">SUM(H754)</f>
        <v>195</v>
      </c>
      <c r="I753" s="75" t="n">
        <f aca="false">SUM(I754)</f>
        <v>0</v>
      </c>
    </row>
    <row r="754" customFormat="false" ht="30" hidden="false" customHeight="true" outlineLevel="0" collapsed="false">
      <c r="A754" s="20" t="s">
        <v>172</v>
      </c>
      <c r="B754" s="21" t="s">
        <v>677</v>
      </c>
      <c r="C754" s="21" t="s">
        <v>149</v>
      </c>
      <c r="D754" s="21" t="s">
        <v>149</v>
      </c>
      <c r="E754" s="22" t="s">
        <v>173</v>
      </c>
      <c r="F754" s="22"/>
      <c r="G754" s="75" t="n">
        <f aca="false">SUM(G755)</f>
        <v>850</v>
      </c>
      <c r="H754" s="75" t="n">
        <f aca="false">SUM(H755)</f>
        <v>195</v>
      </c>
      <c r="I754" s="75" t="n">
        <f aca="false">SUM(I755)</f>
        <v>0</v>
      </c>
    </row>
    <row r="755" customFormat="false" ht="15" hidden="false" customHeight="true" outlineLevel="0" collapsed="false">
      <c r="A755" s="20" t="s">
        <v>94</v>
      </c>
      <c r="B755" s="21" t="s">
        <v>677</v>
      </c>
      <c r="C755" s="21" t="s">
        <v>149</v>
      </c>
      <c r="D755" s="21" t="s">
        <v>149</v>
      </c>
      <c r="E755" s="22" t="s">
        <v>173</v>
      </c>
      <c r="F755" s="22" t="s">
        <v>95</v>
      </c>
      <c r="G755" s="75" t="n">
        <f aca="false">SUM(G756)</f>
        <v>850</v>
      </c>
      <c r="H755" s="75" t="n">
        <f aca="false">SUM(H756)</f>
        <v>195</v>
      </c>
      <c r="I755" s="75" t="n">
        <f aca="false">SUM(I756)</f>
        <v>0</v>
      </c>
    </row>
    <row r="756" customFormat="false" ht="15" hidden="false" customHeight="true" outlineLevel="0" collapsed="false">
      <c r="A756" s="23" t="s">
        <v>341</v>
      </c>
      <c r="B756" s="21" t="s">
        <v>677</v>
      </c>
      <c r="C756" s="21" t="s">
        <v>149</v>
      </c>
      <c r="D756" s="21" t="s">
        <v>149</v>
      </c>
      <c r="E756" s="22" t="s">
        <v>173</v>
      </c>
      <c r="F756" s="22" t="s">
        <v>342</v>
      </c>
      <c r="G756" s="75" t="n">
        <v>850</v>
      </c>
      <c r="H756" s="75" t="n">
        <v>195</v>
      </c>
      <c r="I756" s="75" t="n">
        <v>0</v>
      </c>
    </row>
    <row r="757" customFormat="false" ht="30" hidden="false" customHeight="true" outlineLevel="0" collapsed="false">
      <c r="A757" s="20" t="s">
        <v>358</v>
      </c>
      <c r="B757" s="21" t="n">
        <v>113</v>
      </c>
      <c r="C757" s="21" t="s">
        <v>149</v>
      </c>
      <c r="D757" s="21" t="s">
        <v>149</v>
      </c>
      <c r="E757" s="22" t="s">
        <v>359</v>
      </c>
      <c r="F757" s="21"/>
      <c r="G757" s="75" t="n">
        <f aca="false">SUM(G758)</f>
        <v>2000</v>
      </c>
      <c r="H757" s="75" t="n">
        <f aca="false">SUM(H758)</f>
        <v>2000</v>
      </c>
      <c r="I757" s="75" t="n">
        <f aca="false">SUM(I758)</f>
        <v>2000</v>
      </c>
    </row>
    <row r="758" customFormat="false" ht="15" hidden="false" customHeight="true" outlineLevel="0" collapsed="false">
      <c r="A758" s="20" t="s">
        <v>382</v>
      </c>
      <c r="B758" s="21" t="n">
        <v>113</v>
      </c>
      <c r="C758" s="21" t="s">
        <v>149</v>
      </c>
      <c r="D758" s="21" t="s">
        <v>149</v>
      </c>
      <c r="E758" s="22" t="s">
        <v>383</v>
      </c>
      <c r="F758" s="21"/>
      <c r="G758" s="75" t="n">
        <f aca="false">SUM(G759)</f>
        <v>2000</v>
      </c>
      <c r="H758" s="75" t="n">
        <f aca="false">SUM(H759)</f>
        <v>2000</v>
      </c>
      <c r="I758" s="75" t="n">
        <f aca="false">SUM(I759)</f>
        <v>2000</v>
      </c>
    </row>
    <row r="759" customFormat="false" ht="15" hidden="false" customHeight="true" outlineLevel="0" collapsed="false">
      <c r="A759" s="23" t="s">
        <v>681</v>
      </c>
      <c r="B759" s="21" t="n">
        <v>113</v>
      </c>
      <c r="C759" s="21" t="s">
        <v>149</v>
      </c>
      <c r="D759" s="21" t="s">
        <v>149</v>
      </c>
      <c r="E759" s="22" t="s">
        <v>438</v>
      </c>
      <c r="F759" s="21"/>
      <c r="G759" s="75" t="n">
        <f aca="false">SUM(G760)</f>
        <v>2000</v>
      </c>
      <c r="H759" s="75" t="n">
        <f aca="false">SUM(H760)</f>
        <v>2000</v>
      </c>
      <c r="I759" s="75" t="n">
        <f aca="false">SUM(I760)</f>
        <v>2000</v>
      </c>
    </row>
    <row r="760" customFormat="false" ht="15" hidden="false" customHeight="true" outlineLevel="0" collapsed="false">
      <c r="A760" s="23" t="s">
        <v>439</v>
      </c>
      <c r="B760" s="21" t="n">
        <v>113</v>
      </c>
      <c r="C760" s="21" t="s">
        <v>149</v>
      </c>
      <c r="D760" s="21" t="s">
        <v>149</v>
      </c>
      <c r="E760" s="22" t="s">
        <v>440</v>
      </c>
      <c r="F760" s="21"/>
      <c r="G760" s="75" t="n">
        <f aca="false">SUM(G761)</f>
        <v>2000</v>
      </c>
      <c r="H760" s="75" t="n">
        <f aca="false">SUM(H761)</f>
        <v>2000</v>
      </c>
      <c r="I760" s="75" t="n">
        <f aca="false">SUM(I761)</f>
        <v>2000</v>
      </c>
    </row>
    <row r="761" customFormat="false" ht="15" hidden="false" customHeight="true" outlineLevel="0" collapsed="false">
      <c r="A761" s="20" t="s">
        <v>94</v>
      </c>
      <c r="B761" s="21" t="n">
        <v>113</v>
      </c>
      <c r="C761" s="21" t="s">
        <v>149</v>
      </c>
      <c r="D761" s="21" t="s">
        <v>149</v>
      </c>
      <c r="E761" s="22" t="s">
        <v>440</v>
      </c>
      <c r="F761" s="21" t="s">
        <v>95</v>
      </c>
      <c r="G761" s="75" t="n">
        <f aca="false">SUM(G762)</f>
        <v>2000</v>
      </c>
      <c r="H761" s="75" t="n">
        <f aca="false">SUM(H762)</f>
        <v>2000</v>
      </c>
      <c r="I761" s="75" t="n">
        <f aca="false">SUM(I762)</f>
        <v>2000</v>
      </c>
    </row>
    <row r="762" customFormat="false" ht="15" hidden="false" customHeight="true" outlineLevel="0" collapsed="false">
      <c r="A762" s="23" t="s">
        <v>341</v>
      </c>
      <c r="B762" s="22" t="s">
        <v>677</v>
      </c>
      <c r="C762" s="21" t="s">
        <v>149</v>
      </c>
      <c r="D762" s="21" t="s">
        <v>149</v>
      </c>
      <c r="E762" s="22" t="s">
        <v>440</v>
      </c>
      <c r="F762" s="21" t="s">
        <v>342</v>
      </c>
      <c r="G762" s="75" t="n">
        <v>2000</v>
      </c>
      <c r="H762" s="75" t="n">
        <v>2000</v>
      </c>
      <c r="I762" s="75" t="n">
        <v>2000</v>
      </c>
    </row>
    <row r="763" customFormat="false" ht="15" hidden="false" customHeight="true" outlineLevel="0" collapsed="false">
      <c r="A763" s="20" t="s">
        <v>456</v>
      </c>
      <c r="B763" s="21" t="n">
        <v>113</v>
      </c>
      <c r="C763" s="21" t="s">
        <v>149</v>
      </c>
      <c r="D763" s="21" t="s">
        <v>264</v>
      </c>
      <c r="E763" s="21"/>
      <c r="F763" s="21"/>
      <c r="G763" s="75" t="n">
        <f aca="false">SUM(G764+G776+G786+G806+G797)</f>
        <v>16390.2</v>
      </c>
      <c r="H763" s="75" t="n">
        <f aca="false">SUM(H764+H776+H786+H806+H797)</f>
        <v>14023.5</v>
      </c>
      <c r="I763" s="75" t="n">
        <f aca="false">SUM(I764+I776+I786+I806+I797)</f>
        <v>14491.5</v>
      </c>
    </row>
    <row r="764" customFormat="false" ht="15" hidden="false" customHeight="true" outlineLevel="0" collapsed="false">
      <c r="A764" s="20" t="s">
        <v>36</v>
      </c>
      <c r="B764" s="21" t="s">
        <v>677</v>
      </c>
      <c r="C764" s="21" t="s">
        <v>149</v>
      </c>
      <c r="D764" s="21" t="s">
        <v>264</v>
      </c>
      <c r="E764" s="21" t="s">
        <v>37</v>
      </c>
      <c r="F764" s="77"/>
      <c r="G764" s="78" t="n">
        <f aca="false">SUM(G765)</f>
        <v>885.2</v>
      </c>
      <c r="H764" s="78" t="n">
        <f aca="false">SUM(H765)</f>
        <v>911.4</v>
      </c>
      <c r="I764" s="78" t="n">
        <f aca="false">SUM(I765)</f>
        <v>897</v>
      </c>
    </row>
    <row r="765" customFormat="false" ht="30" hidden="false" customHeight="true" outlineLevel="0" collapsed="false">
      <c r="A765" s="20" t="s">
        <v>76</v>
      </c>
      <c r="B765" s="21" t="s">
        <v>677</v>
      </c>
      <c r="C765" s="21" t="s">
        <v>149</v>
      </c>
      <c r="D765" s="21" t="s">
        <v>264</v>
      </c>
      <c r="E765" s="21" t="s">
        <v>77</v>
      </c>
      <c r="F765" s="21"/>
      <c r="G765" s="78" t="n">
        <f aca="false">SUM(G766+G771)</f>
        <v>885.2</v>
      </c>
      <c r="H765" s="78" t="n">
        <f aca="false">SUM(H766+H771)</f>
        <v>911.4</v>
      </c>
      <c r="I765" s="78" t="n">
        <f aca="false">SUM(I766+I771)</f>
        <v>897</v>
      </c>
    </row>
    <row r="766" customFormat="false" ht="90" hidden="false" customHeight="true" outlineLevel="0" collapsed="false">
      <c r="A766" s="20" t="s">
        <v>457</v>
      </c>
      <c r="B766" s="21" t="s">
        <v>677</v>
      </c>
      <c r="C766" s="21" t="s">
        <v>149</v>
      </c>
      <c r="D766" s="21" t="s">
        <v>264</v>
      </c>
      <c r="E766" s="21" t="s">
        <v>458</v>
      </c>
      <c r="F766" s="77"/>
      <c r="G766" s="78" t="n">
        <f aca="false">G767+G769</f>
        <v>486.9</v>
      </c>
      <c r="H766" s="78" t="n">
        <f aca="false">H767+H769</f>
        <v>503.5</v>
      </c>
      <c r="I766" s="78" t="n">
        <f aca="false">I767+I769</f>
        <v>520.7</v>
      </c>
    </row>
    <row r="767" customFormat="false" ht="45" hidden="false" customHeight="true" outlineLevel="0" collapsed="false">
      <c r="A767" s="23" t="s">
        <v>30</v>
      </c>
      <c r="B767" s="21" t="s">
        <v>677</v>
      </c>
      <c r="C767" s="21" t="s">
        <v>149</v>
      </c>
      <c r="D767" s="21" t="s">
        <v>264</v>
      </c>
      <c r="E767" s="21" t="s">
        <v>458</v>
      </c>
      <c r="F767" s="21" t="s">
        <v>31</v>
      </c>
      <c r="G767" s="78" t="n">
        <f aca="false">G768</f>
        <v>436.9</v>
      </c>
      <c r="H767" s="78" t="n">
        <f aca="false">H768</f>
        <v>453.5</v>
      </c>
      <c r="I767" s="78" t="n">
        <f aca="false">I768</f>
        <v>470.7</v>
      </c>
    </row>
    <row r="768" customFormat="false" ht="15" hidden="false" customHeight="true" outlineLevel="0" collapsed="false">
      <c r="A768" s="23" t="s">
        <v>459</v>
      </c>
      <c r="B768" s="21" t="s">
        <v>677</v>
      </c>
      <c r="C768" s="21" t="s">
        <v>149</v>
      </c>
      <c r="D768" s="21" t="s">
        <v>264</v>
      </c>
      <c r="E768" s="21" t="s">
        <v>458</v>
      </c>
      <c r="F768" s="21" t="s">
        <v>99</v>
      </c>
      <c r="G768" s="78" t="n">
        <v>436.9</v>
      </c>
      <c r="H768" s="78" t="n">
        <v>453.5</v>
      </c>
      <c r="I768" s="78" t="n">
        <v>470.7</v>
      </c>
      <c r="J768" s="76"/>
      <c r="K768" s="76"/>
    </row>
    <row r="769" customFormat="false" ht="15" hidden="false" customHeight="true" outlineLevel="0" collapsed="false">
      <c r="A769" s="23" t="s">
        <v>66</v>
      </c>
      <c r="B769" s="21" t="s">
        <v>677</v>
      </c>
      <c r="C769" s="21" t="s">
        <v>149</v>
      </c>
      <c r="D769" s="21" t="s">
        <v>264</v>
      </c>
      <c r="E769" s="21" t="s">
        <v>458</v>
      </c>
      <c r="F769" s="21" t="s">
        <v>53</v>
      </c>
      <c r="G769" s="78" t="n">
        <f aca="false">G770</f>
        <v>50</v>
      </c>
      <c r="H769" s="78" t="n">
        <f aca="false">H770</f>
        <v>50</v>
      </c>
      <c r="I769" s="78" t="n">
        <f aca="false">I770</f>
        <v>50</v>
      </c>
    </row>
    <row r="770" customFormat="false" ht="30" hidden="false" customHeight="true" outlineLevel="0" collapsed="false">
      <c r="A770" s="23" t="s">
        <v>67</v>
      </c>
      <c r="B770" s="21" t="s">
        <v>677</v>
      </c>
      <c r="C770" s="21" t="s">
        <v>149</v>
      </c>
      <c r="D770" s="21" t="s">
        <v>264</v>
      </c>
      <c r="E770" s="21" t="s">
        <v>458</v>
      </c>
      <c r="F770" s="21" t="s">
        <v>55</v>
      </c>
      <c r="G770" s="78" t="n">
        <v>50</v>
      </c>
      <c r="H770" s="78" t="n">
        <v>50</v>
      </c>
      <c r="I770" s="78" t="n">
        <v>50</v>
      </c>
    </row>
    <row r="771" customFormat="false" ht="45" hidden="false" customHeight="true" outlineLevel="0" collapsed="false">
      <c r="A771" s="20" t="s">
        <v>460</v>
      </c>
      <c r="B771" s="21" t="s">
        <v>677</v>
      </c>
      <c r="C771" s="21" t="s">
        <v>149</v>
      </c>
      <c r="D771" s="21" t="s">
        <v>264</v>
      </c>
      <c r="E771" s="21" t="s">
        <v>461</v>
      </c>
      <c r="F771" s="77"/>
      <c r="G771" s="78" t="n">
        <f aca="false">SUM(G772+G774)</f>
        <v>398.3</v>
      </c>
      <c r="H771" s="78" t="n">
        <f aca="false">SUM(H772+H774)</f>
        <v>407.9</v>
      </c>
      <c r="I771" s="78" t="n">
        <f aca="false">SUM(I772+I774)</f>
        <v>376.3</v>
      </c>
    </row>
    <row r="772" customFormat="false" ht="45" hidden="false" customHeight="true" outlineLevel="0" collapsed="false">
      <c r="A772" s="23" t="s">
        <v>30</v>
      </c>
      <c r="B772" s="21" t="s">
        <v>677</v>
      </c>
      <c r="C772" s="21" t="s">
        <v>149</v>
      </c>
      <c r="D772" s="21" t="s">
        <v>264</v>
      </c>
      <c r="E772" s="21" t="s">
        <v>461</v>
      </c>
      <c r="F772" s="21" t="s">
        <v>31</v>
      </c>
      <c r="G772" s="78" t="n">
        <f aca="false">G773</f>
        <v>352.5</v>
      </c>
      <c r="H772" s="78" t="n">
        <f aca="false">H773</f>
        <v>361.9</v>
      </c>
      <c r="I772" s="78" t="n">
        <f aca="false">I773</f>
        <v>330.3</v>
      </c>
    </row>
    <row r="773" customFormat="false" ht="15" hidden="false" customHeight="true" outlineLevel="0" collapsed="false">
      <c r="A773" s="23" t="s">
        <v>459</v>
      </c>
      <c r="B773" s="21" t="s">
        <v>677</v>
      </c>
      <c r="C773" s="21" t="s">
        <v>149</v>
      </c>
      <c r="D773" s="21" t="s">
        <v>264</v>
      </c>
      <c r="E773" s="21" t="s">
        <v>461</v>
      </c>
      <c r="F773" s="21" t="s">
        <v>99</v>
      </c>
      <c r="G773" s="78" t="n">
        <v>352.5</v>
      </c>
      <c r="H773" s="78" t="n">
        <v>361.9</v>
      </c>
      <c r="I773" s="78" t="n">
        <v>330.3</v>
      </c>
      <c r="J773" s="76"/>
      <c r="K773" s="76"/>
    </row>
    <row r="774" customFormat="false" ht="15" hidden="false" customHeight="true" outlineLevel="0" collapsed="false">
      <c r="A774" s="23" t="s">
        <v>66</v>
      </c>
      <c r="B774" s="21" t="s">
        <v>677</v>
      </c>
      <c r="C774" s="21" t="s">
        <v>149</v>
      </c>
      <c r="D774" s="21" t="s">
        <v>264</v>
      </c>
      <c r="E774" s="21" t="s">
        <v>461</v>
      </c>
      <c r="F774" s="21" t="s">
        <v>53</v>
      </c>
      <c r="G774" s="78" t="n">
        <f aca="false">G775</f>
        <v>45.8</v>
      </c>
      <c r="H774" s="78" t="n">
        <f aca="false">H775</f>
        <v>46</v>
      </c>
      <c r="I774" s="78" t="n">
        <f aca="false">I775</f>
        <v>46</v>
      </c>
    </row>
    <row r="775" customFormat="false" ht="30" hidden="false" customHeight="true" outlineLevel="0" collapsed="false">
      <c r="A775" s="23" t="s">
        <v>67</v>
      </c>
      <c r="B775" s="21" t="s">
        <v>677</v>
      </c>
      <c r="C775" s="21" t="s">
        <v>149</v>
      </c>
      <c r="D775" s="21" t="s">
        <v>264</v>
      </c>
      <c r="E775" s="21" t="s">
        <v>461</v>
      </c>
      <c r="F775" s="21" t="s">
        <v>55</v>
      </c>
      <c r="G775" s="78" t="n">
        <v>45.8</v>
      </c>
      <c r="H775" s="78" t="n">
        <v>46</v>
      </c>
      <c r="I775" s="78" t="n">
        <v>46</v>
      </c>
    </row>
    <row r="776" customFormat="false" ht="15" hidden="false" customHeight="true" outlineLevel="0" collapsed="false">
      <c r="A776" s="23" t="s">
        <v>24</v>
      </c>
      <c r="B776" s="22" t="s">
        <v>677</v>
      </c>
      <c r="C776" s="22" t="s">
        <v>149</v>
      </c>
      <c r="D776" s="22" t="s">
        <v>264</v>
      </c>
      <c r="E776" s="22" t="s">
        <v>25</v>
      </c>
      <c r="F776" s="22"/>
      <c r="G776" s="75" t="n">
        <f aca="false">SUM(G777)</f>
        <v>1758.6</v>
      </c>
      <c r="H776" s="75" t="n">
        <f aca="false">SUM(H777)</f>
        <v>1525.5</v>
      </c>
      <c r="I776" s="75" t="n">
        <f aca="false">SUM(I777)</f>
        <v>1587.3</v>
      </c>
    </row>
    <row r="777" customFormat="false" ht="15" hidden="false" customHeight="true" outlineLevel="0" collapsed="false">
      <c r="A777" s="23" t="s">
        <v>26</v>
      </c>
      <c r="B777" s="22" t="s">
        <v>677</v>
      </c>
      <c r="C777" s="22" t="s">
        <v>149</v>
      </c>
      <c r="D777" s="22" t="s">
        <v>264</v>
      </c>
      <c r="E777" s="22" t="s">
        <v>27</v>
      </c>
      <c r="F777" s="22"/>
      <c r="G777" s="75" t="n">
        <f aca="false">SUM(G778)</f>
        <v>1758.6</v>
      </c>
      <c r="H777" s="75" t="n">
        <f aca="false">SUM(H778)</f>
        <v>1525.5</v>
      </c>
      <c r="I777" s="75" t="n">
        <f aca="false">SUM(I778)</f>
        <v>1587.3</v>
      </c>
    </row>
    <row r="778" customFormat="false" ht="15" hidden="false" customHeight="true" outlineLevel="0" collapsed="false">
      <c r="A778" s="23" t="s">
        <v>46</v>
      </c>
      <c r="B778" s="22" t="s">
        <v>677</v>
      </c>
      <c r="C778" s="22" t="s">
        <v>149</v>
      </c>
      <c r="D778" s="22" t="s">
        <v>264</v>
      </c>
      <c r="E778" s="22" t="s">
        <v>108</v>
      </c>
      <c r="F778" s="22"/>
      <c r="G778" s="78" t="n">
        <f aca="false">G779</f>
        <v>1758.6</v>
      </c>
      <c r="H778" s="78" t="n">
        <f aca="false">H779</f>
        <v>1525.5</v>
      </c>
      <c r="I778" s="78" t="n">
        <f aca="false">I779</f>
        <v>1587.3</v>
      </c>
    </row>
    <row r="779" customFormat="false" ht="30" hidden="false" customHeight="true" outlineLevel="0" collapsed="false">
      <c r="A779" s="23" t="s">
        <v>674</v>
      </c>
      <c r="B779" s="22" t="s">
        <v>677</v>
      </c>
      <c r="C779" s="22" t="s">
        <v>149</v>
      </c>
      <c r="D779" s="22" t="s">
        <v>264</v>
      </c>
      <c r="E779" s="22" t="s">
        <v>109</v>
      </c>
      <c r="F779" s="22"/>
      <c r="G779" s="78" t="n">
        <f aca="false">G780+G782+G784</f>
        <v>1758.6</v>
      </c>
      <c r="H779" s="78" t="n">
        <f aca="false">H780+H782+H784</f>
        <v>1525.5</v>
      </c>
      <c r="I779" s="78" t="n">
        <f aca="false">I780+I782+I784</f>
        <v>1587.3</v>
      </c>
    </row>
    <row r="780" customFormat="false" ht="45" hidden="false" customHeight="true" outlineLevel="0" collapsed="false">
      <c r="A780" s="23" t="s">
        <v>30</v>
      </c>
      <c r="B780" s="22" t="s">
        <v>677</v>
      </c>
      <c r="C780" s="22" t="s">
        <v>149</v>
      </c>
      <c r="D780" s="22" t="s">
        <v>264</v>
      </c>
      <c r="E780" s="22" t="s">
        <v>109</v>
      </c>
      <c r="F780" s="22" t="s">
        <v>31</v>
      </c>
      <c r="G780" s="78" t="n">
        <f aca="false">G781</f>
        <v>1730.6</v>
      </c>
      <c r="H780" s="78" t="n">
        <f aca="false">H781</f>
        <v>1495</v>
      </c>
      <c r="I780" s="78" t="n">
        <f aca="false">I781</f>
        <v>1551.8</v>
      </c>
    </row>
    <row r="781" customFormat="false" ht="15" hidden="false" customHeight="true" outlineLevel="0" collapsed="false">
      <c r="A781" s="23" t="s">
        <v>32</v>
      </c>
      <c r="B781" s="22" t="s">
        <v>677</v>
      </c>
      <c r="C781" s="22" t="s">
        <v>149</v>
      </c>
      <c r="D781" s="22" t="s">
        <v>264</v>
      </c>
      <c r="E781" s="22" t="s">
        <v>109</v>
      </c>
      <c r="F781" s="22" t="s">
        <v>33</v>
      </c>
      <c r="G781" s="75" t="n">
        <v>1730.6</v>
      </c>
      <c r="H781" s="75" t="n">
        <v>1495</v>
      </c>
      <c r="I781" s="75" t="n">
        <v>1551.8</v>
      </c>
      <c r="J781" s="76"/>
      <c r="K781" s="76"/>
    </row>
    <row r="782" customFormat="false" ht="15" hidden="false" customHeight="true" outlineLevel="0" collapsed="false">
      <c r="A782" s="23" t="s">
        <v>66</v>
      </c>
      <c r="B782" s="22" t="s">
        <v>677</v>
      </c>
      <c r="C782" s="22" t="s">
        <v>149</v>
      </c>
      <c r="D782" s="22" t="s">
        <v>264</v>
      </c>
      <c r="E782" s="22" t="s">
        <v>109</v>
      </c>
      <c r="F782" s="22" t="s">
        <v>53</v>
      </c>
      <c r="G782" s="78" t="n">
        <f aca="false">G783</f>
        <v>26.5</v>
      </c>
      <c r="H782" s="78" t="n">
        <f aca="false">H783</f>
        <v>30</v>
      </c>
      <c r="I782" s="78" t="n">
        <f aca="false">I783</f>
        <v>35</v>
      </c>
    </row>
    <row r="783" customFormat="false" ht="30" hidden="false" customHeight="true" outlineLevel="0" collapsed="false">
      <c r="A783" s="23" t="s">
        <v>67</v>
      </c>
      <c r="B783" s="22" t="s">
        <v>677</v>
      </c>
      <c r="C783" s="22" t="s">
        <v>149</v>
      </c>
      <c r="D783" s="22" t="s">
        <v>264</v>
      </c>
      <c r="E783" s="22" t="s">
        <v>109</v>
      </c>
      <c r="F783" s="22" t="s">
        <v>55</v>
      </c>
      <c r="G783" s="75" t="n">
        <v>26.5</v>
      </c>
      <c r="H783" s="75" t="n">
        <v>30</v>
      </c>
      <c r="I783" s="75" t="n">
        <v>35</v>
      </c>
    </row>
    <row r="784" customFormat="false" ht="15" hidden="false" customHeight="true" outlineLevel="0" collapsed="false">
      <c r="A784" s="23" t="s">
        <v>56</v>
      </c>
      <c r="B784" s="22" t="s">
        <v>677</v>
      </c>
      <c r="C784" s="22" t="s">
        <v>149</v>
      </c>
      <c r="D784" s="22" t="s">
        <v>264</v>
      </c>
      <c r="E784" s="22" t="s">
        <v>109</v>
      </c>
      <c r="F784" s="22" t="s">
        <v>57</v>
      </c>
      <c r="G784" s="75" t="n">
        <f aca="false">G785</f>
        <v>1.5</v>
      </c>
      <c r="H784" s="75" t="n">
        <f aca="false">H785</f>
        <v>0.5</v>
      </c>
      <c r="I784" s="75" t="n">
        <f aca="false">I785</f>
        <v>0.5</v>
      </c>
    </row>
    <row r="785" customFormat="false" ht="15" hidden="false" customHeight="true" outlineLevel="0" collapsed="false">
      <c r="A785" s="23" t="s">
        <v>58</v>
      </c>
      <c r="B785" s="22" t="s">
        <v>677</v>
      </c>
      <c r="C785" s="22" t="s">
        <v>149</v>
      </c>
      <c r="D785" s="22" t="s">
        <v>264</v>
      </c>
      <c r="E785" s="22" t="s">
        <v>109</v>
      </c>
      <c r="F785" s="22" t="s">
        <v>59</v>
      </c>
      <c r="G785" s="75" t="n">
        <v>1.5</v>
      </c>
      <c r="H785" s="75" t="n">
        <v>0.5</v>
      </c>
      <c r="I785" s="75" t="n">
        <v>0.5</v>
      </c>
    </row>
    <row r="786" customFormat="false" ht="15" hidden="false" customHeight="true" outlineLevel="0" collapsed="false">
      <c r="A786" s="23" t="s">
        <v>510</v>
      </c>
      <c r="B786" s="22" t="s">
        <v>677</v>
      </c>
      <c r="C786" s="22" t="s">
        <v>149</v>
      </c>
      <c r="D786" s="22" t="s">
        <v>264</v>
      </c>
      <c r="E786" s="22" t="s">
        <v>267</v>
      </c>
      <c r="F786" s="22"/>
      <c r="G786" s="78" t="n">
        <f aca="false">SUM(G787)+G794</f>
        <v>12818.2</v>
      </c>
      <c r="H786" s="78" t="n">
        <f aca="false">SUM(H787)+H794</f>
        <v>11451.7</v>
      </c>
      <c r="I786" s="78" t="n">
        <f aca="false">SUM(I787)+I794</f>
        <v>11872.3</v>
      </c>
    </row>
    <row r="787" customFormat="false" ht="15" hidden="false" customHeight="true" outlineLevel="0" collapsed="false">
      <c r="A787" s="23" t="s">
        <v>166</v>
      </c>
      <c r="B787" s="22" t="s">
        <v>677</v>
      </c>
      <c r="C787" s="22" t="s">
        <v>149</v>
      </c>
      <c r="D787" s="22" t="s">
        <v>264</v>
      </c>
      <c r="E787" s="22" t="s">
        <v>167</v>
      </c>
      <c r="F787" s="22"/>
      <c r="G787" s="75" t="n">
        <f aca="false">SUM(G788+G790+G792)</f>
        <v>12794.4</v>
      </c>
      <c r="H787" s="75" t="n">
        <f aca="false">SUM(H788+H790+H792)</f>
        <v>11427.9</v>
      </c>
      <c r="I787" s="75" t="n">
        <f aca="false">SUM(I788+I790+I792)</f>
        <v>11848.5</v>
      </c>
    </row>
    <row r="788" customFormat="false" ht="45" hidden="false" customHeight="true" outlineLevel="0" collapsed="false">
      <c r="A788" s="23" t="s">
        <v>30</v>
      </c>
      <c r="B788" s="22" t="s">
        <v>677</v>
      </c>
      <c r="C788" s="22" t="s">
        <v>149</v>
      </c>
      <c r="D788" s="22" t="s">
        <v>264</v>
      </c>
      <c r="E788" s="22" t="s">
        <v>167</v>
      </c>
      <c r="F788" s="22" t="s">
        <v>31</v>
      </c>
      <c r="G788" s="78" t="n">
        <f aca="false">G789</f>
        <v>8968.1</v>
      </c>
      <c r="H788" s="78" t="n">
        <f aca="false">H789</f>
        <v>7638.2</v>
      </c>
      <c r="I788" s="78" t="n">
        <f aca="false">I789</f>
        <v>7928.5</v>
      </c>
    </row>
    <row r="789" customFormat="false" ht="15" hidden="false" customHeight="true" outlineLevel="0" collapsed="false">
      <c r="A789" s="23" t="s">
        <v>459</v>
      </c>
      <c r="B789" s="22" t="s">
        <v>677</v>
      </c>
      <c r="C789" s="22" t="s">
        <v>149</v>
      </c>
      <c r="D789" s="22" t="s">
        <v>264</v>
      </c>
      <c r="E789" s="22" t="s">
        <v>167</v>
      </c>
      <c r="F789" s="22" t="s">
        <v>99</v>
      </c>
      <c r="G789" s="75" t="n">
        <v>8968.1</v>
      </c>
      <c r="H789" s="75" t="n">
        <v>7638.2</v>
      </c>
      <c r="I789" s="75" t="n">
        <v>7928.5</v>
      </c>
      <c r="J789" s="76"/>
      <c r="K789" s="76"/>
    </row>
    <row r="790" customFormat="false" ht="15" hidden="false" customHeight="true" outlineLevel="0" collapsed="false">
      <c r="A790" s="23" t="s">
        <v>66</v>
      </c>
      <c r="B790" s="22" t="s">
        <v>677</v>
      </c>
      <c r="C790" s="22" t="s">
        <v>149</v>
      </c>
      <c r="D790" s="22" t="s">
        <v>264</v>
      </c>
      <c r="E790" s="22" t="s">
        <v>167</v>
      </c>
      <c r="F790" s="22" t="s">
        <v>53</v>
      </c>
      <c r="G790" s="78" t="n">
        <f aca="false">G791</f>
        <v>3805.6</v>
      </c>
      <c r="H790" s="78" t="n">
        <f aca="false">H791</f>
        <v>3769.7</v>
      </c>
      <c r="I790" s="78" t="n">
        <f aca="false">I791</f>
        <v>3900</v>
      </c>
    </row>
    <row r="791" customFormat="false" ht="30" hidden="false" customHeight="true" outlineLevel="0" collapsed="false">
      <c r="A791" s="23" t="s">
        <v>67</v>
      </c>
      <c r="B791" s="22" t="s">
        <v>677</v>
      </c>
      <c r="C791" s="22" t="s">
        <v>149</v>
      </c>
      <c r="D791" s="22" t="s">
        <v>264</v>
      </c>
      <c r="E791" s="22" t="s">
        <v>167</v>
      </c>
      <c r="F791" s="22" t="s">
        <v>55</v>
      </c>
      <c r="G791" s="75" t="n">
        <v>3805.6</v>
      </c>
      <c r="H791" s="75" t="n">
        <v>3769.7</v>
      </c>
      <c r="I791" s="75" t="n">
        <v>3900</v>
      </c>
    </row>
    <row r="792" customFormat="false" ht="15" hidden="false" customHeight="true" outlineLevel="0" collapsed="false">
      <c r="A792" s="23" t="s">
        <v>56</v>
      </c>
      <c r="B792" s="22" t="s">
        <v>677</v>
      </c>
      <c r="C792" s="22" t="s">
        <v>149</v>
      </c>
      <c r="D792" s="22" t="s">
        <v>264</v>
      </c>
      <c r="E792" s="22" t="s">
        <v>167</v>
      </c>
      <c r="F792" s="22" t="s">
        <v>57</v>
      </c>
      <c r="G792" s="75" t="n">
        <f aca="false">G793</f>
        <v>20.7</v>
      </c>
      <c r="H792" s="75" t="n">
        <f aca="false">H793</f>
        <v>20</v>
      </c>
      <c r="I792" s="75" t="n">
        <f aca="false">I793</f>
        <v>20</v>
      </c>
    </row>
    <row r="793" customFormat="false" ht="15" hidden="false" customHeight="true" outlineLevel="0" collapsed="false">
      <c r="A793" s="23" t="s">
        <v>58</v>
      </c>
      <c r="B793" s="22" t="s">
        <v>677</v>
      </c>
      <c r="C793" s="22" t="s">
        <v>149</v>
      </c>
      <c r="D793" s="22" t="s">
        <v>264</v>
      </c>
      <c r="E793" s="22" t="s">
        <v>167</v>
      </c>
      <c r="F793" s="22" t="s">
        <v>59</v>
      </c>
      <c r="G793" s="75" t="n">
        <v>20.7</v>
      </c>
      <c r="H793" s="75" t="n">
        <v>20</v>
      </c>
      <c r="I793" s="75" t="n">
        <v>20</v>
      </c>
    </row>
    <row r="794" customFormat="false" ht="30" hidden="false" customHeight="true" outlineLevel="0" collapsed="false">
      <c r="A794" s="23" t="s">
        <v>168</v>
      </c>
      <c r="B794" s="22" t="s">
        <v>677</v>
      </c>
      <c r="C794" s="22" t="s">
        <v>149</v>
      </c>
      <c r="D794" s="22" t="s">
        <v>264</v>
      </c>
      <c r="E794" s="22" t="s">
        <v>169</v>
      </c>
      <c r="F794" s="22"/>
      <c r="G794" s="78" t="n">
        <f aca="false">G795</f>
        <v>23.8</v>
      </c>
      <c r="H794" s="78" t="n">
        <f aca="false">H795</f>
        <v>23.8</v>
      </c>
      <c r="I794" s="78" t="n">
        <f aca="false">I795</f>
        <v>23.8</v>
      </c>
    </row>
    <row r="795" customFormat="false" ht="15" hidden="false" customHeight="true" outlineLevel="0" collapsed="false">
      <c r="A795" s="23" t="s">
        <v>56</v>
      </c>
      <c r="B795" s="22" t="s">
        <v>677</v>
      </c>
      <c r="C795" s="22" t="s">
        <v>149</v>
      </c>
      <c r="D795" s="22" t="s">
        <v>264</v>
      </c>
      <c r="E795" s="22" t="s">
        <v>169</v>
      </c>
      <c r="F795" s="22" t="s">
        <v>57</v>
      </c>
      <c r="G795" s="78" t="n">
        <f aca="false">SUM(G796:G796)</f>
        <v>23.8</v>
      </c>
      <c r="H795" s="78" t="n">
        <f aca="false">SUM(H796:H796)</f>
        <v>23.8</v>
      </c>
      <c r="I795" s="78" t="n">
        <f aca="false">SUM(I796:I796)</f>
        <v>23.8</v>
      </c>
    </row>
    <row r="796" customFormat="false" ht="15" hidden="false" customHeight="true" outlineLevel="0" collapsed="false">
      <c r="A796" s="23" t="s">
        <v>58</v>
      </c>
      <c r="B796" s="22" t="s">
        <v>677</v>
      </c>
      <c r="C796" s="22" t="s">
        <v>149</v>
      </c>
      <c r="D796" s="22" t="s">
        <v>264</v>
      </c>
      <c r="E796" s="22" t="s">
        <v>169</v>
      </c>
      <c r="F796" s="22" t="s">
        <v>59</v>
      </c>
      <c r="G796" s="75" t="n">
        <v>23.8</v>
      </c>
      <c r="H796" s="75" t="n">
        <v>23.8</v>
      </c>
      <c r="I796" s="75" t="n">
        <v>23.8</v>
      </c>
    </row>
    <row r="797" customFormat="false" ht="30" hidden="false" customHeight="false" outlineLevel="0" collapsed="false">
      <c r="A797" s="23" t="s">
        <v>462</v>
      </c>
      <c r="B797" s="22" t="s">
        <v>677</v>
      </c>
      <c r="C797" s="22" t="s">
        <v>149</v>
      </c>
      <c r="D797" s="22" t="s">
        <v>264</v>
      </c>
      <c r="E797" s="22" t="s">
        <v>359</v>
      </c>
      <c r="F797" s="22"/>
      <c r="G797" s="75" t="n">
        <f aca="false">G798</f>
        <v>762</v>
      </c>
      <c r="H797" s="75" t="n">
        <f aca="false">H798</f>
        <v>0</v>
      </c>
      <c r="I797" s="75" t="n">
        <f aca="false">I798</f>
        <v>0</v>
      </c>
    </row>
    <row r="798" customFormat="false" ht="15" hidden="false" customHeight="true" outlineLevel="0" collapsed="false">
      <c r="A798" s="23" t="s">
        <v>382</v>
      </c>
      <c r="B798" s="22" t="s">
        <v>677</v>
      </c>
      <c r="C798" s="22" t="s">
        <v>149</v>
      </c>
      <c r="D798" s="22" t="s">
        <v>264</v>
      </c>
      <c r="E798" s="22" t="s">
        <v>383</v>
      </c>
      <c r="F798" s="22"/>
      <c r="G798" s="75" t="n">
        <f aca="false">G799</f>
        <v>762</v>
      </c>
      <c r="H798" s="75" t="n">
        <f aca="false">H799</f>
        <v>0</v>
      </c>
      <c r="I798" s="75" t="n">
        <f aca="false">I799</f>
        <v>0</v>
      </c>
    </row>
    <row r="799" customFormat="false" ht="30" hidden="false" customHeight="false" outlineLevel="0" collapsed="false">
      <c r="A799" s="23" t="s">
        <v>463</v>
      </c>
      <c r="B799" s="22" t="s">
        <v>677</v>
      </c>
      <c r="C799" s="22" t="s">
        <v>149</v>
      </c>
      <c r="D799" s="22" t="s">
        <v>264</v>
      </c>
      <c r="E799" s="22" t="s">
        <v>464</v>
      </c>
      <c r="F799" s="22"/>
      <c r="G799" s="75" t="n">
        <f aca="false">G800+G803</f>
        <v>762</v>
      </c>
      <c r="H799" s="75" t="n">
        <f aca="false">H800+H803</f>
        <v>0</v>
      </c>
      <c r="I799" s="75" t="n">
        <f aca="false">I800+I803</f>
        <v>0</v>
      </c>
    </row>
    <row r="800" customFormat="false" ht="30" hidden="false" customHeight="false" outlineLevel="0" collapsed="false">
      <c r="A800" s="23" t="s">
        <v>465</v>
      </c>
      <c r="B800" s="22" t="s">
        <v>677</v>
      </c>
      <c r="C800" s="22" t="s">
        <v>149</v>
      </c>
      <c r="D800" s="22" t="s">
        <v>264</v>
      </c>
      <c r="E800" s="22" t="s">
        <v>466</v>
      </c>
      <c r="F800" s="22"/>
      <c r="G800" s="75" t="n">
        <f aca="false">G801</f>
        <v>724</v>
      </c>
      <c r="H800" s="75" t="n">
        <f aca="false">H801</f>
        <v>0</v>
      </c>
      <c r="I800" s="75" t="n">
        <f aca="false">I801</f>
        <v>0</v>
      </c>
    </row>
    <row r="801" customFormat="false" ht="15" hidden="false" customHeight="true" outlineLevel="0" collapsed="false">
      <c r="A801" s="23" t="s">
        <v>30</v>
      </c>
      <c r="B801" s="22" t="s">
        <v>677</v>
      </c>
      <c r="C801" s="22" t="s">
        <v>149</v>
      </c>
      <c r="D801" s="22" t="s">
        <v>264</v>
      </c>
      <c r="E801" s="22" t="s">
        <v>466</v>
      </c>
      <c r="F801" s="22" t="s">
        <v>31</v>
      </c>
      <c r="G801" s="75" t="n">
        <f aca="false">G802</f>
        <v>724</v>
      </c>
      <c r="H801" s="75" t="n">
        <f aca="false">H802</f>
        <v>0</v>
      </c>
      <c r="I801" s="75" t="n">
        <f aca="false">I802</f>
        <v>0</v>
      </c>
    </row>
    <row r="802" customFormat="false" ht="15" hidden="false" customHeight="true" outlineLevel="0" collapsed="false">
      <c r="A802" s="23" t="s">
        <v>459</v>
      </c>
      <c r="B802" s="22" t="s">
        <v>677</v>
      </c>
      <c r="C802" s="22" t="s">
        <v>149</v>
      </c>
      <c r="D802" s="22" t="s">
        <v>264</v>
      </c>
      <c r="E802" s="22" t="s">
        <v>466</v>
      </c>
      <c r="F802" s="22" t="s">
        <v>99</v>
      </c>
      <c r="G802" s="75" t="n">
        <v>724</v>
      </c>
      <c r="H802" s="75" t="n">
        <v>0</v>
      </c>
      <c r="I802" s="75" t="n">
        <v>0</v>
      </c>
    </row>
    <row r="803" customFormat="false" ht="30" hidden="false" customHeight="false" outlineLevel="0" collapsed="false">
      <c r="A803" s="23" t="s">
        <v>467</v>
      </c>
      <c r="B803" s="22" t="s">
        <v>677</v>
      </c>
      <c r="C803" s="22" t="s">
        <v>149</v>
      </c>
      <c r="D803" s="22" t="s">
        <v>264</v>
      </c>
      <c r="E803" s="22" t="s">
        <v>468</v>
      </c>
      <c r="F803" s="22"/>
      <c r="G803" s="75" t="n">
        <f aca="false">G804</f>
        <v>38</v>
      </c>
      <c r="H803" s="75" t="n">
        <f aca="false">H804</f>
        <v>0</v>
      </c>
      <c r="I803" s="75" t="n">
        <f aca="false">I804</f>
        <v>0</v>
      </c>
    </row>
    <row r="804" customFormat="false" ht="15" hidden="false" customHeight="true" outlineLevel="0" collapsed="false">
      <c r="A804" s="23" t="s">
        <v>30</v>
      </c>
      <c r="B804" s="22" t="s">
        <v>677</v>
      </c>
      <c r="C804" s="22" t="s">
        <v>149</v>
      </c>
      <c r="D804" s="22" t="s">
        <v>264</v>
      </c>
      <c r="E804" s="22" t="s">
        <v>468</v>
      </c>
      <c r="F804" s="22" t="s">
        <v>31</v>
      </c>
      <c r="G804" s="75" t="n">
        <f aca="false">G805</f>
        <v>38</v>
      </c>
      <c r="H804" s="75" t="n">
        <f aca="false">H805</f>
        <v>0</v>
      </c>
      <c r="I804" s="75" t="n">
        <f aca="false">I805</f>
        <v>0</v>
      </c>
    </row>
    <row r="805" customFormat="false" ht="15" hidden="false" customHeight="true" outlineLevel="0" collapsed="false">
      <c r="A805" s="23" t="s">
        <v>459</v>
      </c>
      <c r="B805" s="22" t="s">
        <v>677</v>
      </c>
      <c r="C805" s="22" t="s">
        <v>149</v>
      </c>
      <c r="D805" s="22" t="s">
        <v>264</v>
      </c>
      <c r="E805" s="22" t="s">
        <v>468</v>
      </c>
      <c r="F805" s="22" t="s">
        <v>99</v>
      </c>
      <c r="G805" s="75" t="n">
        <v>38</v>
      </c>
      <c r="H805" s="75" t="n">
        <v>0</v>
      </c>
      <c r="I805" s="75" t="n">
        <v>0</v>
      </c>
    </row>
    <row r="806" customFormat="false" ht="15" hidden="false" customHeight="true" outlineLevel="0" collapsed="false">
      <c r="A806" s="23" t="s">
        <v>60</v>
      </c>
      <c r="B806" s="22" t="s">
        <v>677</v>
      </c>
      <c r="C806" s="22" t="s">
        <v>149</v>
      </c>
      <c r="D806" s="22" t="s">
        <v>264</v>
      </c>
      <c r="E806" s="22" t="s">
        <v>61</v>
      </c>
      <c r="F806" s="22"/>
      <c r="G806" s="80" t="n">
        <f aca="false">G807</f>
        <v>166.2</v>
      </c>
      <c r="H806" s="80" t="n">
        <f aca="false">H807</f>
        <v>134.9</v>
      </c>
      <c r="I806" s="80" t="n">
        <f aca="false">I807</f>
        <v>134.9</v>
      </c>
    </row>
    <row r="807" customFormat="false" ht="30" hidden="false" customHeight="true" outlineLevel="0" collapsed="false">
      <c r="A807" s="23" t="s">
        <v>636</v>
      </c>
      <c r="B807" s="22" t="s">
        <v>677</v>
      </c>
      <c r="C807" s="22" t="s">
        <v>149</v>
      </c>
      <c r="D807" s="22" t="s">
        <v>264</v>
      </c>
      <c r="E807" s="22" t="s">
        <v>72</v>
      </c>
      <c r="F807" s="22"/>
      <c r="G807" s="80" t="n">
        <f aca="false">G808</f>
        <v>166.2</v>
      </c>
      <c r="H807" s="80" t="n">
        <f aca="false">H808</f>
        <v>134.9</v>
      </c>
      <c r="I807" s="80" t="n">
        <f aca="false">I808</f>
        <v>134.9</v>
      </c>
    </row>
    <row r="808" customFormat="false" ht="15" hidden="false" customHeight="true" outlineLevel="0" collapsed="false">
      <c r="A808" s="23" t="s">
        <v>64</v>
      </c>
      <c r="B808" s="22" t="s">
        <v>677</v>
      </c>
      <c r="C808" s="22" t="s">
        <v>149</v>
      </c>
      <c r="D808" s="22" t="s">
        <v>264</v>
      </c>
      <c r="E808" s="22" t="s">
        <v>73</v>
      </c>
      <c r="F808" s="22"/>
      <c r="G808" s="80" t="n">
        <f aca="false">G809</f>
        <v>166.2</v>
      </c>
      <c r="H808" s="80" t="n">
        <f aca="false">H809</f>
        <v>134.9</v>
      </c>
      <c r="I808" s="80" t="n">
        <f aca="false">I809</f>
        <v>134.9</v>
      </c>
    </row>
    <row r="809" customFormat="false" ht="15" hidden="false" customHeight="true" outlineLevel="0" collapsed="false">
      <c r="A809" s="23" t="s">
        <v>66</v>
      </c>
      <c r="B809" s="22" t="s">
        <v>677</v>
      </c>
      <c r="C809" s="22" t="s">
        <v>149</v>
      </c>
      <c r="D809" s="22" t="s">
        <v>264</v>
      </c>
      <c r="E809" s="22" t="s">
        <v>73</v>
      </c>
      <c r="F809" s="22" t="s">
        <v>53</v>
      </c>
      <c r="G809" s="80" t="n">
        <f aca="false">G810</f>
        <v>166.2</v>
      </c>
      <c r="H809" s="80" t="n">
        <f aca="false">H810</f>
        <v>134.9</v>
      </c>
      <c r="I809" s="80" t="n">
        <f aca="false">I810</f>
        <v>134.9</v>
      </c>
    </row>
    <row r="810" customFormat="false" ht="30" hidden="false" customHeight="true" outlineLevel="0" collapsed="false">
      <c r="A810" s="23" t="s">
        <v>67</v>
      </c>
      <c r="B810" s="22" t="s">
        <v>677</v>
      </c>
      <c r="C810" s="22" t="s">
        <v>149</v>
      </c>
      <c r="D810" s="22" t="s">
        <v>264</v>
      </c>
      <c r="E810" s="22" t="s">
        <v>73</v>
      </c>
      <c r="F810" s="22" t="s">
        <v>55</v>
      </c>
      <c r="G810" s="80" t="n">
        <v>166.2</v>
      </c>
      <c r="H810" s="80" t="n">
        <v>134.9</v>
      </c>
      <c r="I810" s="80" t="n">
        <v>134.9</v>
      </c>
    </row>
    <row r="811" customFormat="false" ht="15" hidden="false" customHeight="true" outlineLevel="0" collapsed="false">
      <c r="A811" s="20" t="s">
        <v>521</v>
      </c>
      <c r="B811" s="21" t="s">
        <v>677</v>
      </c>
      <c r="C811" s="21" t="s">
        <v>535</v>
      </c>
      <c r="D811" s="21"/>
      <c r="E811" s="22"/>
      <c r="F811" s="22"/>
      <c r="G811" s="78" t="n">
        <f aca="false">SUM(G812+G819)</f>
        <v>8388</v>
      </c>
      <c r="H811" s="78" t="n">
        <f aca="false">SUM(H812+H819)</f>
        <v>8427.9</v>
      </c>
      <c r="I811" s="78" t="n">
        <f aca="false">SUM(I812+I819)</f>
        <v>8427.9</v>
      </c>
    </row>
    <row r="812" customFormat="false" ht="15" hidden="false" customHeight="true" outlineLevel="0" collapsed="false">
      <c r="A812" s="20" t="s">
        <v>530</v>
      </c>
      <c r="B812" s="21" t="s">
        <v>677</v>
      </c>
      <c r="C812" s="21" t="s">
        <v>535</v>
      </c>
      <c r="D812" s="21" t="s">
        <v>35</v>
      </c>
      <c r="E812" s="22"/>
      <c r="F812" s="22"/>
      <c r="G812" s="78" t="n">
        <f aca="false">SUM(G813)</f>
        <v>210.4</v>
      </c>
      <c r="H812" s="78" t="n">
        <f aca="false">SUM(H813)</f>
        <v>216</v>
      </c>
      <c r="I812" s="78" t="n">
        <f aca="false">SUM(I813)</f>
        <v>216</v>
      </c>
    </row>
    <row r="813" customFormat="false" ht="30" hidden="false" customHeight="true" outlineLevel="0" collapsed="false">
      <c r="A813" s="20" t="s">
        <v>358</v>
      </c>
      <c r="B813" s="21" t="s">
        <v>677</v>
      </c>
      <c r="C813" s="21" t="s">
        <v>535</v>
      </c>
      <c r="D813" s="21" t="s">
        <v>35</v>
      </c>
      <c r="E813" s="21" t="s">
        <v>359</v>
      </c>
      <c r="F813" s="21"/>
      <c r="G813" s="78" t="n">
        <f aca="false">SUM(G814)</f>
        <v>210.4</v>
      </c>
      <c r="H813" s="78" t="n">
        <f aca="false">SUM(H814)</f>
        <v>216</v>
      </c>
      <c r="I813" s="78" t="n">
        <f aca="false">SUM(I814)</f>
        <v>216</v>
      </c>
    </row>
    <row r="814" customFormat="false" ht="15" hidden="false" customHeight="true" outlineLevel="0" collapsed="false">
      <c r="A814" s="20" t="s">
        <v>360</v>
      </c>
      <c r="B814" s="21" t="s">
        <v>677</v>
      </c>
      <c r="C814" s="21" t="s">
        <v>535</v>
      </c>
      <c r="D814" s="21" t="s">
        <v>35</v>
      </c>
      <c r="E814" s="21" t="s">
        <v>361</v>
      </c>
      <c r="F814" s="21"/>
      <c r="G814" s="78" t="n">
        <f aca="false">SUM(G815)</f>
        <v>210.4</v>
      </c>
      <c r="H814" s="78" t="n">
        <f aca="false">SUM(H815)</f>
        <v>216</v>
      </c>
      <c r="I814" s="78" t="n">
        <f aca="false">SUM(I815)</f>
        <v>216</v>
      </c>
    </row>
    <row r="815" customFormat="false" ht="45" hidden="false" customHeight="true" outlineLevel="0" collapsed="false">
      <c r="A815" s="23" t="s">
        <v>542</v>
      </c>
      <c r="B815" s="21" t="s">
        <v>677</v>
      </c>
      <c r="C815" s="21" t="s">
        <v>535</v>
      </c>
      <c r="D815" s="21" t="s">
        <v>35</v>
      </c>
      <c r="E815" s="21" t="s">
        <v>543</v>
      </c>
      <c r="F815" s="21"/>
      <c r="G815" s="78" t="n">
        <f aca="false">SUM(G816)</f>
        <v>210.4</v>
      </c>
      <c r="H815" s="78" t="n">
        <f aca="false">SUM(H816)</f>
        <v>216</v>
      </c>
      <c r="I815" s="78" t="n">
        <f aca="false">SUM(I816)</f>
        <v>216</v>
      </c>
    </row>
    <row r="816" customFormat="false" ht="15" hidden="false" customHeight="true" outlineLevel="0" collapsed="false">
      <c r="A816" s="23" t="s">
        <v>64</v>
      </c>
      <c r="B816" s="21" t="s">
        <v>677</v>
      </c>
      <c r="C816" s="21" t="s">
        <v>535</v>
      </c>
      <c r="D816" s="21" t="s">
        <v>35</v>
      </c>
      <c r="E816" s="21" t="s">
        <v>544</v>
      </c>
      <c r="F816" s="21"/>
      <c r="G816" s="78" t="n">
        <f aca="false">SUM(G817)</f>
        <v>210.4</v>
      </c>
      <c r="H816" s="78" t="n">
        <f aca="false">SUM(H817)</f>
        <v>216</v>
      </c>
      <c r="I816" s="78" t="n">
        <f aca="false">SUM(I817)</f>
        <v>216</v>
      </c>
    </row>
    <row r="817" customFormat="false" ht="15" hidden="false" customHeight="true" outlineLevel="0" collapsed="false">
      <c r="A817" s="23" t="s">
        <v>511</v>
      </c>
      <c r="B817" s="21" t="s">
        <v>677</v>
      </c>
      <c r="C817" s="21" t="s">
        <v>535</v>
      </c>
      <c r="D817" s="21" t="s">
        <v>35</v>
      </c>
      <c r="E817" s="21" t="s">
        <v>544</v>
      </c>
      <c r="F817" s="21" t="s">
        <v>512</v>
      </c>
      <c r="G817" s="78" t="n">
        <f aca="false">SUM(G818)</f>
        <v>210.4</v>
      </c>
      <c r="H817" s="78" t="n">
        <f aca="false">SUM(H818)</f>
        <v>216</v>
      </c>
      <c r="I817" s="78" t="n">
        <f aca="false">SUM(I818)</f>
        <v>216</v>
      </c>
    </row>
    <row r="818" customFormat="false" ht="15" hidden="false" customHeight="true" outlineLevel="0" collapsed="false">
      <c r="A818" s="23" t="s">
        <v>529</v>
      </c>
      <c r="B818" s="21" t="s">
        <v>677</v>
      </c>
      <c r="C818" s="21" t="s">
        <v>535</v>
      </c>
      <c r="D818" s="21" t="s">
        <v>35</v>
      </c>
      <c r="E818" s="21" t="s">
        <v>544</v>
      </c>
      <c r="F818" s="21" t="s">
        <v>537</v>
      </c>
      <c r="G818" s="78" t="n">
        <v>210.4</v>
      </c>
      <c r="H818" s="78" t="n">
        <v>216</v>
      </c>
      <c r="I818" s="78" t="n">
        <v>216</v>
      </c>
    </row>
    <row r="819" customFormat="false" ht="15" hidden="false" customHeight="true" outlineLevel="0" collapsed="false">
      <c r="A819" s="20" t="s">
        <v>562</v>
      </c>
      <c r="B819" s="21" t="s">
        <v>677</v>
      </c>
      <c r="C819" s="21" t="s">
        <v>535</v>
      </c>
      <c r="D819" s="21" t="s">
        <v>75</v>
      </c>
      <c r="E819" s="22"/>
      <c r="F819" s="22"/>
      <c r="G819" s="78" t="n">
        <f aca="false">SUM(G820)</f>
        <v>8177.6</v>
      </c>
      <c r="H819" s="78" t="n">
        <f aca="false">SUM(H820)</f>
        <v>8211.9</v>
      </c>
      <c r="I819" s="78" t="n">
        <f aca="false">SUM(I820)</f>
        <v>8211.9</v>
      </c>
    </row>
    <row r="820" customFormat="false" ht="30" hidden="false" customHeight="true" outlineLevel="0" collapsed="false">
      <c r="A820" s="20" t="s">
        <v>358</v>
      </c>
      <c r="B820" s="21" t="s">
        <v>677</v>
      </c>
      <c r="C820" s="21" t="s">
        <v>535</v>
      </c>
      <c r="D820" s="21" t="s">
        <v>75</v>
      </c>
      <c r="E820" s="21" t="s">
        <v>359</v>
      </c>
      <c r="F820" s="22"/>
      <c r="G820" s="78" t="n">
        <f aca="false">SUM(G821)</f>
        <v>8177.6</v>
      </c>
      <c r="H820" s="78" t="n">
        <f aca="false">SUM(H821)</f>
        <v>8211.9</v>
      </c>
      <c r="I820" s="78" t="n">
        <f aca="false">SUM(I821)</f>
        <v>8211.9</v>
      </c>
    </row>
    <row r="821" customFormat="false" ht="15" hidden="false" customHeight="true" outlineLevel="0" collapsed="false">
      <c r="A821" s="20" t="s">
        <v>360</v>
      </c>
      <c r="B821" s="21" t="s">
        <v>677</v>
      </c>
      <c r="C821" s="21" t="s">
        <v>535</v>
      </c>
      <c r="D821" s="21" t="s">
        <v>75</v>
      </c>
      <c r="E821" s="21" t="s">
        <v>361</v>
      </c>
      <c r="F821" s="22"/>
      <c r="G821" s="78" t="n">
        <f aca="false">SUM(G823)</f>
        <v>8177.6</v>
      </c>
      <c r="H821" s="78" t="n">
        <f aca="false">SUM(H823)</f>
        <v>8211.9</v>
      </c>
      <c r="I821" s="78" t="n">
        <f aca="false">SUM(I823)</f>
        <v>8211.9</v>
      </c>
    </row>
    <row r="822" customFormat="false" ht="15" hidden="false" customHeight="true" outlineLevel="0" collapsed="false">
      <c r="A822" s="20" t="s">
        <v>682</v>
      </c>
      <c r="B822" s="21" t="s">
        <v>677</v>
      </c>
      <c r="C822" s="21" t="s">
        <v>535</v>
      </c>
      <c r="D822" s="21" t="s">
        <v>75</v>
      </c>
      <c r="E822" s="21" t="s">
        <v>564</v>
      </c>
      <c r="F822" s="22"/>
      <c r="G822" s="80" t="n">
        <f aca="false">G823</f>
        <v>8177.6</v>
      </c>
      <c r="H822" s="80" t="n">
        <f aca="false">H823</f>
        <v>8211.9</v>
      </c>
      <c r="I822" s="80" t="n">
        <f aca="false">I823</f>
        <v>8211.9</v>
      </c>
    </row>
    <row r="823" s="74" customFormat="true" ht="45" hidden="false" customHeight="true" outlineLevel="0" collapsed="false">
      <c r="A823" s="23" t="s">
        <v>565</v>
      </c>
      <c r="B823" s="22" t="s">
        <v>677</v>
      </c>
      <c r="C823" s="22" t="s">
        <v>535</v>
      </c>
      <c r="D823" s="22" t="s">
        <v>75</v>
      </c>
      <c r="E823" s="21" t="s">
        <v>566</v>
      </c>
      <c r="F823" s="22"/>
      <c r="G823" s="80" t="n">
        <f aca="false">G824</f>
        <v>8177.6</v>
      </c>
      <c r="H823" s="80" t="n">
        <f aca="false">H824</f>
        <v>8211.9</v>
      </c>
      <c r="I823" s="80" t="n">
        <f aca="false">I824</f>
        <v>8211.9</v>
      </c>
    </row>
    <row r="824" s="74" customFormat="true" ht="15" hidden="false" customHeight="true" outlineLevel="0" collapsed="false">
      <c r="A824" s="23" t="s">
        <v>511</v>
      </c>
      <c r="B824" s="22" t="s">
        <v>677</v>
      </c>
      <c r="C824" s="22" t="s">
        <v>535</v>
      </c>
      <c r="D824" s="22" t="s">
        <v>75</v>
      </c>
      <c r="E824" s="21" t="s">
        <v>566</v>
      </c>
      <c r="F824" s="22" t="s">
        <v>512</v>
      </c>
      <c r="G824" s="78" t="n">
        <f aca="false">G825</f>
        <v>8177.6</v>
      </c>
      <c r="H824" s="78" t="n">
        <f aca="false">H825</f>
        <v>8211.9</v>
      </c>
      <c r="I824" s="78" t="n">
        <f aca="false">I825</f>
        <v>8211.9</v>
      </c>
    </row>
    <row r="825" s="74" customFormat="true" ht="15" hidden="false" customHeight="true" outlineLevel="0" collapsed="false">
      <c r="A825" s="23" t="s">
        <v>529</v>
      </c>
      <c r="B825" s="22" t="s">
        <v>677</v>
      </c>
      <c r="C825" s="22" t="s">
        <v>535</v>
      </c>
      <c r="D825" s="22" t="s">
        <v>75</v>
      </c>
      <c r="E825" s="21" t="s">
        <v>566</v>
      </c>
      <c r="F825" s="22" t="s">
        <v>537</v>
      </c>
      <c r="G825" s="79" t="n">
        <v>8177.6</v>
      </c>
      <c r="H825" s="79" t="n">
        <v>8211.9</v>
      </c>
      <c r="I825" s="79" t="n">
        <v>8211.9</v>
      </c>
    </row>
    <row r="826" s="74" customFormat="true" ht="28.5" hidden="false" customHeight="true" outlineLevel="0" collapsed="false">
      <c r="A826" s="71" t="s">
        <v>683</v>
      </c>
      <c r="B826" s="72" t="n">
        <v>114</v>
      </c>
      <c r="C826" s="72"/>
      <c r="D826" s="72"/>
      <c r="E826" s="72"/>
      <c r="F826" s="72"/>
      <c r="G826" s="73" t="n">
        <f aca="false">G839+G879+G827</f>
        <v>68653</v>
      </c>
      <c r="H826" s="73" t="n">
        <f aca="false">H839+H879+H827</f>
        <v>41033.7</v>
      </c>
      <c r="I826" s="73" t="n">
        <f aca="false">I839+I879+I827</f>
        <v>43423.1</v>
      </c>
    </row>
    <row r="827" s="74" customFormat="true" ht="15" hidden="false" customHeight="false" outlineLevel="0" collapsed="false">
      <c r="A827" s="20" t="s">
        <v>268</v>
      </c>
      <c r="B827" s="21" t="s">
        <v>684</v>
      </c>
      <c r="C827" s="21" t="s">
        <v>75</v>
      </c>
      <c r="D827" s="21"/>
      <c r="E827" s="21"/>
      <c r="F827" s="21"/>
      <c r="G827" s="75" t="n">
        <f aca="false">G828</f>
        <v>225</v>
      </c>
      <c r="H827" s="75" t="n">
        <f aca="false">H828</f>
        <v>225</v>
      </c>
      <c r="I827" s="75" t="n">
        <f aca="false">I828</f>
        <v>225</v>
      </c>
    </row>
    <row r="828" s="74" customFormat="true" ht="15" hidden="false" customHeight="false" outlineLevel="0" collapsed="false">
      <c r="A828" s="20" t="s">
        <v>301</v>
      </c>
      <c r="B828" s="21" t="s">
        <v>684</v>
      </c>
      <c r="C828" s="21" t="s">
        <v>75</v>
      </c>
      <c r="D828" s="21" t="s">
        <v>302</v>
      </c>
      <c r="E828" s="21"/>
      <c r="F828" s="21"/>
      <c r="G828" s="75" t="n">
        <f aca="false">G829</f>
        <v>225</v>
      </c>
      <c r="H828" s="75" t="n">
        <f aca="false">H829</f>
        <v>225</v>
      </c>
      <c r="I828" s="75" t="n">
        <f aca="false">I829</f>
        <v>225</v>
      </c>
    </row>
    <row r="829" s="74" customFormat="true" ht="30" hidden="false" customHeight="false" outlineLevel="0" collapsed="false">
      <c r="A829" s="23" t="s">
        <v>334</v>
      </c>
      <c r="B829" s="21" t="n">
        <v>114</v>
      </c>
      <c r="C829" s="21" t="s">
        <v>75</v>
      </c>
      <c r="D829" s="21" t="s">
        <v>302</v>
      </c>
      <c r="E829" s="22" t="s">
        <v>335</v>
      </c>
      <c r="F829" s="21"/>
      <c r="G829" s="75" t="n">
        <f aca="false">G830</f>
        <v>225</v>
      </c>
      <c r="H829" s="75" t="n">
        <f aca="false">H830</f>
        <v>225</v>
      </c>
      <c r="I829" s="75" t="n">
        <f aca="false">I830</f>
        <v>225</v>
      </c>
    </row>
    <row r="830" s="74" customFormat="true" ht="30" hidden="false" customHeight="false" outlineLevel="0" collapsed="false">
      <c r="A830" s="20" t="s">
        <v>336</v>
      </c>
      <c r="B830" s="21" t="s">
        <v>684</v>
      </c>
      <c r="C830" s="21" t="s">
        <v>75</v>
      </c>
      <c r="D830" s="21" t="s">
        <v>302</v>
      </c>
      <c r="E830" s="22" t="s">
        <v>337</v>
      </c>
      <c r="F830" s="21"/>
      <c r="G830" s="75" t="n">
        <f aca="false">G831+G835</f>
        <v>225</v>
      </c>
      <c r="H830" s="75" t="n">
        <f aca="false">H831+H835</f>
        <v>225</v>
      </c>
      <c r="I830" s="75" t="n">
        <f aca="false">I831+I835</f>
        <v>225</v>
      </c>
    </row>
    <row r="831" s="74" customFormat="true" ht="45" hidden="false" customHeight="false" outlineLevel="0" collapsed="false">
      <c r="A831" s="20" t="s">
        <v>338</v>
      </c>
      <c r="B831" s="21" t="s">
        <v>684</v>
      </c>
      <c r="C831" s="21" t="s">
        <v>75</v>
      </c>
      <c r="D831" s="21" t="s">
        <v>302</v>
      </c>
      <c r="E831" s="22" t="s">
        <v>339</v>
      </c>
      <c r="F831" s="21"/>
      <c r="G831" s="75" t="n">
        <f aca="false">G832</f>
        <v>40</v>
      </c>
      <c r="H831" s="75" t="n">
        <f aca="false">H832</f>
        <v>40</v>
      </c>
      <c r="I831" s="75" t="n">
        <f aca="false">I832</f>
        <v>40</v>
      </c>
    </row>
    <row r="832" s="74" customFormat="true" ht="15" hidden="false" customHeight="false" outlineLevel="0" collapsed="false">
      <c r="A832" s="31" t="s">
        <v>64</v>
      </c>
      <c r="B832" s="21" t="s">
        <v>684</v>
      </c>
      <c r="C832" s="21" t="s">
        <v>75</v>
      </c>
      <c r="D832" s="21" t="s">
        <v>302</v>
      </c>
      <c r="E832" s="22" t="s">
        <v>340</v>
      </c>
      <c r="F832" s="21"/>
      <c r="G832" s="75" t="n">
        <f aca="false">G833</f>
        <v>40</v>
      </c>
      <c r="H832" s="75" t="n">
        <f aca="false">H833</f>
        <v>40</v>
      </c>
      <c r="I832" s="75" t="n">
        <f aca="false">I833</f>
        <v>40</v>
      </c>
    </row>
    <row r="833" s="74" customFormat="true" ht="15" hidden="false" customHeight="false" outlineLevel="0" collapsed="false">
      <c r="A833" s="20" t="s">
        <v>94</v>
      </c>
      <c r="B833" s="21" t="s">
        <v>684</v>
      </c>
      <c r="C833" s="21" t="s">
        <v>75</v>
      </c>
      <c r="D833" s="21" t="s">
        <v>302</v>
      </c>
      <c r="E833" s="22" t="s">
        <v>340</v>
      </c>
      <c r="F833" s="21" t="s">
        <v>95</v>
      </c>
      <c r="G833" s="75" t="n">
        <f aca="false">G834</f>
        <v>40</v>
      </c>
      <c r="H833" s="75" t="n">
        <f aca="false">H834</f>
        <v>40</v>
      </c>
      <c r="I833" s="75" t="n">
        <f aca="false">I834</f>
        <v>40</v>
      </c>
    </row>
    <row r="834" s="74" customFormat="true" ht="15" hidden="false" customHeight="false" outlineLevel="0" collapsed="false">
      <c r="A834" s="23" t="s">
        <v>341</v>
      </c>
      <c r="B834" s="21" t="s">
        <v>684</v>
      </c>
      <c r="C834" s="21" t="s">
        <v>75</v>
      </c>
      <c r="D834" s="21" t="s">
        <v>302</v>
      </c>
      <c r="E834" s="22" t="s">
        <v>340</v>
      </c>
      <c r="F834" s="21" t="s">
        <v>342</v>
      </c>
      <c r="G834" s="75" t="n">
        <v>40</v>
      </c>
      <c r="H834" s="75" t="n">
        <v>40</v>
      </c>
      <c r="I834" s="75" t="n">
        <v>40</v>
      </c>
    </row>
    <row r="835" s="74" customFormat="true" ht="30" hidden="false" customHeight="false" outlineLevel="0" collapsed="false">
      <c r="A835" s="20" t="s">
        <v>343</v>
      </c>
      <c r="B835" s="21" t="s">
        <v>684</v>
      </c>
      <c r="C835" s="21" t="s">
        <v>75</v>
      </c>
      <c r="D835" s="21" t="s">
        <v>302</v>
      </c>
      <c r="E835" s="22" t="s">
        <v>344</v>
      </c>
      <c r="F835" s="21"/>
      <c r="G835" s="75" t="n">
        <f aca="false">G836</f>
        <v>185</v>
      </c>
      <c r="H835" s="75" t="n">
        <f aca="false">H836</f>
        <v>185</v>
      </c>
      <c r="I835" s="75" t="n">
        <f aca="false">I836</f>
        <v>185</v>
      </c>
    </row>
    <row r="836" s="74" customFormat="true" ht="15" hidden="false" customHeight="false" outlineLevel="0" collapsed="false">
      <c r="A836" s="31" t="s">
        <v>64</v>
      </c>
      <c r="B836" s="21" t="s">
        <v>684</v>
      </c>
      <c r="C836" s="21" t="s">
        <v>75</v>
      </c>
      <c r="D836" s="21" t="s">
        <v>302</v>
      </c>
      <c r="E836" s="22" t="s">
        <v>345</v>
      </c>
      <c r="F836" s="21"/>
      <c r="G836" s="75" t="n">
        <f aca="false">G837</f>
        <v>185</v>
      </c>
      <c r="H836" s="75" t="n">
        <f aca="false">H837</f>
        <v>185</v>
      </c>
      <c r="I836" s="75" t="n">
        <f aca="false">I837</f>
        <v>185</v>
      </c>
    </row>
    <row r="837" s="74" customFormat="true" ht="15" hidden="false" customHeight="false" outlineLevel="0" collapsed="false">
      <c r="A837" s="20" t="s">
        <v>94</v>
      </c>
      <c r="B837" s="21" t="s">
        <v>684</v>
      </c>
      <c r="C837" s="21" t="s">
        <v>75</v>
      </c>
      <c r="D837" s="21" t="s">
        <v>302</v>
      </c>
      <c r="E837" s="22" t="s">
        <v>345</v>
      </c>
      <c r="F837" s="21" t="s">
        <v>95</v>
      </c>
      <c r="G837" s="75" t="n">
        <f aca="false">G838</f>
        <v>185</v>
      </c>
      <c r="H837" s="75" t="n">
        <f aca="false">H838</f>
        <v>185</v>
      </c>
      <c r="I837" s="75" t="n">
        <f aca="false">I838</f>
        <v>185</v>
      </c>
    </row>
    <row r="838" s="74" customFormat="true" ht="15" hidden="false" customHeight="false" outlineLevel="0" collapsed="false">
      <c r="A838" s="23" t="s">
        <v>341</v>
      </c>
      <c r="B838" s="21" t="s">
        <v>684</v>
      </c>
      <c r="C838" s="21" t="s">
        <v>75</v>
      </c>
      <c r="D838" s="21" t="s">
        <v>302</v>
      </c>
      <c r="E838" s="22" t="s">
        <v>345</v>
      </c>
      <c r="F838" s="21" t="s">
        <v>342</v>
      </c>
      <c r="G838" s="75" t="n">
        <v>185</v>
      </c>
      <c r="H838" s="75" t="n">
        <v>185</v>
      </c>
      <c r="I838" s="75" t="n">
        <v>185</v>
      </c>
    </row>
    <row r="839" s="74" customFormat="true" ht="15" hidden="false" customHeight="true" outlineLevel="0" collapsed="false">
      <c r="A839" s="20" t="s">
        <v>356</v>
      </c>
      <c r="B839" s="21" t="n">
        <v>114</v>
      </c>
      <c r="C839" s="21" t="s">
        <v>149</v>
      </c>
      <c r="D839" s="21"/>
      <c r="E839" s="21"/>
      <c r="F839" s="21"/>
      <c r="G839" s="75" t="n">
        <f aca="false">SUM(G840+G872)</f>
        <v>30634.7</v>
      </c>
      <c r="H839" s="75" t="n">
        <f aca="false">SUM(H840+H872)</f>
        <v>19913.2</v>
      </c>
      <c r="I839" s="75" t="n">
        <f aca="false">SUM(I840+I872)</f>
        <v>20608.1</v>
      </c>
    </row>
    <row r="840" s="74" customFormat="true" ht="15" hidden="false" customHeight="true" outlineLevel="0" collapsed="false">
      <c r="A840" s="23" t="s">
        <v>408</v>
      </c>
      <c r="B840" s="21" t="n">
        <v>114</v>
      </c>
      <c r="C840" s="21" t="s">
        <v>149</v>
      </c>
      <c r="D840" s="21" t="s">
        <v>35</v>
      </c>
      <c r="E840" s="22"/>
      <c r="F840" s="22"/>
      <c r="G840" s="75" t="n">
        <f aca="false">SUM(G841+G849)</f>
        <v>30429.7</v>
      </c>
      <c r="H840" s="75" t="n">
        <f aca="false">SUM(H841+H849)</f>
        <v>19708.2</v>
      </c>
      <c r="I840" s="75" t="n">
        <f aca="false">SUM(I841+I849)</f>
        <v>20403.1</v>
      </c>
    </row>
    <row r="841" s="74" customFormat="true" ht="15" hidden="false" customHeight="true" outlineLevel="0" collapsed="false">
      <c r="A841" s="20" t="s">
        <v>156</v>
      </c>
      <c r="B841" s="21" t="s">
        <v>684</v>
      </c>
      <c r="C841" s="21" t="s">
        <v>149</v>
      </c>
      <c r="D841" s="21" t="s">
        <v>35</v>
      </c>
      <c r="E841" s="22" t="s">
        <v>157</v>
      </c>
      <c r="F841" s="22"/>
      <c r="G841" s="75" t="n">
        <f aca="false">SUM(G842+G846)</f>
        <v>1732.8</v>
      </c>
      <c r="H841" s="75" t="n">
        <f aca="false">SUM(H842+H846)</f>
        <v>770</v>
      </c>
      <c r="I841" s="75" t="n">
        <f aca="false">SUM(I842+I846)</f>
        <v>600</v>
      </c>
    </row>
    <row r="842" s="74" customFormat="true" ht="15" hidden="false" customHeight="true" outlineLevel="0" collapsed="false">
      <c r="A842" s="20" t="s">
        <v>170</v>
      </c>
      <c r="B842" s="21" t="s">
        <v>684</v>
      </c>
      <c r="C842" s="21" t="s">
        <v>149</v>
      </c>
      <c r="D842" s="21" t="s">
        <v>35</v>
      </c>
      <c r="E842" s="22" t="s">
        <v>171</v>
      </c>
      <c r="F842" s="22"/>
      <c r="G842" s="75" t="n">
        <f aca="false">SUM(G843)</f>
        <v>1717.7</v>
      </c>
      <c r="H842" s="75" t="n">
        <f aca="false">SUM(H843)</f>
        <v>770</v>
      </c>
      <c r="I842" s="75" t="n">
        <f aca="false">SUM(I843)</f>
        <v>600</v>
      </c>
    </row>
    <row r="843" s="74" customFormat="true" ht="30" hidden="false" customHeight="true" outlineLevel="0" collapsed="false">
      <c r="A843" s="20" t="s">
        <v>172</v>
      </c>
      <c r="B843" s="21" t="s">
        <v>684</v>
      </c>
      <c r="C843" s="21" t="s">
        <v>149</v>
      </c>
      <c r="D843" s="21" t="s">
        <v>35</v>
      </c>
      <c r="E843" s="22" t="s">
        <v>173</v>
      </c>
      <c r="F843" s="22"/>
      <c r="G843" s="75" t="n">
        <f aca="false">SUM(G844)</f>
        <v>1717.7</v>
      </c>
      <c r="H843" s="75" t="n">
        <f aca="false">SUM(H844)</f>
        <v>770</v>
      </c>
      <c r="I843" s="75" t="n">
        <f aca="false">SUM(I844)</f>
        <v>600</v>
      </c>
    </row>
    <row r="844" s="74" customFormat="true" ht="15" hidden="false" customHeight="true" outlineLevel="0" collapsed="false">
      <c r="A844" s="20" t="s">
        <v>94</v>
      </c>
      <c r="B844" s="21" t="s">
        <v>684</v>
      </c>
      <c r="C844" s="21" t="s">
        <v>149</v>
      </c>
      <c r="D844" s="21" t="s">
        <v>35</v>
      </c>
      <c r="E844" s="22" t="s">
        <v>173</v>
      </c>
      <c r="F844" s="22" t="s">
        <v>95</v>
      </c>
      <c r="G844" s="75" t="n">
        <f aca="false">SUM(G845)</f>
        <v>1717.7</v>
      </c>
      <c r="H844" s="75" t="n">
        <f aca="false">SUM(H845)</f>
        <v>770</v>
      </c>
      <c r="I844" s="75" t="n">
        <f aca="false">SUM(I845)</f>
        <v>600</v>
      </c>
    </row>
    <row r="845" s="74" customFormat="true" ht="15" hidden="false" customHeight="true" outlineLevel="0" collapsed="false">
      <c r="A845" s="20" t="s">
        <v>341</v>
      </c>
      <c r="B845" s="21" t="s">
        <v>684</v>
      </c>
      <c r="C845" s="21" t="s">
        <v>149</v>
      </c>
      <c r="D845" s="21" t="s">
        <v>35</v>
      </c>
      <c r="E845" s="22" t="s">
        <v>173</v>
      </c>
      <c r="F845" s="22" t="s">
        <v>342</v>
      </c>
      <c r="G845" s="75" t="n">
        <v>1717.7</v>
      </c>
      <c r="H845" s="75" t="n">
        <v>770</v>
      </c>
      <c r="I845" s="75" t="n">
        <v>600</v>
      </c>
    </row>
    <row r="846" s="74" customFormat="true" ht="15" hidden="false" customHeight="true" outlineLevel="0" collapsed="false">
      <c r="A846" s="23" t="s">
        <v>174</v>
      </c>
      <c r="B846" s="21" t="s">
        <v>684</v>
      </c>
      <c r="C846" s="21" t="s">
        <v>149</v>
      </c>
      <c r="D846" s="21" t="s">
        <v>35</v>
      </c>
      <c r="E846" s="22" t="s">
        <v>175</v>
      </c>
      <c r="F846" s="22"/>
      <c r="G846" s="75" t="n">
        <f aca="false">G847</f>
        <v>15.1</v>
      </c>
      <c r="H846" s="75" t="n">
        <f aca="false">H847</f>
        <v>0</v>
      </c>
      <c r="I846" s="75" t="n">
        <f aca="false">I847</f>
        <v>0</v>
      </c>
    </row>
    <row r="847" s="74" customFormat="true" ht="15" hidden="false" customHeight="true" outlineLevel="0" collapsed="false">
      <c r="A847" s="20" t="s">
        <v>94</v>
      </c>
      <c r="B847" s="21" t="s">
        <v>684</v>
      </c>
      <c r="C847" s="21" t="s">
        <v>149</v>
      </c>
      <c r="D847" s="21" t="s">
        <v>35</v>
      </c>
      <c r="E847" s="22" t="s">
        <v>175</v>
      </c>
      <c r="F847" s="22" t="s">
        <v>95</v>
      </c>
      <c r="G847" s="75" t="n">
        <f aca="false">G848</f>
        <v>15.1</v>
      </c>
      <c r="H847" s="75" t="n">
        <f aca="false">H848</f>
        <v>0</v>
      </c>
      <c r="I847" s="75" t="n">
        <f aca="false">I848</f>
        <v>0</v>
      </c>
    </row>
    <row r="848" s="74" customFormat="true" ht="15" hidden="false" customHeight="true" outlineLevel="0" collapsed="false">
      <c r="A848" s="20" t="s">
        <v>341</v>
      </c>
      <c r="B848" s="21" t="s">
        <v>684</v>
      </c>
      <c r="C848" s="21" t="s">
        <v>149</v>
      </c>
      <c r="D848" s="21" t="s">
        <v>35</v>
      </c>
      <c r="E848" s="22" t="s">
        <v>175</v>
      </c>
      <c r="F848" s="22" t="s">
        <v>342</v>
      </c>
      <c r="G848" s="75" t="n">
        <v>15.1</v>
      </c>
      <c r="H848" s="75" t="n">
        <v>0</v>
      </c>
      <c r="I848" s="75" t="n">
        <v>0</v>
      </c>
    </row>
    <row r="849" s="74" customFormat="true" ht="30" hidden="false" customHeight="true" outlineLevel="0" collapsed="false">
      <c r="A849" s="20" t="s">
        <v>420</v>
      </c>
      <c r="B849" s="21" t="n">
        <v>114</v>
      </c>
      <c r="C849" s="21" t="s">
        <v>149</v>
      </c>
      <c r="D849" s="21" t="s">
        <v>35</v>
      </c>
      <c r="E849" s="22" t="s">
        <v>421</v>
      </c>
      <c r="F849" s="22"/>
      <c r="G849" s="75" t="n">
        <f aca="false">SUM(G850)</f>
        <v>28696.9</v>
      </c>
      <c r="H849" s="75" t="n">
        <f aca="false">SUM(H850)</f>
        <v>18938.2</v>
      </c>
      <c r="I849" s="75" t="n">
        <f aca="false">SUM(I850)</f>
        <v>19803.1</v>
      </c>
    </row>
    <row r="850" s="74" customFormat="true" ht="30" hidden="false" customHeight="true" outlineLevel="0" collapsed="false">
      <c r="A850" s="20" t="s">
        <v>422</v>
      </c>
      <c r="B850" s="21" t="n">
        <v>114</v>
      </c>
      <c r="C850" s="21" t="s">
        <v>149</v>
      </c>
      <c r="D850" s="21" t="s">
        <v>35</v>
      </c>
      <c r="E850" s="22" t="s">
        <v>423</v>
      </c>
      <c r="F850" s="22"/>
      <c r="G850" s="75" t="n">
        <f aca="false">SUM(G851+G859+G855)</f>
        <v>28696.9</v>
      </c>
      <c r="H850" s="75" t="n">
        <f aca="false">SUM(H851+H859+H855)</f>
        <v>18938.2</v>
      </c>
      <c r="I850" s="75" t="n">
        <f aca="false">SUM(I851+I859+I855)</f>
        <v>19803.1</v>
      </c>
    </row>
    <row r="851" s="74" customFormat="true" ht="30" hidden="false" customHeight="true" outlineLevel="0" collapsed="false">
      <c r="A851" s="20" t="s">
        <v>409</v>
      </c>
      <c r="B851" s="21" t="n">
        <v>114</v>
      </c>
      <c r="C851" s="21" t="s">
        <v>149</v>
      </c>
      <c r="D851" s="21" t="s">
        <v>35</v>
      </c>
      <c r="E851" s="22" t="s">
        <v>424</v>
      </c>
      <c r="F851" s="22"/>
      <c r="G851" s="75" t="n">
        <f aca="false">SUM(G852)</f>
        <v>20561.5</v>
      </c>
      <c r="H851" s="75" t="n">
        <f aca="false">SUM(H852)</f>
        <v>18938.2</v>
      </c>
      <c r="I851" s="75" t="n">
        <f aca="false">SUM(I852)</f>
        <v>19803.1</v>
      </c>
    </row>
    <row r="852" customFormat="false" ht="30" hidden="false" customHeight="true" outlineLevel="0" collapsed="false">
      <c r="A852" s="20" t="s">
        <v>364</v>
      </c>
      <c r="B852" s="21" t="n">
        <v>114</v>
      </c>
      <c r="C852" s="21" t="s">
        <v>149</v>
      </c>
      <c r="D852" s="21" t="s">
        <v>35</v>
      </c>
      <c r="E852" s="22" t="s">
        <v>425</v>
      </c>
      <c r="F852" s="22"/>
      <c r="G852" s="75" t="n">
        <f aca="false">SUM(G853)</f>
        <v>20561.5</v>
      </c>
      <c r="H852" s="75" t="n">
        <f aca="false">SUM(H853)</f>
        <v>18938.2</v>
      </c>
      <c r="I852" s="75" t="n">
        <f aca="false">SUM(I853)</f>
        <v>19803.1</v>
      </c>
    </row>
    <row r="853" customFormat="false" ht="15" hidden="false" customHeight="true" outlineLevel="0" collapsed="false">
      <c r="A853" s="20" t="s">
        <v>94</v>
      </c>
      <c r="B853" s="21" t="n">
        <v>114</v>
      </c>
      <c r="C853" s="21" t="s">
        <v>149</v>
      </c>
      <c r="D853" s="21" t="s">
        <v>35</v>
      </c>
      <c r="E853" s="22" t="s">
        <v>425</v>
      </c>
      <c r="F853" s="21" t="s">
        <v>95</v>
      </c>
      <c r="G853" s="75" t="n">
        <f aca="false">SUM(G854)</f>
        <v>20561.5</v>
      </c>
      <c r="H853" s="75" t="n">
        <f aca="false">SUM(H854)</f>
        <v>18938.2</v>
      </c>
      <c r="I853" s="75" t="n">
        <f aca="false">SUM(I854)</f>
        <v>19803.1</v>
      </c>
    </row>
    <row r="854" customFormat="false" ht="15" hidden="false" customHeight="true" outlineLevel="0" collapsed="false">
      <c r="A854" s="23" t="s">
        <v>341</v>
      </c>
      <c r="B854" s="21" t="n">
        <v>114</v>
      </c>
      <c r="C854" s="21" t="s">
        <v>149</v>
      </c>
      <c r="D854" s="21" t="s">
        <v>35</v>
      </c>
      <c r="E854" s="22" t="s">
        <v>425</v>
      </c>
      <c r="F854" s="21" t="s">
        <v>342</v>
      </c>
      <c r="G854" s="75" t="n">
        <v>20561.5</v>
      </c>
      <c r="H854" s="75" t="n">
        <v>18938.2</v>
      </c>
      <c r="I854" s="75" t="n">
        <f aca="false">H854+814.9+50</f>
        <v>19803.1</v>
      </c>
    </row>
    <row r="855" customFormat="false" ht="30" hidden="false" customHeight="true" outlineLevel="0" collapsed="false">
      <c r="A855" s="23" t="s">
        <v>426</v>
      </c>
      <c r="B855" s="21" t="n">
        <v>114</v>
      </c>
      <c r="C855" s="21" t="s">
        <v>149</v>
      </c>
      <c r="D855" s="21" t="s">
        <v>35</v>
      </c>
      <c r="E855" s="22" t="s">
        <v>427</v>
      </c>
      <c r="F855" s="21"/>
      <c r="G855" s="75" t="n">
        <f aca="false">G856</f>
        <v>670</v>
      </c>
      <c r="H855" s="75" t="n">
        <f aca="false">H856</f>
        <v>0</v>
      </c>
      <c r="I855" s="75" t="n">
        <f aca="false">I856</f>
        <v>0</v>
      </c>
    </row>
    <row r="856" customFormat="false" ht="15" hidden="false" customHeight="true" outlineLevel="0" collapsed="false">
      <c r="A856" s="31" t="s">
        <v>64</v>
      </c>
      <c r="B856" s="21" t="n">
        <v>114</v>
      </c>
      <c r="C856" s="21" t="s">
        <v>149</v>
      </c>
      <c r="D856" s="21" t="s">
        <v>35</v>
      </c>
      <c r="E856" s="22" t="s">
        <v>428</v>
      </c>
      <c r="F856" s="21"/>
      <c r="G856" s="75" t="n">
        <f aca="false">G857</f>
        <v>670</v>
      </c>
      <c r="H856" s="75" t="n">
        <f aca="false">H857</f>
        <v>0</v>
      </c>
      <c r="I856" s="75" t="n">
        <f aca="false">I857</f>
        <v>0</v>
      </c>
    </row>
    <row r="857" customFormat="false" ht="30" hidden="false" customHeight="true" outlineLevel="0" collapsed="false">
      <c r="A857" s="20" t="s">
        <v>94</v>
      </c>
      <c r="B857" s="21" t="n">
        <v>114</v>
      </c>
      <c r="C857" s="21" t="s">
        <v>149</v>
      </c>
      <c r="D857" s="21" t="s">
        <v>35</v>
      </c>
      <c r="E857" s="22" t="s">
        <v>428</v>
      </c>
      <c r="F857" s="21" t="s">
        <v>95</v>
      </c>
      <c r="G857" s="75" t="n">
        <f aca="false">G858</f>
        <v>670</v>
      </c>
      <c r="H857" s="75" t="n">
        <f aca="false">H858</f>
        <v>0</v>
      </c>
      <c r="I857" s="75" t="n">
        <f aca="false">I858</f>
        <v>0</v>
      </c>
    </row>
    <row r="858" customFormat="false" ht="15" hidden="false" customHeight="true" outlineLevel="0" collapsed="false">
      <c r="A858" s="23" t="s">
        <v>341</v>
      </c>
      <c r="B858" s="21" t="n">
        <v>114</v>
      </c>
      <c r="C858" s="21" t="s">
        <v>149</v>
      </c>
      <c r="D858" s="21" t="s">
        <v>35</v>
      </c>
      <c r="E858" s="22" t="s">
        <v>428</v>
      </c>
      <c r="F858" s="21" t="s">
        <v>342</v>
      </c>
      <c r="G858" s="75" t="n">
        <v>670</v>
      </c>
      <c r="H858" s="75" t="n">
        <v>0</v>
      </c>
      <c r="I858" s="75" t="n">
        <v>0</v>
      </c>
    </row>
    <row r="859" customFormat="false" ht="15" hidden="false" customHeight="true" outlineLevel="0" collapsed="false">
      <c r="A859" s="23" t="s">
        <v>412</v>
      </c>
      <c r="B859" s="21" t="n">
        <v>114</v>
      </c>
      <c r="C859" s="21" t="s">
        <v>149</v>
      </c>
      <c r="D859" s="21" t="s">
        <v>35</v>
      </c>
      <c r="E859" s="22" t="s">
        <v>429</v>
      </c>
      <c r="F859" s="21"/>
      <c r="G859" s="75" t="n">
        <f aca="false">G860+G866+G863+G869</f>
        <v>7465.4</v>
      </c>
      <c r="H859" s="75" t="n">
        <f aca="false">H860+H866+H863+H869</f>
        <v>0</v>
      </c>
      <c r="I859" s="75" t="n">
        <f aca="false">I860+I866+I863+I869</f>
        <v>0</v>
      </c>
    </row>
    <row r="860" customFormat="false" ht="30" hidden="false" customHeight="true" outlineLevel="0" collapsed="false">
      <c r="A860" s="23" t="s">
        <v>414</v>
      </c>
      <c r="B860" s="21" t="n">
        <v>114</v>
      </c>
      <c r="C860" s="21" t="s">
        <v>149</v>
      </c>
      <c r="D860" s="21" t="s">
        <v>35</v>
      </c>
      <c r="E860" s="22" t="s">
        <v>430</v>
      </c>
      <c r="F860" s="21"/>
      <c r="G860" s="75" t="n">
        <f aca="false">G861</f>
        <v>4876.1</v>
      </c>
      <c r="H860" s="75" t="n">
        <f aca="false">H861</f>
        <v>0</v>
      </c>
      <c r="I860" s="75" t="n">
        <f aca="false">I861</f>
        <v>0</v>
      </c>
    </row>
    <row r="861" customFormat="false" ht="15" hidden="false" customHeight="true" outlineLevel="0" collapsed="false">
      <c r="A861" s="20" t="s">
        <v>94</v>
      </c>
      <c r="B861" s="21" t="n">
        <v>114</v>
      </c>
      <c r="C861" s="21" t="s">
        <v>149</v>
      </c>
      <c r="D861" s="21" t="s">
        <v>35</v>
      </c>
      <c r="E861" s="22" t="s">
        <v>430</v>
      </c>
      <c r="F861" s="21" t="s">
        <v>95</v>
      </c>
      <c r="G861" s="75" t="n">
        <f aca="false">G862</f>
        <v>4876.1</v>
      </c>
      <c r="H861" s="75" t="n">
        <f aca="false">H862</f>
        <v>0</v>
      </c>
      <c r="I861" s="75" t="n">
        <f aca="false">I862</f>
        <v>0</v>
      </c>
    </row>
    <row r="862" customFormat="false" ht="15" hidden="false" customHeight="true" outlineLevel="0" collapsed="false">
      <c r="A862" s="23" t="s">
        <v>341</v>
      </c>
      <c r="B862" s="21" t="n">
        <v>114</v>
      </c>
      <c r="C862" s="21" t="s">
        <v>149</v>
      </c>
      <c r="D862" s="21" t="s">
        <v>35</v>
      </c>
      <c r="E862" s="22" t="s">
        <v>430</v>
      </c>
      <c r="F862" s="21" t="s">
        <v>342</v>
      </c>
      <c r="G862" s="75" t="n">
        <v>4876.1</v>
      </c>
      <c r="H862" s="75" t="n">
        <v>0</v>
      </c>
      <c r="I862" s="75" t="n">
        <v>0</v>
      </c>
    </row>
    <row r="863" customFormat="false" ht="30" hidden="false" customHeight="false" outlineLevel="0" collapsed="false">
      <c r="A863" s="23" t="s">
        <v>40</v>
      </c>
      <c r="B863" s="21" t="n">
        <v>114</v>
      </c>
      <c r="C863" s="21" t="s">
        <v>149</v>
      </c>
      <c r="D863" s="21" t="s">
        <v>35</v>
      </c>
      <c r="E863" s="22" t="s">
        <v>431</v>
      </c>
      <c r="F863" s="21"/>
      <c r="G863" s="75" t="n">
        <f aca="false">G864</f>
        <v>915.7</v>
      </c>
      <c r="H863" s="75" t="n">
        <f aca="false">H864</f>
        <v>0</v>
      </c>
      <c r="I863" s="75" t="n">
        <f aca="false">I864</f>
        <v>0</v>
      </c>
    </row>
    <row r="864" customFormat="false" ht="15" hidden="false" customHeight="false" outlineLevel="0" collapsed="false">
      <c r="A864" s="20" t="s">
        <v>94</v>
      </c>
      <c r="B864" s="21" t="n">
        <v>114</v>
      </c>
      <c r="C864" s="21" t="s">
        <v>149</v>
      </c>
      <c r="D864" s="21" t="s">
        <v>35</v>
      </c>
      <c r="E864" s="22" t="s">
        <v>431</v>
      </c>
      <c r="F864" s="21" t="s">
        <v>95</v>
      </c>
      <c r="G864" s="75" t="n">
        <f aca="false">G865</f>
        <v>915.7</v>
      </c>
      <c r="H864" s="75" t="n">
        <f aca="false">H865</f>
        <v>0</v>
      </c>
      <c r="I864" s="75" t="n">
        <f aca="false">I865</f>
        <v>0</v>
      </c>
    </row>
    <row r="865" customFormat="false" ht="15" hidden="false" customHeight="true" outlineLevel="0" collapsed="false">
      <c r="A865" s="23" t="s">
        <v>341</v>
      </c>
      <c r="B865" s="21" t="n">
        <v>114</v>
      </c>
      <c r="C865" s="21" t="s">
        <v>149</v>
      </c>
      <c r="D865" s="21" t="s">
        <v>35</v>
      </c>
      <c r="E865" s="22" t="s">
        <v>431</v>
      </c>
      <c r="F865" s="21" t="s">
        <v>342</v>
      </c>
      <c r="G865" s="75" t="n">
        <v>915.7</v>
      </c>
      <c r="H865" s="75" t="n">
        <v>0</v>
      </c>
      <c r="I865" s="75" t="n">
        <v>0</v>
      </c>
    </row>
    <row r="866" customFormat="false" ht="30" hidden="false" customHeight="true" outlineLevel="0" collapsed="false">
      <c r="A866" s="23" t="s">
        <v>416</v>
      </c>
      <c r="B866" s="21" t="n">
        <v>114</v>
      </c>
      <c r="C866" s="21" t="s">
        <v>149</v>
      </c>
      <c r="D866" s="21" t="s">
        <v>35</v>
      </c>
      <c r="E866" s="22" t="s">
        <v>432</v>
      </c>
      <c r="F866" s="21"/>
      <c r="G866" s="75" t="n">
        <f aca="false">G867</f>
        <v>1625.4</v>
      </c>
      <c r="H866" s="75" t="n">
        <f aca="false">H867</f>
        <v>0</v>
      </c>
      <c r="I866" s="75" t="n">
        <f aca="false">I867</f>
        <v>0</v>
      </c>
    </row>
    <row r="867" customFormat="false" ht="15" hidden="false" customHeight="true" outlineLevel="0" collapsed="false">
      <c r="A867" s="20" t="s">
        <v>94</v>
      </c>
      <c r="B867" s="21" t="n">
        <v>114</v>
      </c>
      <c r="C867" s="21" t="s">
        <v>149</v>
      </c>
      <c r="D867" s="21" t="s">
        <v>35</v>
      </c>
      <c r="E867" s="22" t="s">
        <v>432</v>
      </c>
      <c r="F867" s="21" t="s">
        <v>95</v>
      </c>
      <c r="G867" s="75" t="n">
        <f aca="false">G868</f>
        <v>1625.4</v>
      </c>
      <c r="H867" s="75" t="n">
        <f aca="false">H868</f>
        <v>0</v>
      </c>
      <c r="I867" s="75" t="n">
        <f aca="false">I868</f>
        <v>0</v>
      </c>
    </row>
    <row r="868" customFormat="false" ht="15" hidden="false" customHeight="true" outlineLevel="0" collapsed="false">
      <c r="A868" s="23" t="s">
        <v>341</v>
      </c>
      <c r="B868" s="21" t="n">
        <v>114</v>
      </c>
      <c r="C868" s="21" t="s">
        <v>149</v>
      </c>
      <c r="D868" s="21" t="s">
        <v>35</v>
      </c>
      <c r="E868" s="22" t="s">
        <v>432</v>
      </c>
      <c r="F868" s="21" t="s">
        <v>342</v>
      </c>
      <c r="G868" s="75" t="n">
        <v>1625.4</v>
      </c>
      <c r="H868" s="75" t="n">
        <v>0</v>
      </c>
      <c r="I868" s="75" t="n">
        <v>0</v>
      </c>
    </row>
    <row r="869" customFormat="false" ht="30" hidden="false" customHeight="false" outlineLevel="0" collapsed="false">
      <c r="A869" s="23" t="s">
        <v>114</v>
      </c>
      <c r="B869" s="21" t="n">
        <v>114</v>
      </c>
      <c r="C869" s="21" t="s">
        <v>149</v>
      </c>
      <c r="D869" s="21" t="s">
        <v>35</v>
      </c>
      <c r="E869" s="22" t="s">
        <v>433</v>
      </c>
      <c r="F869" s="21"/>
      <c r="G869" s="75" t="n">
        <f aca="false">G870</f>
        <v>48.2</v>
      </c>
      <c r="H869" s="75" t="n">
        <f aca="false">H870</f>
        <v>0</v>
      </c>
      <c r="I869" s="75" t="n">
        <f aca="false">I870</f>
        <v>0</v>
      </c>
    </row>
    <row r="870" customFormat="false" ht="15" hidden="false" customHeight="true" outlineLevel="0" collapsed="false">
      <c r="A870" s="20" t="s">
        <v>94</v>
      </c>
      <c r="B870" s="21" t="n">
        <v>114</v>
      </c>
      <c r="C870" s="21" t="s">
        <v>149</v>
      </c>
      <c r="D870" s="21" t="s">
        <v>35</v>
      </c>
      <c r="E870" s="22" t="s">
        <v>433</v>
      </c>
      <c r="F870" s="21" t="s">
        <v>95</v>
      </c>
      <c r="G870" s="75" t="n">
        <f aca="false">G871</f>
        <v>48.2</v>
      </c>
      <c r="H870" s="75" t="n">
        <f aca="false">H871</f>
        <v>0</v>
      </c>
      <c r="I870" s="75" t="n">
        <f aca="false">I871</f>
        <v>0</v>
      </c>
    </row>
    <row r="871" customFormat="false" ht="15" hidden="false" customHeight="false" outlineLevel="0" collapsed="false">
      <c r="A871" s="23" t="s">
        <v>341</v>
      </c>
      <c r="B871" s="21" t="n">
        <v>114</v>
      </c>
      <c r="C871" s="21" t="s">
        <v>149</v>
      </c>
      <c r="D871" s="21" t="s">
        <v>35</v>
      </c>
      <c r="E871" s="22" t="s">
        <v>433</v>
      </c>
      <c r="F871" s="21" t="s">
        <v>342</v>
      </c>
      <c r="G871" s="75" t="n">
        <v>48.2</v>
      </c>
      <c r="H871" s="75" t="n">
        <v>0</v>
      </c>
      <c r="I871" s="75" t="n">
        <v>0</v>
      </c>
    </row>
    <row r="872" customFormat="false" ht="15" hidden="false" customHeight="true" outlineLevel="0" collapsed="false">
      <c r="A872" s="23" t="s">
        <v>685</v>
      </c>
      <c r="B872" s="21" t="n">
        <v>114</v>
      </c>
      <c r="C872" s="21" t="s">
        <v>149</v>
      </c>
      <c r="D872" s="21" t="s">
        <v>149</v>
      </c>
      <c r="E872" s="22"/>
      <c r="F872" s="21"/>
      <c r="G872" s="75" t="n">
        <f aca="false">G873</f>
        <v>205</v>
      </c>
      <c r="H872" s="75" t="n">
        <f aca="false">H873</f>
        <v>205</v>
      </c>
      <c r="I872" s="75" t="n">
        <f aca="false">I873</f>
        <v>205</v>
      </c>
    </row>
    <row r="873" customFormat="false" ht="30" hidden="false" customHeight="false" outlineLevel="0" collapsed="false">
      <c r="A873" s="23" t="s">
        <v>334</v>
      </c>
      <c r="B873" s="21" t="n">
        <v>114</v>
      </c>
      <c r="C873" s="21" t="s">
        <v>149</v>
      </c>
      <c r="D873" s="21" t="s">
        <v>149</v>
      </c>
      <c r="E873" s="22" t="s">
        <v>335</v>
      </c>
      <c r="F873" s="21"/>
      <c r="G873" s="75" t="n">
        <f aca="false">G874</f>
        <v>205</v>
      </c>
      <c r="H873" s="75" t="n">
        <f aca="false">H874</f>
        <v>205</v>
      </c>
      <c r="I873" s="75" t="n">
        <f aca="false">I874</f>
        <v>205</v>
      </c>
    </row>
    <row r="874" customFormat="false" ht="30" hidden="false" customHeight="false" outlineLevel="0" collapsed="false">
      <c r="A874" s="23" t="s">
        <v>451</v>
      </c>
      <c r="B874" s="21" t="n">
        <v>114</v>
      </c>
      <c r="C874" s="21" t="s">
        <v>149</v>
      </c>
      <c r="D874" s="21" t="s">
        <v>149</v>
      </c>
      <c r="E874" s="22" t="s">
        <v>452</v>
      </c>
      <c r="F874" s="21"/>
      <c r="G874" s="75" t="n">
        <f aca="false">G875</f>
        <v>205</v>
      </c>
      <c r="H874" s="75" t="n">
        <f aca="false">H875</f>
        <v>205</v>
      </c>
      <c r="I874" s="75" t="n">
        <f aca="false">I875</f>
        <v>205</v>
      </c>
    </row>
    <row r="875" customFormat="false" ht="30" hidden="false" customHeight="false" outlineLevel="0" collapsed="false">
      <c r="A875" s="23" t="s">
        <v>453</v>
      </c>
      <c r="B875" s="21" t="n">
        <v>114</v>
      </c>
      <c r="C875" s="21" t="s">
        <v>149</v>
      </c>
      <c r="D875" s="21" t="s">
        <v>149</v>
      </c>
      <c r="E875" s="22" t="s">
        <v>454</v>
      </c>
      <c r="F875" s="21"/>
      <c r="G875" s="75" t="n">
        <f aca="false">G876</f>
        <v>205</v>
      </c>
      <c r="H875" s="75" t="n">
        <f aca="false">H876</f>
        <v>205</v>
      </c>
      <c r="I875" s="75" t="n">
        <f aca="false">I876</f>
        <v>205</v>
      </c>
    </row>
    <row r="876" customFormat="false" ht="15" hidden="false" customHeight="true" outlineLevel="0" collapsed="false">
      <c r="A876" s="31" t="s">
        <v>64</v>
      </c>
      <c r="B876" s="21" t="n">
        <v>114</v>
      </c>
      <c r="C876" s="21" t="s">
        <v>149</v>
      </c>
      <c r="D876" s="21" t="s">
        <v>149</v>
      </c>
      <c r="E876" s="22" t="s">
        <v>455</v>
      </c>
      <c r="F876" s="21"/>
      <c r="G876" s="75" t="n">
        <f aca="false">G877</f>
        <v>205</v>
      </c>
      <c r="H876" s="75" t="n">
        <f aca="false">H877</f>
        <v>205</v>
      </c>
      <c r="I876" s="75" t="n">
        <f aca="false">I877</f>
        <v>205</v>
      </c>
    </row>
    <row r="877" customFormat="false" ht="15" hidden="false" customHeight="true" outlineLevel="0" collapsed="false">
      <c r="A877" s="20" t="s">
        <v>94</v>
      </c>
      <c r="B877" s="21" t="n">
        <v>114</v>
      </c>
      <c r="C877" s="21" t="s">
        <v>149</v>
      </c>
      <c r="D877" s="21" t="s">
        <v>149</v>
      </c>
      <c r="E877" s="22" t="s">
        <v>455</v>
      </c>
      <c r="F877" s="21" t="s">
        <v>95</v>
      </c>
      <c r="G877" s="75" t="n">
        <f aca="false">G878</f>
        <v>205</v>
      </c>
      <c r="H877" s="75" t="n">
        <f aca="false">H878</f>
        <v>205</v>
      </c>
      <c r="I877" s="75" t="n">
        <f aca="false">I878</f>
        <v>205</v>
      </c>
    </row>
    <row r="878" customFormat="false" ht="15" hidden="false" customHeight="true" outlineLevel="0" collapsed="false">
      <c r="A878" s="23" t="s">
        <v>341</v>
      </c>
      <c r="B878" s="21" t="n">
        <v>114</v>
      </c>
      <c r="C878" s="21" t="s">
        <v>149</v>
      </c>
      <c r="D878" s="21" t="s">
        <v>149</v>
      </c>
      <c r="E878" s="22" t="s">
        <v>455</v>
      </c>
      <c r="F878" s="21" t="s">
        <v>342</v>
      </c>
      <c r="G878" s="75" t="n">
        <v>205</v>
      </c>
      <c r="H878" s="75" t="n">
        <v>205</v>
      </c>
      <c r="I878" s="75" t="n">
        <v>205</v>
      </c>
    </row>
    <row r="879" customFormat="false" ht="15" hidden="false" customHeight="true" outlineLevel="0" collapsed="false">
      <c r="A879" s="20" t="s">
        <v>469</v>
      </c>
      <c r="B879" s="21" t="n">
        <v>114</v>
      </c>
      <c r="C879" s="21" t="s">
        <v>470</v>
      </c>
      <c r="D879" s="21"/>
      <c r="E879" s="21"/>
      <c r="F879" s="21"/>
      <c r="G879" s="75" t="n">
        <f aca="false">SUM(G880+G943)</f>
        <v>37793.3</v>
      </c>
      <c r="H879" s="75" t="n">
        <f aca="false">SUM(H880+H943)</f>
        <v>20895.5</v>
      </c>
      <c r="I879" s="75" t="n">
        <f aca="false">SUM(I880+I943)</f>
        <v>22590</v>
      </c>
    </row>
    <row r="880" customFormat="false" ht="15" hidden="false" customHeight="true" outlineLevel="0" collapsed="false">
      <c r="A880" s="20" t="s">
        <v>471</v>
      </c>
      <c r="B880" s="21" t="n">
        <v>114</v>
      </c>
      <c r="C880" s="21" t="s">
        <v>470</v>
      </c>
      <c r="D880" s="21" t="s">
        <v>21</v>
      </c>
      <c r="E880" s="21"/>
      <c r="F880" s="21"/>
      <c r="G880" s="75" t="n">
        <f aca="false">SUM(G881+G889+G937)</f>
        <v>32143.1</v>
      </c>
      <c r="H880" s="75" t="n">
        <f aca="false">SUM(H881+H889+H937)</f>
        <v>16158.3</v>
      </c>
      <c r="I880" s="75" t="n">
        <f aca="false">SUM(I881+I889+I937)</f>
        <v>17687.4</v>
      </c>
    </row>
    <row r="881" customFormat="false" ht="15" hidden="false" customHeight="true" outlineLevel="0" collapsed="false">
      <c r="A881" s="20" t="s">
        <v>156</v>
      </c>
      <c r="B881" s="21" t="s">
        <v>684</v>
      </c>
      <c r="C881" s="21" t="s">
        <v>470</v>
      </c>
      <c r="D881" s="21" t="s">
        <v>21</v>
      </c>
      <c r="E881" s="22" t="s">
        <v>157</v>
      </c>
      <c r="F881" s="21"/>
      <c r="G881" s="75" t="n">
        <f aca="false">SUM(G882+G886)</f>
        <v>1510.8</v>
      </c>
      <c r="H881" s="75" t="n">
        <f aca="false">SUM(H882+H886)</f>
        <v>470</v>
      </c>
      <c r="I881" s="75" t="n">
        <f aca="false">SUM(I882+I886)</f>
        <v>360</v>
      </c>
    </row>
    <row r="882" customFormat="false" ht="15" hidden="false" customHeight="true" outlineLevel="0" collapsed="false">
      <c r="A882" s="20" t="s">
        <v>170</v>
      </c>
      <c r="B882" s="21" t="s">
        <v>684</v>
      </c>
      <c r="C882" s="21" t="s">
        <v>470</v>
      </c>
      <c r="D882" s="21" t="s">
        <v>21</v>
      </c>
      <c r="E882" s="22" t="s">
        <v>171</v>
      </c>
      <c r="F882" s="21"/>
      <c r="G882" s="75" t="n">
        <f aca="false">SUM(G883)</f>
        <v>1506.9</v>
      </c>
      <c r="H882" s="75" t="n">
        <f aca="false">SUM(H883)</f>
        <v>470</v>
      </c>
      <c r="I882" s="75" t="n">
        <f aca="false">SUM(I883)</f>
        <v>360</v>
      </c>
    </row>
    <row r="883" customFormat="false" ht="30" hidden="false" customHeight="true" outlineLevel="0" collapsed="false">
      <c r="A883" s="20" t="s">
        <v>172</v>
      </c>
      <c r="B883" s="21" t="s">
        <v>684</v>
      </c>
      <c r="C883" s="21" t="s">
        <v>470</v>
      </c>
      <c r="D883" s="21" t="s">
        <v>21</v>
      </c>
      <c r="E883" s="22" t="s">
        <v>173</v>
      </c>
      <c r="F883" s="22"/>
      <c r="G883" s="75" t="n">
        <f aca="false">SUM(G884)</f>
        <v>1506.9</v>
      </c>
      <c r="H883" s="75" t="n">
        <f aca="false">SUM(H884)</f>
        <v>470</v>
      </c>
      <c r="I883" s="75" t="n">
        <f aca="false">SUM(I884)</f>
        <v>360</v>
      </c>
    </row>
    <row r="884" customFormat="false" ht="15" hidden="false" customHeight="true" outlineLevel="0" collapsed="false">
      <c r="A884" s="20" t="s">
        <v>94</v>
      </c>
      <c r="B884" s="21" t="s">
        <v>684</v>
      </c>
      <c r="C884" s="21" t="s">
        <v>470</v>
      </c>
      <c r="D884" s="21" t="s">
        <v>21</v>
      </c>
      <c r="E884" s="22" t="s">
        <v>173</v>
      </c>
      <c r="F884" s="22" t="s">
        <v>95</v>
      </c>
      <c r="G884" s="75" t="n">
        <f aca="false">SUM(G885)</f>
        <v>1506.9</v>
      </c>
      <c r="H884" s="75" t="n">
        <f aca="false">SUM(H885)</f>
        <v>470</v>
      </c>
      <c r="I884" s="75" t="n">
        <f aca="false">SUM(I885)</f>
        <v>360</v>
      </c>
    </row>
    <row r="885" customFormat="false" ht="15" hidden="false" customHeight="true" outlineLevel="0" collapsed="false">
      <c r="A885" s="23" t="s">
        <v>341</v>
      </c>
      <c r="B885" s="21" t="s">
        <v>684</v>
      </c>
      <c r="C885" s="21" t="s">
        <v>470</v>
      </c>
      <c r="D885" s="21" t="s">
        <v>21</v>
      </c>
      <c r="E885" s="22" t="s">
        <v>173</v>
      </c>
      <c r="F885" s="22" t="s">
        <v>342</v>
      </c>
      <c r="G885" s="75" t="n">
        <v>1506.9</v>
      </c>
      <c r="H885" s="75" t="n">
        <v>470</v>
      </c>
      <c r="I885" s="75" t="n">
        <v>360</v>
      </c>
    </row>
    <row r="886" customFormat="false" ht="15" hidden="false" customHeight="true" outlineLevel="0" collapsed="false">
      <c r="A886" s="23" t="s">
        <v>174</v>
      </c>
      <c r="B886" s="21" t="s">
        <v>684</v>
      </c>
      <c r="C886" s="21" t="s">
        <v>470</v>
      </c>
      <c r="D886" s="21" t="s">
        <v>21</v>
      </c>
      <c r="E886" s="22" t="s">
        <v>175</v>
      </c>
      <c r="F886" s="22"/>
      <c r="G886" s="75" t="n">
        <f aca="false">G887</f>
        <v>3.9</v>
      </c>
      <c r="H886" s="75" t="n">
        <f aca="false">H887</f>
        <v>0</v>
      </c>
      <c r="I886" s="75" t="n">
        <f aca="false">I887</f>
        <v>0</v>
      </c>
    </row>
    <row r="887" customFormat="false" ht="15" hidden="false" customHeight="true" outlineLevel="0" collapsed="false">
      <c r="A887" s="20" t="s">
        <v>94</v>
      </c>
      <c r="B887" s="21" t="s">
        <v>684</v>
      </c>
      <c r="C887" s="21" t="s">
        <v>470</v>
      </c>
      <c r="D887" s="21" t="s">
        <v>21</v>
      </c>
      <c r="E887" s="22" t="s">
        <v>175</v>
      </c>
      <c r="F887" s="22" t="s">
        <v>95</v>
      </c>
      <c r="G887" s="75" t="n">
        <f aca="false">G888</f>
        <v>3.9</v>
      </c>
      <c r="H887" s="75" t="n">
        <f aca="false">H888</f>
        <v>0</v>
      </c>
      <c r="I887" s="75" t="n">
        <f aca="false">I888</f>
        <v>0</v>
      </c>
    </row>
    <row r="888" customFormat="false" ht="15" hidden="false" customHeight="true" outlineLevel="0" collapsed="false">
      <c r="A888" s="23" t="s">
        <v>341</v>
      </c>
      <c r="B888" s="21" t="s">
        <v>684</v>
      </c>
      <c r="C888" s="21" t="s">
        <v>470</v>
      </c>
      <c r="D888" s="21" t="s">
        <v>21</v>
      </c>
      <c r="E888" s="22" t="s">
        <v>175</v>
      </c>
      <c r="F888" s="22" t="s">
        <v>342</v>
      </c>
      <c r="G888" s="75" t="n">
        <v>3.9</v>
      </c>
      <c r="H888" s="75" t="n">
        <v>0</v>
      </c>
      <c r="I888" s="75" t="n">
        <v>0</v>
      </c>
    </row>
    <row r="889" customFormat="false" ht="30" hidden="false" customHeight="true" outlineLevel="0" collapsed="false">
      <c r="A889" s="20" t="s">
        <v>420</v>
      </c>
      <c r="B889" s="21" t="n">
        <v>114</v>
      </c>
      <c r="C889" s="21" t="s">
        <v>470</v>
      </c>
      <c r="D889" s="21" t="s">
        <v>21</v>
      </c>
      <c r="E889" s="22" t="s">
        <v>421</v>
      </c>
      <c r="F889" s="22"/>
      <c r="G889" s="75" t="n">
        <f aca="false">SUM(G890)</f>
        <v>30623.2</v>
      </c>
      <c r="H889" s="75" t="n">
        <f aca="false">SUM(H890)</f>
        <v>15679.2</v>
      </c>
      <c r="I889" s="75" t="n">
        <f aca="false">SUM(I890)</f>
        <v>17318.3</v>
      </c>
    </row>
    <row r="890" customFormat="false" ht="30" hidden="false" customHeight="true" outlineLevel="0" collapsed="false">
      <c r="A890" s="20" t="s">
        <v>472</v>
      </c>
      <c r="B890" s="21" t="n">
        <v>114</v>
      </c>
      <c r="C890" s="21" t="s">
        <v>470</v>
      </c>
      <c r="D890" s="21" t="s">
        <v>21</v>
      </c>
      <c r="E890" s="22" t="s">
        <v>473</v>
      </c>
      <c r="F890" s="22"/>
      <c r="G890" s="75" t="n">
        <f aca="false">SUM(G891+G895+G899+G903+G913+G917+G924)</f>
        <v>30623.2</v>
      </c>
      <c r="H890" s="75" t="n">
        <f aca="false">SUM(H891+H895+H899+H903+H913+H917+H924)</f>
        <v>15679.2</v>
      </c>
      <c r="I890" s="75" t="n">
        <f aca="false">SUM(I891+I895+I899+I903+I913+I917+I924)</f>
        <v>17318.3</v>
      </c>
    </row>
    <row r="891" customFormat="false" ht="30" hidden="false" customHeight="true" outlineLevel="0" collapsed="false">
      <c r="A891" s="20" t="s">
        <v>474</v>
      </c>
      <c r="B891" s="21" t="n">
        <v>114</v>
      </c>
      <c r="C891" s="21" t="s">
        <v>470</v>
      </c>
      <c r="D891" s="21" t="s">
        <v>21</v>
      </c>
      <c r="E891" s="22" t="s">
        <v>475</v>
      </c>
      <c r="F891" s="22"/>
      <c r="G891" s="75" t="n">
        <f aca="false">SUM(G892)</f>
        <v>3779.2</v>
      </c>
      <c r="H891" s="75" t="n">
        <f aca="false">SUM(H892)</f>
        <v>4777.4</v>
      </c>
      <c r="I891" s="75" t="n">
        <f aca="false">SUM(I892)</f>
        <v>5979.4</v>
      </c>
    </row>
    <row r="892" customFormat="false" ht="30" hidden="false" customHeight="true" outlineLevel="0" collapsed="false">
      <c r="A892" s="20" t="s">
        <v>386</v>
      </c>
      <c r="B892" s="21" t="n">
        <v>114</v>
      </c>
      <c r="C892" s="21" t="s">
        <v>470</v>
      </c>
      <c r="D892" s="21" t="s">
        <v>21</v>
      </c>
      <c r="E892" s="22" t="s">
        <v>476</v>
      </c>
      <c r="F892" s="22"/>
      <c r="G892" s="75" t="n">
        <f aca="false">SUM(G893)</f>
        <v>3779.2</v>
      </c>
      <c r="H892" s="75" t="n">
        <f aca="false">SUM(H893)</f>
        <v>4777.4</v>
      </c>
      <c r="I892" s="75" t="n">
        <f aca="false">SUM(I893)</f>
        <v>5979.4</v>
      </c>
    </row>
    <row r="893" customFormat="false" ht="15" hidden="false" customHeight="true" outlineLevel="0" collapsed="false">
      <c r="A893" s="20" t="s">
        <v>94</v>
      </c>
      <c r="B893" s="21" t="n">
        <v>114</v>
      </c>
      <c r="C893" s="21" t="s">
        <v>470</v>
      </c>
      <c r="D893" s="21" t="s">
        <v>21</v>
      </c>
      <c r="E893" s="22" t="s">
        <v>476</v>
      </c>
      <c r="F893" s="21" t="s">
        <v>95</v>
      </c>
      <c r="G893" s="75" t="n">
        <f aca="false">SUM(G894)</f>
        <v>3779.2</v>
      </c>
      <c r="H893" s="75" t="n">
        <f aca="false">SUM(H894)</f>
        <v>4777.4</v>
      </c>
      <c r="I893" s="75" t="n">
        <f aca="false">SUM(I894)</f>
        <v>5979.4</v>
      </c>
    </row>
    <row r="894" customFormat="false" ht="15" hidden="false" customHeight="true" outlineLevel="0" collapsed="false">
      <c r="A894" s="23" t="s">
        <v>341</v>
      </c>
      <c r="B894" s="21" t="n">
        <v>114</v>
      </c>
      <c r="C894" s="21" t="s">
        <v>470</v>
      </c>
      <c r="D894" s="21" t="s">
        <v>21</v>
      </c>
      <c r="E894" s="22" t="s">
        <v>476</v>
      </c>
      <c r="F894" s="21" t="s">
        <v>342</v>
      </c>
      <c r="G894" s="75" t="n">
        <v>3779.2</v>
      </c>
      <c r="H894" s="75" t="n">
        <v>4777.4</v>
      </c>
      <c r="I894" s="75" t="n">
        <f aca="false">5909.6+69.8</f>
        <v>5979.4</v>
      </c>
    </row>
    <row r="895" customFormat="false" ht="15" hidden="false" customHeight="true" outlineLevel="0" collapsed="false">
      <c r="A895" s="23" t="s">
        <v>477</v>
      </c>
      <c r="B895" s="21" t="n">
        <v>114</v>
      </c>
      <c r="C895" s="21" t="s">
        <v>470</v>
      </c>
      <c r="D895" s="21" t="s">
        <v>21</v>
      </c>
      <c r="E895" s="22" t="s">
        <v>478</v>
      </c>
      <c r="F895" s="21"/>
      <c r="G895" s="75" t="n">
        <f aca="false">SUM(G896)</f>
        <v>509</v>
      </c>
      <c r="H895" s="75" t="n">
        <f aca="false">SUM(H896)</f>
        <v>514</v>
      </c>
      <c r="I895" s="75" t="n">
        <f aca="false">SUM(I896)</f>
        <v>514</v>
      </c>
    </row>
    <row r="896" customFormat="false" ht="15" hidden="false" customHeight="true" outlineLevel="0" collapsed="false">
      <c r="A896" s="23" t="s">
        <v>64</v>
      </c>
      <c r="B896" s="21" t="n">
        <v>114</v>
      </c>
      <c r="C896" s="21" t="s">
        <v>470</v>
      </c>
      <c r="D896" s="21" t="s">
        <v>21</v>
      </c>
      <c r="E896" s="22" t="s">
        <v>479</v>
      </c>
      <c r="F896" s="21"/>
      <c r="G896" s="75" t="n">
        <f aca="false">SUM(G897)</f>
        <v>509</v>
      </c>
      <c r="H896" s="75" t="n">
        <f aca="false">SUM(H897)</f>
        <v>514</v>
      </c>
      <c r="I896" s="75" t="n">
        <f aca="false">SUM(I897)</f>
        <v>514</v>
      </c>
    </row>
    <row r="897" customFormat="false" ht="15" hidden="false" customHeight="true" outlineLevel="0" collapsed="false">
      <c r="A897" s="20" t="s">
        <v>94</v>
      </c>
      <c r="B897" s="21" t="n">
        <v>114</v>
      </c>
      <c r="C897" s="21" t="s">
        <v>470</v>
      </c>
      <c r="D897" s="21" t="s">
        <v>21</v>
      </c>
      <c r="E897" s="22" t="s">
        <v>479</v>
      </c>
      <c r="F897" s="21" t="s">
        <v>95</v>
      </c>
      <c r="G897" s="75" t="n">
        <f aca="false">SUM(G898)</f>
        <v>509</v>
      </c>
      <c r="H897" s="75" t="n">
        <f aca="false">SUM(H898)</f>
        <v>514</v>
      </c>
      <c r="I897" s="75" t="n">
        <f aca="false">SUM(I898)</f>
        <v>514</v>
      </c>
    </row>
    <row r="898" customFormat="false" ht="15" hidden="false" customHeight="true" outlineLevel="0" collapsed="false">
      <c r="A898" s="23" t="s">
        <v>341</v>
      </c>
      <c r="B898" s="21" t="n">
        <v>114</v>
      </c>
      <c r="C898" s="21" t="s">
        <v>470</v>
      </c>
      <c r="D898" s="21" t="s">
        <v>21</v>
      </c>
      <c r="E898" s="22" t="s">
        <v>479</v>
      </c>
      <c r="F898" s="21" t="s">
        <v>342</v>
      </c>
      <c r="G898" s="75" t="n">
        <v>509</v>
      </c>
      <c r="H898" s="75" t="n">
        <v>514</v>
      </c>
      <c r="I898" s="75" t="n">
        <v>514</v>
      </c>
    </row>
    <row r="899" customFormat="false" ht="30" hidden="false" customHeight="true" outlineLevel="0" collapsed="false">
      <c r="A899" s="20" t="s">
        <v>480</v>
      </c>
      <c r="B899" s="21" t="n">
        <v>114</v>
      </c>
      <c r="C899" s="21" t="s">
        <v>470</v>
      </c>
      <c r="D899" s="21" t="s">
        <v>21</v>
      </c>
      <c r="E899" s="22" t="s">
        <v>481</v>
      </c>
      <c r="F899" s="21"/>
      <c r="G899" s="75" t="n">
        <f aca="false">SUM(G900)</f>
        <v>6601.2</v>
      </c>
      <c r="H899" s="75" t="n">
        <f aca="false">SUM(H900+H918)</f>
        <v>8836.7</v>
      </c>
      <c r="I899" s="75" t="n">
        <f aca="false">SUM(I900+I918)</f>
        <v>9208.8</v>
      </c>
    </row>
    <row r="900" customFormat="false" ht="30" hidden="false" customHeight="true" outlineLevel="0" collapsed="false">
      <c r="A900" s="20" t="s">
        <v>386</v>
      </c>
      <c r="B900" s="21" t="n">
        <v>114</v>
      </c>
      <c r="C900" s="21" t="s">
        <v>470</v>
      </c>
      <c r="D900" s="21" t="s">
        <v>21</v>
      </c>
      <c r="E900" s="22" t="s">
        <v>482</v>
      </c>
      <c r="F900" s="21"/>
      <c r="G900" s="75" t="n">
        <f aca="false">SUM(G901)</f>
        <v>6601.2</v>
      </c>
      <c r="H900" s="75" t="n">
        <f aca="false">SUM(H901)</f>
        <v>8836.7</v>
      </c>
      <c r="I900" s="75" t="n">
        <f aca="false">SUM(I901)</f>
        <v>9208.8</v>
      </c>
    </row>
    <row r="901" customFormat="false" ht="15" hidden="false" customHeight="true" outlineLevel="0" collapsed="false">
      <c r="A901" s="20" t="s">
        <v>94</v>
      </c>
      <c r="B901" s="21" t="n">
        <v>114</v>
      </c>
      <c r="C901" s="21" t="s">
        <v>470</v>
      </c>
      <c r="D901" s="21" t="s">
        <v>21</v>
      </c>
      <c r="E901" s="22" t="s">
        <v>482</v>
      </c>
      <c r="F901" s="21" t="s">
        <v>95</v>
      </c>
      <c r="G901" s="75" t="n">
        <f aca="false">SUM(G902)</f>
        <v>6601.2</v>
      </c>
      <c r="H901" s="75" t="n">
        <f aca="false">SUM(H902)</f>
        <v>8836.7</v>
      </c>
      <c r="I901" s="75" t="n">
        <f aca="false">SUM(I902)</f>
        <v>9208.8</v>
      </c>
    </row>
    <row r="902" customFormat="false" ht="15" hidden="false" customHeight="true" outlineLevel="0" collapsed="false">
      <c r="A902" s="23" t="s">
        <v>341</v>
      </c>
      <c r="B902" s="21" t="n">
        <v>114</v>
      </c>
      <c r="C902" s="21" t="s">
        <v>470</v>
      </c>
      <c r="D902" s="21" t="s">
        <v>21</v>
      </c>
      <c r="E902" s="22" t="s">
        <v>482</v>
      </c>
      <c r="F902" s="21" t="s">
        <v>342</v>
      </c>
      <c r="G902" s="75" t="n">
        <v>6601.2</v>
      </c>
      <c r="H902" s="75" t="n">
        <v>8836.7</v>
      </c>
      <c r="I902" s="75" t="n">
        <f aca="false">H902+331.3+40.8</f>
        <v>9208.8</v>
      </c>
    </row>
    <row r="903" customFormat="false" ht="30" hidden="false" customHeight="true" outlineLevel="0" collapsed="false">
      <c r="A903" s="23" t="s">
        <v>483</v>
      </c>
      <c r="B903" s="22" t="s">
        <v>684</v>
      </c>
      <c r="C903" s="22" t="s">
        <v>470</v>
      </c>
      <c r="D903" s="22" t="s">
        <v>21</v>
      </c>
      <c r="E903" s="22" t="s">
        <v>484</v>
      </c>
      <c r="F903" s="21"/>
      <c r="G903" s="75" t="n">
        <f aca="false">SUM(G907+G904+G910)</f>
        <v>198.8</v>
      </c>
      <c r="H903" s="75" t="n">
        <f aca="false">SUM(H907+H904+H910)</f>
        <v>172.5</v>
      </c>
      <c r="I903" s="75" t="n">
        <f aca="false">SUM(I907+I904+I910)</f>
        <v>172.5</v>
      </c>
    </row>
    <row r="904" customFormat="false" ht="15" hidden="false" customHeight="true" outlineLevel="0" collapsed="false">
      <c r="A904" s="20" t="s">
        <v>485</v>
      </c>
      <c r="B904" s="21" t="n">
        <v>114</v>
      </c>
      <c r="C904" s="21" t="s">
        <v>470</v>
      </c>
      <c r="D904" s="21" t="s">
        <v>21</v>
      </c>
      <c r="E904" s="22" t="s">
        <v>486</v>
      </c>
      <c r="F904" s="22"/>
      <c r="G904" s="75" t="n">
        <f aca="false">G905</f>
        <v>162.5</v>
      </c>
      <c r="H904" s="75" t="n">
        <f aca="false">H905</f>
        <v>162.5</v>
      </c>
      <c r="I904" s="75" t="n">
        <f aca="false">I905</f>
        <v>162.5</v>
      </c>
    </row>
    <row r="905" customFormat="false" ht="15" hidden="false" customHeight="true" outlineLevel="0" collapsed="false">
      <c r="A905" s="20" t="s">
        <v>94</v>
      </c>
      <c r="B905" s="21" t="n">
        <v>114</v>
      </c>
      <c r="C905" s="21" t="s">
        <v>470</v>
      </c>
      <c r="D905" s="21" t="s">
        <v>21</v>
      </c>
      <c r="E905" s="22" t="s">
        <v>486</v>
      </c>
      <c r="F905" s="21" t="s">
        <v>95</v>
      </c>
      <c r="G905" s="75" t="n">
        <f aca="false">G906</f>
        <v>162.5</v>
      </c>
      <c r="H905" s="75" t="n">
        <f aca="false">H906</f>
        <v>162.5</v>
      </c>
      <c r="I905" s="75" t="n">
        <f aca="false">I906</f>
        <v>162.5</v>
      </c>
    </row>
    <row r="906" customFormat="false" ht="15" hidden="false" customHeight="true" outlineLevel="0" collapsed="false">
      <c r="A906" s="23" t="s">
        <v>341</v>
      </c>
      <c r="B906" s="21" t="n">
        <v>114</v>
      </c>
      <c r="C906" s="21" t="s">
        <v>470</v>
      </c>
      <c r="D906" s="21" t="s">
        <v>21</v>
      </c>
      <c r="E906" s="22" t="s">
        <v>486</v>
      </c>
      <c r="F906" s="21" t="s">
        <v>342</v>
      </c>
      <c r="G906" s="75" t="n">
        <v>162.5</v>
      </c>
      <c r="H906" s="75" t="n">
        <v>162.5</v>
      </c>
      <c r="I906" s="75" t="n">
        <v>162.5</v>
      </c>
    </row>
    <row r="907" customFormat="false" ht="15" hidden="false" customHeight="true" outlineLevel="0" collapsed="false">
      <c r="A907" s="23" t="s">
        <v>686</v>
      </c>
      <c r="B907" s="22" t="s">
        <v>684</v>
      </c>
      <c r="C907" s="22" t="s">
        <v>470</v>
      </c>
      <c r="D907" s="22" t="s">
        <v>21</v>
      </c>
      <c r="E907" s="22" t="s">
        <v>488</v>
      </c>
      <c r="F907" s="22"/>
      <c r="G907" s="75" t="n">
        <f aca="false">SUM(G908)</f>
        <v>22.9</v>
      </c>
      <c r="H907" s="75" t="n">
        <f aca="false">SUM(H908)</f>
        <v>10</v>
      </c>
      <c r="I907" s="75" t="n">
        <f aca="false">SUM(I908)</f>
        <v>10</v>
      </c>
    </row>
    <row r="908" customFormat="false" ht="15" hidden="false" customHeight="true" outlineLevel="0" collapsed="false">
      <c r="A908" s="20" t="s">
        <v>94</v>
      </c>
      <c r="B908" s="22" t="s">
        <v>684</v>
      </c>
      <c r="C908" s="22" t="s">
        <v>470</v>
      </c>
      <c r="D908" s="22" t="s">
        <v>21</v>
      </c>
      <c r="E908" s="22" t="s">
        <v>488</v>
      </c>
      <c r="F908" s="22" t="s">
        <v>95</v>
      </c>
      <c r="G908" s="75" t="n">
        <f aca="false">SUM(G909)</f>
        <v>22.9</v>
      </c>
      <c r="H908" s="75" t="n">
        <f aca="false">SUM(H909)</f>
        <v>10</v>
      </c>
      <c r="I908" s="75" t="n">
        <f aca="false">SUM(I909)</f>
        <v>10</v>
      </c>
    </row>
    <row r="909" customFormat="false" ht="15" hidden="false" customHeight="true" outlineLevel="0" collapsed="false">
      <c r="A909" s="20" t="s">
        <v>341</v>
      </c>
      <c r="B909" s="22" t="s">
        <v>684</v>
      </c>
      <c r="C909" s="22" t="s">
        <v>470</v>
      </c>
      <c r="D909" s="22" t="s">
        <v>21</v>
      </c>
      <c r="E909" s="22" t="s">
        <v>488</v>
      </c>
      <c r="F909" s="22" t="s">
        <v>342</v>
      </c>
      <c r="G909" s="75" t="n">
        <v>22.9</v>
      </c>
      <c r="H909" s="75" t="n">
        <v>10</v>
      </c>
      <c r="I909" s="75" t="n">
        <v>10</v>
      </c>
    </row>
    <row r="910" customFormat="false" ht="15" hidden="false" customHeight="true" outlineLevel="0" collapsed="false">
      <c r="A910" s="23" t="s">
        <v>489</v>
      </c>
      <c r="B910" s="22" t="s">
        <v>684</v>
      </c>
      <c r="C910" s="22" t="s">
        <v>470</v>
      </c>
      <c r="D910" s="22" t="s">
        <v>21</v>
      </c>
      <c r="E910" s="22" t="s">
        <v>490</v>
      </c>
      <c r="F910" s="22"/>
      <c r="G910" s="75" t="n">
        <f aca="false">G911</f>
        <v>13.4</v>
      </c>
      <c r="H910" s="75" t="n">
        <f aca="false">H911</f>
        <v>0</v>
      </c>
      <c r="I910" s="75" t="n">
        <f aca="false">I911</f>
        <v>0</v>
      </c>
    </row>
    <row r="911" customFormat="false" ht="15" hidden="false" customHeight="true" outlineLevel="0" collapsed="false">
      <c r="A911" s="20" t="s">
        <v>94</v>
      </c>
      <c r="B911" s="22" t="s">
        <v>684</v>
      </c>
      <c r="C911" s="22" t="s">
        <v>470</v>
      </c>
      <c r="D911" s="22" t="s">
        <v>21</v>
      </c>
      <c r="E911" s="22" t="s">
        <v>490</v>
      </c>
      <c r="F911" s="22" t="s">
        <v>95</v>
      </c>
      <c r="G911" s="75" t="n">
        <f aca="false">G912</f>
        <v>13.4</v>
      </c>
      <c r="H911" s="75" t="n">
        <f aca="false">H912</f>
        <v>0</v>
      </c>
      <c r="I911" s="75" t="n">
        <f aca="false">I912</f>
        <v>0</v>
      </c>
    </row>
    <row r="912" customFormat="false" ht="15" hidden="false" customHeight="true" outlineLevel="0" collapsed="false">
      <c r="A912" s="20" t="s">
        <v>341</v>
      </c>
      <c r="B912" s="22" t="s">
        <v>684</v>
      </c>
      <c r="C912" s="22" t="s">
        <v>470</v>
      </c>
      <c r="D912" s="22" t="s">
        <v>21</v>
      </c>
      <c r="E912" s="22" t="s">
        <v>490</v>
      </c>
      <c r="F912" s="22" t="s">
        <v>342</v>
      </c>
      <c r="G912" s="75" t="n">
        <v>13.4</v>
      </c>
      <c r="H912" s="75" t="n">
        <v>0</v>
      </c>
      <c r="I912" s="75" t="n">
        <v>0</v>
      </c>
    </row>
    <row r="913" customFormat="false" ht="15" hidden="false" customHeight="true" outlineLevel="0" collapsed="false">
      <c r="A913" s="20" t="s">
        <v>687</v>
      </c>
      <c r="B913" s="21" t="n">
        <v>114</v>
      </c>
      <c r="C913" s="21" t="s">
        <v>470</v>
      </c>
      <c r="D913" s="21" t="s">
        <v>21</v>
      </c>
      <c r="E913" s="22" t="s">
        <v>492</v>
      </c>
      <c r="F913" s="21"/>
      <c r="G913" s="75" t="n">
        <f aca="false">SUM(G915)</f>
        <v>1032.8</v>
      </c>
      <c r="H913" s="75" t="n">
        <f aca="false">SUM(H915)</f>
        <v>1378.6</v>
      </c>
      <c r="I913" s="75" t="n">
        <f aca="false">SUM(I915)</f>
        <v>1443.6</v>
      </c>
    </row>
    <row r="914" customFormat="false" ht="30" hidden="false" customHeight="true" outlineLevel="0" collapsed="false">
      <c r="A914" s="20" t="s">
        <v>386</v>
      </c>
      <c r="B914" s="21" t="n">
        <v>114</v>
      </c>
      <c r="C914" s="21" t="s">
        <v>470</v>
      </c>
      <c r="D914" s="21" t="s">
        <v>21</v>
      </c>
      <c r="E914" s="22" t="s">
        <v>493</v>
      </c>
      <c r="F914" s="21"/>
      <c r="G914" s="75" t="n">
        <f aca="false">SUM(G915)</f>
        <v>1032.8</v>
      </c>
      <c r="H914" s="75" t="n">
        <f aca="false">SUM(H915)</f>
        <v>1378.6</v>
      </c>
      <c r="I914" s="75" t="n">
        <f aca="false">SUM(I915)</f>
        <v>1443.6</v>
      </c>
    </row>
    <row r="915" customFormat="false" ht="15" hidden="false" customHeight="true" outlineLevel="0" collapsed="false">
      <c r="A915" s="20" t="s">
        <v>94</v>
      </c>
      <c r="B915" s="21" t="n">
        <v>114</v>
      </c>
      <c r="C915" s="21" t="s">
        <v>470</v>
      </c>
      <c r="D915" s="21" t="s">
        <v>21</v>
      </c>
      <c r="E915" s="22" t="s">
        <v>493</v>
      </c>
      <c r="F915" s="21" t="s">
        <v>95</v>
      </c>
      <c r="G915" s="75" t="n">
        <f aca="false">SUM(G916)</f>
        <v>1032.8</v>
      </c>
      <c r="H915" s="75" t="n">
        <f aca="false">SUM(H916)</f>
        <v>1378.6</v>
      </c>
      <c r="I915" s="75" t="n">
        <f aca="false">SUM(I916)</f>
        <v>1443.6</v>
      </c>
    </row>
    <row r="916" customFormat="false" ht="15" hidden="false" customHeight="true" outlineLevel="0" collapsed="false">
      <c r="A916" s="23" t="s">
        <v>341</v>
      </c>
      <c r="B916" s="21" t="n">
        <v>114</v>
      </c>
      <c r="C916" s="21" t="s">
        <v>470</v>
      </c>
      <c r="D916" s="21" t="s">
        <v>21</v>
      </c>
      <c r="E916" s="22" t="s">
        <v>493</v>
      </c>
      <c r="F916" s="21" t="s">
        <v>342</v>
      </c>
      <c r="G916" s="75" t="n">
        <v>1032.8</v>
      </c>
      <c r="H916" s="75" t="n">
        <v>1378.6</v>
      </c>
      <c r="I916" s="75" t="n">
        <f aca="false">H916+65</f>
        <v>1443.6</v>
      </c>
    </row>
    <row r="917" customFormat="false" ht="30" hidden="false" customHeight="true" outlineLevel="0" collapsed="false">
      <c r="A917" s="20" t="s">
        <v>426</v>
      </c>
      <c r="B917" s="21" t="s">
        <v>684</v>
      </c>
      <c r="C917" s="21" t="s">
        <v>470</v>
      </c>
      <c r="D917" s="21" t="s">
        <v>21</v>
      </c>
      <c r="E917" s="21" t="s">
        <v>494</v>
      </c>
      <c r="F917" s="21"/>
      <c r="G917" s="75" t="n">
        <f aca="false">SUM(G921+G918)</f>
        <v>870.8</v>
      </c>
      <c r="H917" s="75" t="n">
        <f aca="false">SUM(H921)</f>
        <v>0</v>
      </c>
      <c r="I917" s="75" t="n">
        <f aca="false">SUM(I921)</f>
        <v>0</v>
      </c>
    </row>
    <row r="918" customFormat="false" ht="45" hidden="false" customHeight="false" outlineLevel="0" collapsed="false">
      <c r="A918" s="23" t="s">
        <v>495</v>
      </c>
      <c r="B918" s="21" t="n">
        <v>114</v>
      </c>
      <c r="C918" s="21" t="s">
        <v>470</v>
      </c>
      <c r="D918" s="21" t="s">
        <v>21</v>
      </c>
      <c r="E918" s="22" t="s">
        <v>496</v>
      </c>
      <c r="F918" s="21"/>
      <c r="G918" s="75" t="n">
        <f aca="false">G919</f>
        <v>190.8</v>
      </c>
      <c r="H918" s="75" t="n">
        <f aca="false">H919</f>
        <v>0</v>
      </c>
      <c r="I918" s="75" t="n">
        <f aca="false">I919</f>
        <v>0</v>
      </c>
    </row>
    <row r="919" customFormat="false" ht="15" hidden="false" customHeight="true" outlineLevel="0" collapsed="false">
      <c r="A919" s="20" t="s">
        <v>94</v>
      </c>
      <c r="B919" s="21" t="n">
        <v>114</v>
      </c>
      <c r="C919" s="21" t="s">
        <v>470</v>
      </c>
      <c r="D919" s="21" t="s">
        <v>21</v>
      </c>
      <c r="E919" s="22" t="s">
        <v>496</v>
      </c>
      <c r="F919" s="21" t="s">
        <v>95</v>
      </c>
      <c r="G919" s="75" t="n">
        <f aca="false">G920</f>
        <v>190.8</v>
      </c>
      <c r="H919" s="75" t="n">
        <f aca="false">H920</f>
        <v>0</v>
      </c>
      <c r="I919" s="75" t="n">
        <f aca="false">I920</f>
        <v>0</v>
      </c>
    </row>
    <row r="920" customFormat="false" ht="15" hidden="false" customHeight="true" outlineLevel="0" collapsed="false">
      <c r="A920" s="23" t="s">
        <v>341</v>
      </c>
      <c r="B920" s="21" t="n">
        <v>114</v>
      </c>
      <c r="C920" s="21" t="s">
        <v>470</v>
      </c>
      <c r="D920" s="21" t="s">
        <v>21</v>
      </c>
      <c r="E920" s="22" t="s">
        <v>496</v>
      </c>
      <c r="F920" s="21" t="s">
        <v>342</v>
      </c>
      <c r="G920" s="75" t="n">
        <v>190.8</v>
      </c>
      <c r="H920" s="75" t="n">
        <v>0</v>
      </c>
      <c r="I920" s="75" t="n">
        <v>0</v>
      </c>
    </row>
    <row r="921" customFormat="false" ht="15" hidden="false" customHeight="true" outlineLevel="0" collapsed="false">
      <c r="A921" s="23" t="s">
        <v>64</v>
      </c>
      <c r="B921" s="21" t="s">
        <v>684</v>
      </c>
      <c r="C921" s="21" t="s">
        <v>470</v>
      </c>
      <c r="D921" s="21" t="s">
        <v>21</v>
      </c>
      <c r="E921" s="21" t="s">
        <v>497</v>
      </c>
      <c r="F921" s="21"/>
      <c r="G921" s="75" t="n">
        <f aca="false">SUM(G922)</f>
        <v>680</v>
      </c>
      <c r="H921" s="75" t="n">
        <f aca="false">SUM(H922)</f>
        <v>0</v>
      </c>
      <c r="I921" s="75" t="n">
        <f aca="false">SUM(I922)</f>
        <v>0</v>
      </c>
    </row>
    <row r="922" customFormat="false" ht="15" hidden="false" customHeight="true" outlineLevel="0" collapsed="false">
      <c r="A922" s="20" t="s">
        <v>94</v>
      </c>
      <c r="B922" s="21" t="s">
        <v>684</v>
      </c>
      <c r="C922" s="21" t="s">
        <v>470</v>
      </c>
      <c r="D922" s="21" t="s">
        <v>21</v>
      </c>
      <c r="E922" s="21" t="s">
        <v>497</v>
      </c>
      <c r="F922" s="21" t="s">
        <v>95</v>
      </c>
      <c r="G922" s="75" t="n">
        <f aca="false">SUM(G923)</f>
        <v>680</v>
      </c>
      <c r="H922" s="75" t="n">
        <f aca="false">SUM(H923)</f>
        <v>0</v>
      </c>
      <c r="I922" s="75" t="n">
        <f aca="false">SUM(I923)</f>
        <v>0</v>
      </c>
    </row>
    <row r="923" customFormat="false" ht="15" hidden="false" customHeight="true" outlineLevel="0" collapsed="false">
      <c r="A923" s="20" t="s">
        <v>341</v>
      </c>
      <c r="B923" s="21" t="s">
        <v>684</v>
      </c>
      <c r="C923" s="21" t="s">
        <v>470</v>
      </c>
      <c r="D923" s="21" t="s">
        <v>21</v>
      </c>
      <c r="E923" s="21" t="s">
        <v>497</v>
      </c>
      <c r="F923" s="21" t="s">
        <v>342</v>
      </c>
      <c r="G923" s="75" t="n">
        <v>680</v>
      </c>
      <c r="H923" s="75" t="n">
        <v>0</v>
      </c>
      <c r="I923" s="75" t="n">
        <v>0</v>
      </c>
    </row>
    <row r="924" customFormat="false" ht="15" hidden="false" customHeight="true" outlineLevel="0" collapsed="false">
      <c r="A924" s="20" t="s">
        <v>412</v>
      </c>
      <c r="B924" s="21" t="s">
        <v>684</v>
      </c>
      <c r="C924" s="21" t="s">
        <v>470</v>
      </c>
      <c r="D924" s="21" t="s">
        <v>21</v>
      </c>
      <c r="E924" s="21" t="s">
        <v>498</v>
      </c>
      <c r="F924" s="21"/>
      <c r="G924" s="75" t="n">
        <f aca="false">G925+G931+G928+G934</f>
        <v>17631.4</v>
      </c>
      <c r="H924" s="75" t="n">
        <f aca="false">H925+H931+H928+H934</f>
        <v>0</v>
      </c>
      <c r="I924" s="75" t="n">
        <f aca="false">I925+I931+I928+I934</f>
        <v>0</v>
      </c>
    </row>
    <row r="925" customFormat="false" ht="30" hidden="false" customHeight="true" outlineLevel="0" collapsed="false">
      <c r="A925" s="20" t="s">
        <v>414</v>
      </c>
      <c r="B925" s="21" t="s">
        <v>684</v>
      </c>
      <c r="C925" s="21" t="s">
        <v>470</v>
      </c>
      <c r="D925" s="21" t="s">
        <v>21</v>
      </c>
      <c r="E925" s="21" t="s">
        <v>499</v>
      </c>
      <c r="F925" s="21"/>
      <c r="G925" s="75" t="n">
        <f aca="false">G926</f>
        <v>12959</v>
      </c>
      <c r="H925" s="75" t="n">
        <f aca="false">H926</f>
        <v>0</v>
      </c>
      <c r="I925" s="75" t="n">
        <f aca="false">I926</f>
        <v>0</v>
      </c>
    </row>
    <row r="926" customFormat="false" ht="15" hidden="false" customHeight="true" outlineLevel="0" collapsed="false">
      <c r="A926" s="20" t="s">
        <v>94</v>
      </c>
      <c r="B926" s="21" t="s">
        <v>684</v>
      </c>
      <c r="C926" s="21" t="s">
        <v>470</v>
      </c>
      <c r="D926" s="21" t="s">
        <v>21</v>
      </c>
      <c r="E926" s="21" t="s">
        <v>499</v>
      </c>
      <c r="F926" s="21" t="s">
        <v>95</v>
      </c>
      <c r="G926" s="75" t="n">
        <f aca="false">G927</f>
        <v>12959</v>
      </c>
      <c r="H926" s="75" t="n">
        <f aca="false">H927</f>
        <v>0</v>
      </c>
      <c r="I926" s="75" t="n">
        <f aca="false">I927</f>
        <v>0</v>
      </c>
    </row>
    <row r="927" customFormat="false" ht="15" hidden="false" customHeight="true" outlineLevel="0" collapsed="false">
      <c r="A927" s="20" t="s">
        <v>341</v>
      </c>
      <c r="B927" s="21" t="s">
        <v>684</v>
      </c>
      <c r="C927" s="21" t="s">
        <v>470</v>
      </c>
      <c r="D927" s="21" t="s">
        <v>21</v>
      </c>
      <c r="E927" s="21" t="s">
        <v>499</v>
      </c>
      <c r="F927" s="21" t="s">
        <v>342</v>
      </c>
      <c r="G927" s="75" t="n">
        <v>12959</v>
      </c>
      <c r="H927" s="75" t="n">
        <v>0</v>
      </c>
      <c r="I927" s="75" t="n">
        <v>0</v>
      </c>
    </row>
    <row r="928" customFormat="false" ht="30" hidden="false" customHeight="false" outlineLevel="0" collapsed="false">
      <c r="A928" s="23" t="s">
        <v>40</v>
      </c>
      <c r="B928" s="21" t="s">
        <v>684</v>
      </c>
      <c r="C928" s="21" t="s">
        <v>470</v>
      </c>
      <c r="D928" s="21" t="s">
        <v>21</v>
      </c>
      <c r="E928" s="21" t="s">
        <v>500</v>
      </c>
      <c r="F928" s="21"/>
      <c r="G928" s="75" t="n">
        <f aca="false">G929</f>
        <v>237.1</v>
      </c>
      <c r="H928" s="75" t="n">
        <f aca="false">H929</f>
        <v>0</v>
      </c>
      <c r="I928" s="75" t="n">
        <f aca="false">I929</f>
        <v>0</v>
      </c>
    </row>
    <row r="929" customFormat="false" ht="15" hidden="false" customHeight="false" outlineLevel="0" collapsed="false">
      <c r="A929" s="20" t="s">
        <v>94</v>
      </c>
      <c r="B929" s="21" t="s">
        <v>684</v>
      </c>
      <c r="C929" s="21" t="s">
        <v>470</v>
      </c>
      <c r="D929" s="21" t="s">
        <v>21</v>
      </c>
      <c r="E929" s="21" t="s">
        <v>500</v>
      </c>
      <c r="F929" s="21" t="s">
        <v>95</v>
      </c>
      <c r="G929" s="75" t="n">
        <f aca="false">G930</f>
        <v>237.1</v>
      </c>
      <c r="H929" s="75" t="n">
        <f aca="false">H930</f>
        <v>0</v>
      </c>
      <c r="I929" s="75" t="n">
        <f aca="false">I930</f>
        <v>0</v>
      </c>
    </row>
    <row r="930" customFormat="false" ht="15" hidden="false" customHeight="true" outlineLevel="0" collapsed="false">
      <c r="A930" s="23" t="s">
        <v>341</v>
      </c>
      <c r="B930" s="21" t="s">
        <v>684</v>
      </c>
      <c r="C930" s="21" t="s">
        <v>470</v>
      </c>
      <c r="D930" s="21" t="s">
        <v>21</v>
      </c>
      <c r="E930" s="21" t="s">
        <v>500</v>
      </c>
      <c r="F930" s="21" t="s">
        <v>342</v>
      </c>
      <c r="G930" s="75" t="n">
        <v>237.1</v>
      </c>
      <c r="H930" s="75" t="n">
        <v>0</v>
      </c>
      <c r="I930" s="75" t="n">
        <v>0</v>
      </c>
    </row>
    <row r="931" customFormat="false" ht="30" hidden="false" customHeight="true" outlineLevel="0" collapsed="false">
      <c r="A931" s="20" t="s">
        <v>416</v>
      </c>
      <c r="B931" s="21" t="s">
        <v>684</v>
      </c>
      <c r="C931" s="21" t="s">
        <v>470</v>
      </c>
      <c r="D931" s="21" t="s">
        <v>21</v>
      </c>
      <c r="E931" s="21" t="s">
        <v>501</v>
      </c>
      <c r="F931" s="21"/>
      <c r="G931" s="75" t="n">
        <f aca="false">G932</f>
        <v>4422.7</v>
      </c>
      <c r="H931" s="75" t="n">
        <f aca="false">H932</f>
        <v>0</v>
      </c>
      <c r="I931" s="75" t="n">
        <f aca="false">I932</f>
        <v>0</v>
      </c>
    </row>
    <row r="932" customFormat="false" ht="15" hidden="false" customHeight="true" outlineLevel="0" collapsed="false">
      <c r="A932" s="20" t="s">
        <v>94</v>
      </c>
      <c r="B932" s="21" t="s">
        <v>684</v>
      </c>
      <c r="C932" s="21" t="s">
        <v>470</v>
      </c>
      <c r="D932" s="21" t="s">
        <v>21</v>
      </c>
      <c r="E932" s="21" t="s">
        <v>501</v>
      </c>
      <c r="F932" s="21" t="s">
        <v>95</v>
      </c>
      <c r="G932" s="75" t="n">
        <f aca="false">G933</f>
        <v>4422.7</v>
      </c>
      <c r="H932" s="75" t="n">
        <f aca="false">H933</f>
        <v>0</v>
      </c>
      <c r="I932" s="75" t="n">
        <f aca="false">I933</f>
        <v>0</v>
      </c>
    </row>
    <row r="933" customFormat="false" ht="15" hidden="false" customHeight="true" outlineLevel="0" collapsed="false">
      <c r="A933" s="20" t="s">
        <v>341</v>
      </c>
      <c r="B933" s="21" t="s">
        <v>684</v>
      </c>
      <c r="C933" s="21" t="s">
        <v>470</v>
      </c>
      <c r="D933" s="21" t="s">
        <v>21</v>
      </c>
      <c r="E933" s="21" t="s">
        <v>501</v>
      </c>
      <c r="F933" s="21" t="s">
        <v>342</v>
      </c>
      <c r="G933" s="75" t="n">
        <v>4422.7</v>
      </c>
      <c r="H933" s="75" t="n">
        <v>0</v>
      </c>
      <c r="I933" s="75" t="n">
        <v>0</v>
      </c>
    </row>
    <row r="934" customFormat="false" ht="30" hidden="false" customHeight="false" outlineLevel="0" collapsed="false">
      <c r="A934" s="23" t="s">
        <v>114</v>
      </c>
      <c r="B934" s="21" t="s">
        <v>684</v>
      </c>
      <c r="C934" s="21" t="s">
        <v>470</v>
      </c>
      <c r="D934" s="21" t="s">
        <v>21</v>
      </c>
      <c r="E934" s="21" t="s">
        <v>502</v>
      </c>
      <c r="F934" s="21"/>
      <c r="G934" s="75" t="n">
        <f aca="false">G935</f>
        <v>12.6</v>
      </c>
      <c r="H934" s="75" t="n">
        <f aca="false">H935</f>
        <v>0</v>
      </c>
      <c r="I934" s="75" t="n">
        <f aca="false">I935</f>
        <v>0</v>
      </c>
    </row>
    <row r="935" customFormat="false" ht="15" hidden="false" customHeight="false" outlineLevel="0" collapsed="false">
      <c r="A935" s="20" t="s">
        <v>94</v>
      </c>
      <c r="B935" s="21" t="s">
        <v>684</v>
      </c>
      <c r="C935" s="21" t="s">
        <v>470</v>
      </c>
      <c r="D935" s="21" t="s">
        <v>21</v>
      </c>
      <c r="E935" s="21" t="s">
        <v>502</v>
      </c>
      <c r="F935" s="21" t="s">
        <v>95</v>
      </c>
      <c r="G935" s="75" t="n">
        <f aca="false">G936</f>
        <v>12.6</v>
      </c>
      <c r="H935" s="75" t="n">
        <f aca="false">H936</f>
        <v>0</v>
      </c>
      <c r="I935" s="75" t="n">
        <f aca="false">I936</f>
        <v>0</v>
      </c>
    </row>
    <row r="936" customFormat="false" ht="15" hidden="false" customHeight="true" outlineLevel="0" collapsed="false">
      <c r="A936" s="23" t="s">
        <v>341</v>
      </c>
      <c r="B936" s="21" t="s">
        <v>684</v>
      </c>
      <c r="C936" s="21" t="s">
        <v>470</v>
      </c>
      <c r="D936" s="21" t="s">
        <v>21</v>
      </c>
      <c r="E936" s="21" t="s">
        <v>502</v>
      </c>
      <c r="F936" s="21" t="s">
        <v>342</v>
      </c>
      <c r="G936" s="75" t="n">
        <v>12.6</v>
      </c>
      <c r="H936" s="75" t="n">
        <v>0</v>
      </c>
      <c r="I936" s="75" t="n">
        <v>0</v>
      </c>
    </row>
    <row r="937" customFormat="false" ht="30" hidden="false" customHeight="true" outlineLevel="0" collapsed="false">
      <c r="A937" s="23" t="s">
        <v>218</v>
      </c>
      <c r="B937" s="22" t="s">
        <v>684</v>
      </c>
      <c r="C937" s="22" t="s">
        <v>470</v>
      </c>
      <c r="D937" s="22" t="s">
        <v>21</v>
      </c>
      <c r="E937" s="22" t="s">
        <v>219</v>
      </c>
      <c r="F937" s="22"/>
      <c r="G937" s="75" t="n">
        <f aca="false">SUM(G938)</f>
        <v>9.1</v>
      </c>
      <c r="H937" s="75" t="n">
        <f aca="false">SUM(H938)</f>
        <v>9.1</v>
      </c>
      <c r="I937" s="75" t="n">
        <f aca="false">SUM(I938)</f>
        <v>9.1</v>
      </c>
    </row>
    <row r="938" customFormat="false" ht="45" hidden="false" customHeight="true" outlineLevel="0" collapsed="false">
      <c r="A938" s="23" t="s">
        <v>225</v>
      </c>
      <c r="B938" s="22" t="s">
        <v>684</v>
      </c>
      <c r="C938" s="22" t="s">
        <v>470</v>
      </c>
      <c r="D938" s="22" t="s">
        <v>21</v>
      </c>
      <c r="E938" s="22" t="s">
        <v>226</v>
      </c>
      <c r="F938" s="22"/>
      <c r="G938" s="75" t="n">
        <f aca="false">SUM(G939)</f>
        <v>9.1</v>
      </c>
      <c r="H938" s="75" t="n">
        <f aca="false">SUM(H939)</f>
        <v>9.1</v>
      </c>
      <c r="I938" s="75" t="n">
        <f aca="false">SUM(I939)</f>
        <v>9.1</v>
      </c>
    </row>
    <row r="939" customFormat="false" ht="30" hidden="false" customHeight="true" outlineLevel="0" collapsed="false">
      <c r="A939" s="23" t="s">
        <v>404</v>
      </c>
      <c r="B939" s="22" t="s">
        <v>684</v>
      </c>
      <c r="C939" s="22" t="s">
        <v>470</v>
      </c>
      <c r="D939" s="22" t="s">
        <v>21</v>
      </c>
      <c r="E939" s="22" t="s">
        <v>405</v>
      </c>
      <c r="F939" s="22"/>
      <c r="G939" s="75" t="n">
        <f aca="false">SUM(G940)</f>
        <v>9.1</v>
      </c>
      <c r="H939" s="75" t="n">
        <f aca="false">SUM(H940)</f>
        <v>9.1</v>
      </c>
      <c r="I939" s="75" t="n">
        <f aca="false">SUM(I940)</f>
        <v>9.1</v>
      </c>
    </row>
    <row r="940" customFormat="false" ht="30" hidden="false" customHeight="true" outlineLevel="0" collapsed="false">
      <c r="A940" s="23" t="s">
        <v>406</v>
      </c>
      <c r="B940" s="22" t="s">
        <v>684</v>
      </c>
      <c r="C940" s="22" t="s">
        <v>470</v>
      </c>
      <c r="D940" s="22" t="s">
        <v>21</v>
      </c>
      <c r="E940" s="22" t="s">
        <v>407</v>
      </c>
      <c r="F940" s="22"/>
      <c r="G940" s="75" t="n">
        <f aca="false">SUM(G941)</f>
        <v>9.1</v>
      </c>
      <c r="H940" s="75" t="n">
        <f aca="false">SUM(H941)</f>
        <v>9.1</v>
      </c>
      <c r="I940" s="75" t="n">
        <f aca="false">SUM(I941)</f>
        <v>9.1</v>
      </c>
    </row>
    <row r="941" customFormat="false" ht="15" hidden="false" customHeight="true" outlineLevel="0" collapsed="false">
      <c r="A941" s="20" t="s">
        <v>94</v>
      </c>
      <c r="B941" s="22" t="s">
        <v>684</v>
      </c>
      <c r="C941" s="22" t="s">
        <v>470</v>
      </c>
      <c r="D941" s="22" t="s">
        <v>21</v>
      </c>
      <c r="E941" s="22" t="s">
        <v>407</v>
      </c>
      <c r="F941" s="22" t="s">
        <v>95</v>
      </c>
      <c r="G941" s="75" t="n">
        <f aca="false">SUM(G942)</f>
        <v>9.1</v>
      </c>
      <c r="H941" s="75" t="n">
        <f aca="false">SUM(H942)</f>
        <v>9.1</v>
      </c>
      <c r="I941" s="75" t="n">
        <f aca="false">SUM(I942)</f>
        <v>9.1</v>
      </c>
    </row>
    <row r="942" customFormat="false" ht="15" hidden="false" customHeight="true" outlineLevel="0" collapsed="false">
      <c r="A942" s="23" t="s">
        <v>341</v>
      </c>
      <c r="B942" s="22" t="s">
        <v>684</v>
      </c>
      <c r="C942" s="22" t="s">
        <v>470</v>
      </c>
      <c r="D942" s="22" t="s">
        <v>21</v>
      </c>
      <c r="E942" s="22" t="s">
        <v>407</v>
      </c>
      <c r="F942" s="22" t="s">
        <v>342</v>
      </c>
      <c r="G942" s="75" t="n">
        <v>9.1</v>
      </c>
      <c r="H942" s="75" t="n">
        <v>9.1</v>
      </c>
      <c r="I942" s="75" t="n">
        <v>9.1</v>
      </c>
    </row>
    <row r="943" customFormat="false" ht="15" hidden="false" customHeight="true" outlineLevel="0" collapsed="false">
      <c r="A943" s="20" t="s">
        <v>509</v>
      </c>
      <c r="B943" s="21" t="n">
        <v>114</v>
      </c>
      <c r="C943" s="21" t="s">
        <v>470</v>
      </c>
      <c r="D943" s="21" t="s">
        <v>75</v>
      </c>
      <c r="E943" s="21"/>
      <c r="F943" s="21"/>
      <c r="G943" s="75" t="n">
        <f aca="false">SUM(G944+G954+G964)</f>
        <v>5650.2</v>
      </c>
      <c r="H943" s="75" t="n">
        <f aca="false">SUM(H944+H954+H964)</f>
        <v>4737.2</v>
      </c>
      <c r="I943" s="75" t="n">
        <f aca="false">SUM(I944+I954+I964)</f>
        <v>4902.6</v>
      </c>
    </row>
    <row r="944" customFormat="false" ht="15" hidden="false" customHeight="true" outlineLevel="0" collapsed="false">
      <c r="A944" s="23" t="s">
        <v>24</v>
      </c>
      <c r="B944" s="22" t="s">
        <v>684</v>
      </c>
      <c r="C944" s="22" t="s">
        <v>470</v>
      </c>
      <c r="D944" s="22" t="s">
        <v>75</v>
      </c>
      <c r="E944" s="22" t="s">
        <v>25</v>
      </c>
      <c r="F944" s="22"/>
      <c r="G944" s="75" t="n">
        <f aca="false">SUM(G945)</f>
        <v>637.1</v>
      </c>
      <c r="H944" s="75" t="n">
        <f aca="false">SUM(H945)</f>
        <v>552.3</v>
      </c>
      <c r="I944" s="75" t="n">
        <f aca="false">SUM(I945)</f>
        <v>573.2</v>
      </c>
    </row>
    <row r="945" customFormat="false" ht="15" hidden="false" customHeight="true" outlineLevel="0" collapsed="false">
      <c r="A945" s="23" t="s">
        <v>26</v>
      </c>
      <c r="B945" s="22" t="s">
        <v>684</v>
      </c>
      <c r="C945" s="22" t="s">
        <v>470</v>
      </c>
      <c r="D945" s="22" t="s">
        <v>75</v>
      </c>
      <c r="E945" s="22" t="s">
        <v>27</v>
      </c>
      <c r="F945" s="22"/>
      <c r="G945" s="75" t="n">
        <f aca="false">SUM(G946)</f>
        <v>637.1</v>
      </c>
      <c r="H945" s="75" t="n">
        <f aca="false">SUM(H946)</f>
        <v>552.3</v>
      </c>
      <c r="I945" s="75" t="n">
        <f aca="false">SUM(I946)</f>
        <v>573.2</v>
      </c>
    </row>
    <row r="946" customFormat="false" ht="15" hidden="false" customHeight="true" outlineLevel="0" collapsed="false">
      <c r="A946" s="23" t="s">
        <v>46</v>
      </c>
      <c r="B946" s="22" t="s">
        <v>684</v>
      </c>
      <c r="C946" s="22" t="s">
        <v>470</v>
      </c>
      <c r="D946" s="22" t="s">
        <v>75</v>
      </c>
      <c r="E946" s="22" t="s">
        <v>108</v>
      </c>
      <c r="F946" s="22"/>
      <c r="G946" s="79" t="n">
        <f aca="false">G947</f>
        <v>637.1</v>
      </c>
      <c r="H946" s="79" t="n">
        <f aca="false">H947</f>
        <v>552.3</v>
      </c>
      <c r="I946" s="79" t="n">
        <f aca="false">I947</f>
        <v>573.2</v>
      </c>
    </row>
    <row r="947" customFormat="false" ht="30" hidden="false" customHeight="true" outlineLevel="0" collapsed="false">
      <c r="A947" s="23" t="s">
        <v>674</v>
      </c>
      <c r="B947" s="22" t="s">
        <v>684</v>
      </c>
      <c r="C947" s="22" t="s">
        <v>470</v>
      </c>
      <c r="D947" s="22" t="s">
        <v>75</v>
      </c>
      <c r="E947" s="22" t="s">
        <v>109</v>
      </c>
      <c r="F947" s="22"/>
      <c r="G947" s="79" t="n">
        <f aca="false">G948+G950+G952</f>
        <v>637.1</v>
      </c>
      <c r="H947" s="79" t="n">
        <f aca="false">H948+H950</f>
        <v>552.3</v>
      </c>
      <c r="I947" s="79" t="n">
        <f aca="false">I948+I950</f>
        <v>573.2</v>
      </c>
    </row>
    <row r="948" customFormat="false" ht="45" hidden="false" customHeight="true" outlineLevel="0" collapsed="false">
      <c r="A948" s="23" t="s">
        <v>30</v>
      </c>
      <c r="B948" s="22" t="s">
        <v>684</v>
      </c>
      <c r="C948" s="22" t="s">
        <v>470</v>
      </c>
      <c r="D948" s="22" t="s">
        <v>75</v>
      </c>
      <c r="E948" s="22" t="s">
        <v>109</v>
      </c>
      <c r="F948" s="22" t="s">
        <v>31</v>
      </c>
      <c r="G948" s="79" t="n">
        <f aca="false">G949</f>
        <v>632.7</v>
      </c>
      <c r="H948" s="79" t="n">
        <f aca="false">H949</f>
        <v>549.8</v>
      </c>
      <c r="I948" s="79" t="n">
        <f aca="false">I949</f>
        <v>570.7</v>
      </c>
    </row>
    <row r="949" customFormat="false" ht="15" hidden="false" customHeight="true" outlineLevel="0" collapsed="false">
      <c r="A949" s="23" t="s">
        <v>32</v>
      </c>
      <c r="B949" s="22" t="s">
        <v>684</v>
      </c>
      <c r="C949" s="22" t="s">
        <v>470</v>
      </c>
      <c r="D949" s="22" t="s">
        <v>75</v>
      </c>
      <c r="E949" s="22" t="s">
        <v>109</v>
      </c>
      <c r="F949" s="22" t="s">
        <v>33</v>
      </c>
      <c r="G949" s="79" t="n">
        <v>632.7</v>
      </c>
      <c r="H949" s="79" t="n">
        <v>549.8</v>
      </c>
      <c r="I949" s="79" t="n">
        <v>570.7</v>
      </c>
      <c r="J949" s="76"/>
      <c r="K949" s="76"/>
    </row>
    <row r="950" customFormat="false" ht="15" hidden="false" customHeight="true" outlineLevel="0" collapsed="false">
      <c r="A950" s="23" t="s">
        <v>66</v>
      </c>
      <c r="B950" s="22" t="s">
        <v>684</v>
      </c>
      <c r="C950" s="22" t="s">
        <v>470</v>
      </c>
      <c r="D950" s="22" t="s">
        <v>75</v>
      </c>
      <c r="E950" s="22" t="s">
        <v>109</v>
      </c>
      <c r="F950" s="22" t="s">
        <v>53</v>
      </c>
      <c r="G950" s="79" t="n">
        <f aca="false">G951</f>
        <v>4.1</v>
      </c>
      <c r="H950" s="79" t="n">
        <f aca="false">H951</f>
        <v>2.5</v>
      </c>
      <c r="I950" s="79" t="n">
        <f aca="false">I951</f>
        <v>2.5</v>
      </c>
    </row>
    <row r="951" customFormat="false" ht="30" hidden="false" customHeight="true" outlineLevel="0" collapsed="false">
      <c r="A951" s="23" t="s">
        <v>67</v>
      </c>
      <c r="B951" s="22" t="s">
        <v>684</v>
      </c>
      <c r="C951" s="22" t="s">
        <v>470</v>
      </c>
      <c r="D951" s="22" t="s">
        <v>75</v>
      </c>
      <c r="E951" s="22" t="s">
        <v>109</v>
      </c>
      <c r="F951" s="22" t="s">
        <v>55</v>
      </c>
      <c r="G951" s="79" t="n">
        <v>4.1</v>
      </c>
      <c r="H951" s="79" t="n">
        <v>2.5</v>
      </c>
      <c r="I951" s="79" t="n">
        <v>2.5</v>
      </c>
    </row>
    <row r="952" customFormat="false" ht="30" hidden="false" customHeight="true" outlineLevel="0" collapsed="false">
      <c r="A952" s="23" t="s">
        <v>56</v>
      </c>
      <c r="B952" s="22" t="s">
        <v>684</v>
      </c>
      <c r="C952" s="22" t="s">
        <v>470</v>
      </c>
      <c r="D952" s="22" t="s">
        <v>75</v>
      </c>
      <c r="E952" s="22" t="s">
        <v>109</v>
      </c>
      <c r="F952" s="22" t="s">
        <v>57</v>
      </c>
      <c r="G952" s="79" t="n">
        <f aca="false">G953</f>
        <v>0.3</v>
      </c>
      <c r="H952" s="79" t="n">
        <f aca="false">H953</f>
        <v>0</v>
      </c>
      <c r="I952" s="79" t="n">
        <f aca="false">I953</f>
        <v>0</v>
      </c>
    </row>
    <row r="953" customFormat="false" ht="30" hidden="false" customHeight="true" outlineLevel="0" collapsed="false">
      <c r="A953" s="23" t="s">
        <v>58</v>
      </c>
      <c r="B953" s="22" t="s">
        <v>684</v>
      </c>
      <c r="C953" s="22" t="s">
        <v>470</v>
      </c>
      <c r="D953" s="22" t="s">
        <v>75</v>
      </c>
      <c r="E953" s="22" t="s">
        <v>109</v>
      </c>
      <c r="F953" s="22" t="s">
        <v>59</v>
      </c>
      <c r="G953" s="79" t="n">
        <v>0.3</v>
      </c>
      <c r="H953" s="79" t="n">
        <v>0</v>
      </c>
      <c r="I953" s="79" t="n">
        <v>0</v>
      </c>
    </row>
    <row r="954" customFormat="false" ht="15" hidden="false" customHeight="true" outlineLevel="0" collapsed="false">
      <c r="A954" s="23" t="s">
        <v>510</v>
      </c>
      <c r="B954" s="22" t="s">
        <v>684</v>
      </c>
      <c r="C954" s="22" t="s">
        <v>470</v>
      </c>
      <c r="D954" s="22" t="s">
        <v>75</v>
      </c>
      <c r="E954" s="22" t="s">
        <v>267</v>
      </c>
      <c r="F954" s="22"/>
      <c r="G954" s="75" t="n">
        <f aca="false">SUM(G955)</f>
        <v>4752.5</v>
      </c>
      <c r="H954" s="75" t="n">
        <f aca="false">SUM(H955)</f>
        <v>4184.9</v>
      </c>
      <c r="I954" s="75" t="n">
        <f aca="false">SUM(I955)</f>
        <v>4329.4</v>
      </c>
    </row>
    <row r="955" customFormat="false" ht="15" hidden="false" customHeight="true" outlineLevel="0" collapsed="false">
      <c r="A955" s="23" t="s">
        <v>166</v>
      </c>
      <c r="B955" s="22" t="s">
        <v>684</v>
      </c>
      <c r="C955" s="22" t="s">
        <v>470</v>
      </c>
      <c r="D955" s="22" t="s">
        <v>75</v>
      </c>
      <c r="E955" s="22" t="s">
        <v>167</v>
      </c>
      <c r="F955" s="22"/>
      <c r="G955" s="75" t="n">
        <f aca="false">SUM(G956+G958+G960+G962)</f>
        <v>4752.5</v>
      </c>
      <c r="H955" s="75" t="n">
        <f aca="false">SUM(H956+H958+H962)</f>
        <v>4184.9</v>
      </c>
      <c r="I955" s="75" t="n">
        <f aca="false">SUM(I956+I958+I962)</f>
        <v>4329.4</v>
      </c>
    </row>
    <row r="956" customFormat="false" ht="45" hidden="false" customHeight="true" outlineLevel="0" collapsed="false">
      <c r="A956" s="23" t="s">
        <v>30</v>
      </c>
      <c r="B956" s="22" t="s">
        <v>684</v>
      </c>
      <c r="C956" s="22" t="s">
        <v>470</v>
      </c>
      <c r="D956" s="22" t="s">
        <v>75</v>
      </c>
      <c r="E956" s="22" t="s">
        <v>167</v>
      </c>
      <c r="F956" s="22" t="s">
        <v>31</v>
      </c>
      <c r="G956" s="79" t="n">
        <f aca="false">G957</f>
        <v>3970.6</v>
      </c>
      <c r="H956" s="79" t="n">
        <f aca="false">H957</f>
        <v>3399.7</v>
      </c>
      <c r="I956" s="79" t="n">
        <f aca="false">I957</f>
        <v>3528.9</v>
      </c>
    </row>
    <row r="957" customFormat="false" ht="15" hidden="false" customHeight="true" outlineLevel="0" collapsed="false">
      <c r="A957" s="23" t="s">
        <v>459</v>
      </c>
      <c r="B957" s="22" t="s">
        <v>684</v>
      </c>
      <c r="C957" s="22" t="s">
        <v>470</v>
      </c>
      <c r="D957" s="22" t="s">
        <v>75</v>
      </c>
      <c r="E957" s="22" t="s">
        <v>167</v>
      </c>
      <c r="F957" s="22" t="s">
        <v>99</v>
      </c>
      <c r="G957" s="75" t="n">
        <v>3970.6</v>
      </c>
      <c r="H957" s="75" t="n">
        <v>3399.7</v>
      </c>
      <c r="I957" s="75" t="n">
        <v>3528.9</v>
      </c>
      <c r="J957" s="76"/>
      <c r="K957" s="76"/>
    </row>
    <row r="958" customFormat="false" ht="15" hidden="false" customHeight="true" outlineLevel="0" collapsed="false">
      <c r="A958" s="23" t="s">
        <v>66</v>
      </c>
      <c r="B958" s="22" t="s">
        <v>684</v>
      </c>
      <c r="C958" s="22" t="s">
        <v>470</v>
      </c>
      <c r="D958" s="22" t="s">
        <v>75</v>
      </c>
      <c r="E958" s="22" t="s">
        <v>167</v>
      </c>
      <c r="F958" s="22" t="s">
        <v>53</v>
      </c>
      <c r="G958" s="79" t="n">
        <f aca="false">G959</f>
        <v>772.1</v>
      </c>
      <c r="H958" s="79" t="n">
        <f aca="false">H959</f>
        <v>784.7</v>
      </c>
      <c r="I958" s="79" t="n">
        <f aca="false">I959</f>
        <v>800</v>
      </c>
    </row>
    <row r="959" customFormat="false" ht="30" hidden="false" customHeight="true" outlineLevel="0" collapsed="false">
      <c r="A959" s="23" t="s">
        <v>67</v>
      </c>
      <c r="B959" s="22" t="s">
        <v>684</v>
      </c>
      <c r="C959" s="22" t="s">
        <v>470</v>
      </c>
      <c r="D959" s="22" t="s">
        <v>75</v>
      </c>
      <c r="E959" s="22" t="s">
        <v>167</v>
      </c>
      <c r="F959" s="22" t="s">
        <v>55</v>
      </c>
      <c r="G959" s="75" t="n">
        <v>772.1</v>
      </c>
      <c r="H959" s="75" t="n">
        <v>784.7</v>
      </c>
      <c r="I959" s="75" t="n">
        <v>800</v>
      </c>
    </row>
    <row r="960" customFormat="false" ht="30" hidden="false" customHeight="true" outlineLevel="0" collapsed="false">
      <c r="A960" s="23" t="s">
        <v>511</v>
      </c>
      <c r="B960" s="22" t="s">
        <v>684</v>
      </c>
      <c r="C960" s="22" t="s">
        <v>470</v>
      </c>
      <c r="D960" s="22" t="s">
        <v>75</v>
      </c>
      <c r="E960" s="22" t="s">
        <v>167</v>
      </c>
      <c r="F960" s="22" t="s">
        <v>512</v>
      </c>
      <c r="G960" s="79" t="n">
        <f aca="false">G961</f>
        <v>7.2</v>
      </c>
      <c r="H960" s="79" t="n">
        <f aca="false">H961</f>
        <v>0</v>
      </c>
      <c r="I960" s="79" t="n">
        <f aca="false">I961</f>
        <v>0</v>
      </c>
    </row>
    <row r="961" customFormat="false" ht="30" hidden="false" customHeight="true" outlineLevel="0" collapsed="false">
      <c r="A961" s="23" t="s">
        <v>513</v>
      </c>
      <c r="B961" s="22" t="s">
        <v>684</v>
      </c>
      <c r="C961" s="22" t="s">
        <v>470</v>
      </c>
      <c r="D961" s="22" t="s">
        <v>75</v>
      </c>
      <c r="E961" s="22" t="s">
        <v>167</v>
      </c>
      <c r="F961" s="22" t="s">
        <v>514</v>
      </c>
      <c r="G961" s="75" t="n">
        <v>7.2</v>
      </c>
      <c r="H961" s="75" t="n">
        <v>0</v>
      </c>
      <c r="I961" s="75" t="n">
        <v>0</v>
      </c>
    </row>
    <row r="962" customFormat="false" ht="15" hidden="false" customHeight="true" outlineLevel="0" collapsed="false">
      <c r="A962" s="23" t="s">
        <v>56</v>
      </c>
      <c r="B962" s="22" t="s">
        <v>684</v>
      </c>
      <c r="C962" s="22" t="s">
        <v>470</v>
      </c>
      <c r="D962" s="22" t="s">
        <v>75</v>
      </c>
      <c r="E962" s="22" t="s">
        <v>167</v>
      </c>
      <c r="F962" s="22" t="s">
        <v>57</v>
      </c>
      <c r="G962" s="75" t="n">
        <f aca="false">G963</f>
        <v>2.6</v>
      </c>
      <c r="H962" s="75" t="n">
        <f aca="false">H963</f>
        <v>0.5</v>
      </c>
      <c r="I962" s="75" t="n">
        <f aca="false">I963</f>
        <v>0.5</v>
      </c>
    </row>
    <row r="963" customFormat="false" ht="15" hidden="false" customHeight="true" outlineLevel="0" collapsed="false">
      <c r="A963" s="23" t="s">
        <v>58</v>
      </c>
      <c r="B963" s="22" t="s">
        <v>684</v>
      </c>
      <c r="C963" s="22" t="s">
        <v>470</v>
      </c>
      <c r="D963" s="22" t="s">
        <v>75</v>
      </c>
      <c r="E963" s="22" t="s">
        <v>167</v>
      </c>
      <c r="F963" s="22" t="s">
        <v>59</v>
      </c>
      <c r="G963" s="75" t="n">
        <v>2.6</v>
      </c>
      <c r="H963" s="75" t="n">
        <v>0.5</v>
      </c>
      <c r="I963" s="75" t="n">
        <v>0.5</v>
      </c>
    </row>
    <row r="964" customFormat="false" ht="30" hidden="false" customHeight="false" outlineLevel="0" collapsed="false">
      <c r="A964" s="23" t="s">
        <v>515</v>
      </c>
      <c r="B964" s="22" t="s">
        <v>684</v>
      </c>
      <c r="C964" s="22" t="s">
        <v>470</v>
      </c>
      <c r="D964" s="22" t="s">
        <v>75</v>
      </c>
      <c r="E964" s="22" t="s">
        <v>421</v>
      </c>
      <c r="F964" s="22"/>
      <c r="G964" s="75" t="n">
        <f aca="false">G965</f>
        <v>260.6</v>
      </c>
      <c r="H964" s="75" t="n">
        <f aca="false">H965</f>
        <v>0</v>
      </c>
      <c r="I964" s="75" t="n">
        <f aca="false">I965</f>
        <v>0</v>
      </c>
    </row>
    <row r="965" customFormat="false" ht="30" hidden="false" customHeight="false" outlineLevel="0" collapsed="false">
      <c r="A965" s="23" t="s">
        <v>472</v>
      </c>
      <c r="B965" s="22" t="s">
        <v>684</v>
      </c>
      <c r="C965" s="22" t="s">
        <v>470</v>
      </c>
      <c r="D965" s="22" t="s">
        <v>75</v>
      </c>
      <c r="E965" s="22" t="s">
        <v>473</v>
      </c>
      <c r="F965" s="22"/>
      <c r="G965" s="75" t="n">
        <f aca="false">G966</f>
        <v>260.6</v>
      </c>
      <c r="H965" s="75" t="n">
        <f aca="false">H966</f>
        <v>0</v>
      </c>
      <c r="I965" s="75" t="n">
        <f aca="false">I966</f>
        <v>0</v>
      </c>
    </row>
    <row r="966" customFormat="false" ht="15" hidden="false" customHeight="false" outlineLevel="0" collapsed="false">
      <c r="A966" s="23" t="s">
        <v>412</v>
      </c>
      <c r="B966" s="22" t="s">
        <v>684</v>
      </c>
      <c r="C966" s="22" t="s">
        <v>470</v>
      </c>
      <c r="D966" s="22" t="s">
        <v>75</v>
      </c>
      <c r="E966" s="22" t="s">
        <v>498</v>
      </c>
      <c r="F966" s="22"/>
      <c r="G966" s="75" t="n">
        <f aca="false">G967+G970</f>
        <v>260.6</v>
      </c>
      <c r="H966" s="75" t="n">
        <f aca="false">H967+H970</f>
        <v>0</v>
      </c>
      <c r="I966" s="75" t="n">
        <f aca="false">I967+I970</f>
        <v>0</v>
      </c>
    </row>
    <row r="967" customFormat="false" ht="30" hidden="false" customHeight="false" outlineLevel="0" collapsed="false">
      <c r="A967" s="23" t="s">
        <v>40</v>
      </c>
      <c r="B967" s="22" t="s">
        <v>684</v>
      </c>
      <c r="C967" s="22" t="s">
        <v>470</v>
      </c>
      <c r="D967" s="22" t="s">
        <v>75</v>
      </c>
      <c r="E967" s="22" t="s">
        <v>500</v>
      </c>
      <c r="F967" s="22"/>
      <c r="G967" s="75" t="n">
        <f aca="false">G968</f>
        <v>247.6</v>
      </c>
      <c r="H967" s="75" t="n">
        <f aca="false">H968</f>
        <v>0</v>
      </c>
      <c r="I967" s="75" t="n">
        <f aca="false">I968</f>
        <v>0</v>
      </c>
    </row>
    <row r="968" customFormat="false" ht="45" hidden="false" customHeight="false" outlineLevel="0" collapsed="false">
      <c r="A968" s="23" t="s">
        <v>30</v>
      </c>
      <c r="B968" s="22" t="s">
        <v>684</v>
      </c>
      <c r="C968" s="22" t="s">
        <v>470</v>
      </c>
      <c r="D968" s="22" t="s">
        <v>75</v>
      </c>
      <c r="E968" s="22" t="s">
        <v>500</v>
      </c>
      <c r="F968" s="22" t="s">
        <v>31</v>
      </c>
      <c r="G968" s="75" t="n">
        <f aca="false">G969</f>
        <v>247.6</v>
      </c>
      <c r="H968" s="75" t="n">
        <f aca="false">H969</f>
        <v>0</v>
      </c>
      <c r="I968" s="75" t="n">
        <f aca="false">I969</f>
        <v>0</v>
      </c>
    </row>
    <row r="969" customFormat="false" ht="15" hidden="false" customHeight="false" outlineLevel="0" collapsed="false">
      <c r="A969" s="23" t="s">
        <v>459</v>
      </c>
      <c r="B969" s="22" t="s">
        <v>684</v>
      </c>
      <c r="C969" s="22" t="s">
        <v>470</v>
      </c>
      <c r="D969" s="22" t="s">
        <v>75</v>
      </c>
      <c r="E969" s="22" t="s">
        <v>500</v>
      </c>
      <c r="F969" s="22" t="s">
        <v>99</v>
      </c>
      <c r="G969" s="75" t="n">
        <v>247.6</v>
      </c>
      <c r="H969" s="75" t="n">
        <v>0</v>
      </c>
      <c r="I969" s="75" t="n">
        <v>0</v>
      </c>
    </row>
    <row r="970" customFormat="false" ht="30" hidden="false" customHeight="false" outlineLevel="0" collapsed="false">
      <c r="A970" s="23" t="s">
        <v>467</v>
      </c>
      <c r="B970" s="22" t="s">
        <v>684</v>
      </c>
      <c r="C970" s="22" t="s">
        <v>470</v>
      </c>
      <c r="D970" s="22" t="s">
        <v>75</v>
      </c>
      <c r="E970" s="22" t="s">
        <v>502</v>
      </c>
      <c r="F970" s="22"/>
      <c r="G970" s="75" t="n">
        <f aca="false">G971</f>
        <v>13</v>
      </c>
      <c r="H970" s="75" t="n">
        <f aca="false">H971</f>
        <v>0</v>
      </c>
      <c r="I970" s="75" t="n">
        <f aca="false">I971</f>
        <v>0</v>
      </c>
    </row>
    <row r="971" customFormat="false" ht="45" hidden="false" customHeight="false" outlineLevel="0" collapsed="false">
      <c r="A971" s="23" t="s">
        <v>30</v>
      </c>
      <c r="B971" s="22" t="s">
        <v>684</v>
      </c>
      <c r="C971" s="22" t="s">
        <v>470</v>
      </c>
      <c r="D971" s="22" t="s">
        <v>75</v>
      </c>
      <c r="E971" s="22" t="s">
        <v>502</v>
      </c>
      <c r="F971" s="22" t="s">
        <v>31</v>
      </c>
      <c r="G971" s="75" t="n">
        <f aca="false">G972</f>
        <v>13</v>
      </c>
      <c r="H971" s="75" t="n">
        <f aca="false">H972</f>
        <v>0</v>
      </c>
      <c r="I971" s="75" t="n">
        <f aca="false">I972</f>
        <v>0</v>
      </c>
    </row>
    <row r="972" customFormat="false" ht="15" hidden="false" customHeight="false" outlineLevel="0" collapsed="false">
      <c r="A972" s="23" t="s">
        <v>459</v>
      </c>
      <c r="B972" s="22" t="s">
        <v>684</v>
      </c>
      <c r="C972" s="22" t="s">
        <v>470</v>
      </c>
      <c r="D972" s="22" t="s">
        <v>75</v>
      </c>
      <c r="E972" s="22" t="s">
        <v>502</v>
      </c>
      <c r="F972" s="22" t="s">
        <v>99</v>
      </c>
      <c r="G972" s="75" t="n">
        <v>13</v>
      </c>
      <c r="H972" s="75" t="n">
        <v>0</v>
      </c>
      <c r="I972" s="75" t="n">
        <v>0</v>
      </c>
    </row>
    <row r="973" s="86" customFormat="true" ht="15" hidden="false" customHeight="true" outlineLevel="0" collapsed="false">
      <c r="A973" s="84" t="s">
        <v>602</v>
      </c>
      <c r="B973" s="84"/>
      <c r="C973" s="84"/>
      <c r="D973" s="84"/>
      <c r="E973" s="84"/>
      <c r="F973" s="84"/>
      <c r="G973" s="85" t="n">
        <f aca="false">G11+G499+G507+G533+G641+G826</f>
        <v>899783.1</v>
      </c>
      <c r="H973" s="85" t="n">
        <f aca="false">H11+H499+H507+H533+H641+H826</f>
        <v>794855.8</v>
      </c>
      <c r="I973" s="85" t="n">
        <f aca="false">I11+I499+I507+I533+I641+I826</f>
        <v>822043.1</v>
      </c>
    </row>
    <row r="974" s="86" customFormat="true" ht="9.75" hidden="false" customHeight="true" outlineLevel="0" collapsed="false">
      <c r="A974" s="87"/>
      <c r="B974" s="88"/>
      <c r="C974" s="88"/>
      <c r="D974" s="88"/>
      <c r="E974" s="88"/>
      <c r="F974" s="88"/>
      <c r="G974" s="31"/>
      <c r="H974" s="31"/>
    </row>
    <row r="975" s="86" customFormat="true" ht="15.75" hidden="false" customHeight="true" outlineLevel="0" collapsed="false">
      <c r="A975" s="89" t="s">
        <v>603</v>
      </c>
      <c r="B975" s="90"/>
      <c r="C975" s="90"/>
      <c r="D975" s="90"/>
      <c r="E975" s="91"/>
      <c r="F975" s="53"/>
      <c r="G975" s="92"/>
      <c r="H975" s="93"/>
      <c r="I975" s="86" t="s">
        <v>604</v>
      </c>
    </row>
    <row r="976" s="86" customFormat="true" ht="15" hidden="false" customHeight="false" outlineLevel="0" collapsed="false">
      <c r="A976" s="52"/>
      <c r="B976" s="53"/>
      <c r="C976" s="53"/>
      <c r="D976" s="53"/>
      <c r="G976" s="94"/>
      <c r="H976" s="94"/>
    </row>
    <row r="977" customFormat="false" ht="15" hidden="false" customHeight="false" outlineLevel="0" collapsed="false">
      <c r="E977" s="31"/>
      <c r="F977" s="31"/>
      <c r="G977" s="94"/>
      <c r="H977" s="94"/>
    </row>
    <row r="978" customFormat="false" ht="15" hidden="false" customHeight="false" outlineLevel="0" collapsed="false">
      <c r="E978" s="31"/>
      <c r="F978" s="31"/>
      <c r="G978" s="86"/>
      <c r="H978" s="86"/>
    </row>
    <row r="979" customFormat="false" ht="15" hidden="false" customHeight="false" outlineLevel="0" collapsed="false">
      <c r="E979" s="31"/>
      <c r="F979" s="31"/>
      <c r="G979" s="86"/>
      <c r="H979" s="86"/>
    </row>
  </sheetData>
  <autoFilter ref="A8:L973"/>
  <mergeCells count="12">
    <mergeCell ref="G4:I4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973:F973"/>
  </mergeCells>
  <printOptions headings="false" gridLines="true" gridLinesSet="true" horizontalCentered="true" verticalCentered="false"/>
  <pageMargins left="1.06319444444444" right="0.370138888888889" top="0.511805555555556" bottom="0.511805555555556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9" topLeftCell="A10" activePane="bottomLeft" state="frozen"/>
      <selection pane="topLeft" activeCell="A1" activeCellId="0" sqref="A1"/>
      <selection pane="bottom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102.56"/>
    <col collapsed="false" customWidth="true" hidden="false" outlineLevel="0" max="2" min="2" style="53" width="13.99"/>
    <col collapsed="false" customWidth="true" hidden="false" outlineLevel="0" max="3" min="3" style="53" width="9.28"/>
    <col collapsed="false" customWidth="true" hidden="false" outlineLevel="0" max="4" min="4" style="31" width="13.14"/>
    <col collapsed="false" customWidth="true" hidden="false" outlineLevel="0" max="5" min="5" style="31" width="11.13"/>
    <col collapsed="false" customWidth="true" hidden="false" outlineLevel="0" max="6" min="6" style="31" width="9.56"/>
    <col collapsed="false" customWidth="false" hidden="false" outlineLevel="0" max="7" min="7" style="31" width="9.14"/>
    <col collapsed="false" customWidth="true" hidden="false" outlineLevel="0" max="10" min="8" style="31" width="14.14"/>
    <col collapsed="false" customWidth="false" hidden="false" outlineLevel="0" max="257" min="11" style="31" width="9.14"/>
  </cols>
  <sheetData>
    <row r="1" customFormat="false" ht="15" hidden="false" customHeight="false" outlineLevel="0" collapsed="false">
      <c r="A1" s="95"/>
      <c r="B1" s="55"/>
      <c r="F1" s="56" t="s">
        <v>688</v>
      </c>
      <c r="G1" s="31" t="s">
        <v>689</v>
      </c>
      <c r="H1" s="67" t="n">
        <f aca="false">ведомственная!L5</f>
        <v>845915.4</v>
      </c>
      <c r="I1" s="67" t="n">
        <f aca="false">ведомственная!M5</f>
        <v>794855.8</v>
      </c>
      <c r="J1" s="67" t="n">
        <f aca="false">ведомственная!N5</f>
        <v>822043.1</v>
      </c>
    </row>
    <row r="2" customFormat="false" ht="15" hidden="false" customHeight="false" outlineLevel="0" collapsed="false">
      <c r="A2" s="95"/>
      <c r="B2" s="55"/>
      <c r="F2" s="56" t="s">
        <v>1</v>
      </c>
      <c r="G2" s="31" t="s">
        <v>690</v>
      </c>
      <c r="H2" s="67" t="n">
        <f aca="false">D10</f>
        <v>157699.2</v>
      </c>
      <c r="I2" s="67" t="n">
        <f aca="false">E10</f>
        <v>119639.8</v>
      </c>
      <c r="J2" s="67" t="n">
        <f aca="false">F10</f>
        <v>119780.5</v>
      </c>
    </row>
    <row r="3" customFormat="false" ht="15" hidden="false" customHeight="false" outlineLevel="0" collapsed="false">
      <c r="A3" s="60"/>
      <c r="B3" s="60"/>
      <c r="C3" s="60"/>
      <c r="F3" s="56" t="s">
        <v>2</v>
      </c>
      <c r="G3" s="31" t="s">
        <v>608</v>
      </c>
      <c r="H3" s="58" t="n">
        <f aca="false">D222</f>
        <v>742083.9</v>
      </c>
      <c r="I3" s="58" t="n">
        <f aca="false">E222</f>
        <v>675216</v>
      </c>
      <c r="J3" s="58" t="n">
        <f aca="false">F222</f>
        <v>702262.6</v>
      </c>
    </row>
    <row r="4" customFormat="false" ht="15" hidden="false" customHeight="false" outlineLevel="0" collapsed="false">
      <c r="A4" s="95"/>
      <c r="C4" s="96"/>
      <c r="D4" s="54"/>
      <c r="E4" s="54"/>
      <c r="F4" s="56" t="s">
        <v>609</v>
      </c>
      <c r="G4" s="60"/>
      <c r="H4" s="60"/>
      <c r="I4" s="59" t="n">
        <f aca="false">I3/I1*100</f>
        <v>84.9482384100362</v>
      </c>
      <c r="J4" s="59" t="n">
        <f aca="false">J3/J1*100</f>
        <v>85.4289270234128</v>
      </c>
    </row>
    <row r="5" customFormat="false" ht="15" hidden="false" customHeight="false" outlineLevel="0" collapsed="false">
      <c r="B5" s="54"/>
    </row>
    <row r="6" customFormat="false" ht="36.75" hidden="false" customHeight="true" outlineLevel="0" collapsed="false">
      <c r="A6" s="63" t="s">
        <v>691</v>
      </c>
      <c r="B6" s="63"/>
      <c r="C6" s="63"/>
      <c r="D6" s="63"/>
      <c r="E6" s="63"/>
      <c r="F6" s="63"/>
    </row>
    <row r="7" customFormat="false" ht="15" hidden="false" customHeight="false" outlineLevel="0" collapsed="false">
      <c r="A7" s="64"/>
      <c r="B7" s="65"/>
      <c r="C7" s="66"/>
    </row>
    <row r="8" s="69" customFormat="true" ht="30.75" hidden="false" customHeight="true" outlineLevel="0" collapsed="false">
      <c r="A8" s="97" t="s">
        <v>692</v>
      </c>
      <c r="B8" s="21" t="s">
        <v>693</v>
      </c>
      <c r="C8" s="21" t="s">
        <v>9</v>
      </c>
      <c r="D8" s="68" t="s">
        <v>694</v>
      </c>
      <c r="E8" s="68" t="s">
        <v>695</v>
      </c>
      <c r="F8" s="68" t="s">
        <v>696</v>
      </c>
      <c r="G8" s="31"/>
      <c r="H8" s="31"/>
      <c r="I8" s="31"/>
      <c r="J8" s="31"/>
    </row>
    <row r="9" s="69" customFormat="true" ht="15" hidden="false" customHeight="false" outlineLevel="0" collapsed="false">
      <c r="A9" s="97" t="n">
        <v>1</v>
      </c>
      <c r="B9" s="21" t="s">
        <v>13</v>
      </c>
      <c r="C9" s="21" t="s">
        <v>14</v>
      </c>
      <c r="D9" s="98" t="n">
        <v>4</v>
      </c>
      <c r="E9" s="98" t="n">
        <v>5</v>
      </c>
      <c r="F9" s="98" t="n">
        <v>6</v>
      </c>
    </row>
    <row r="10" customFormat="false" ht="15" hidden="false" customHeight="false" outlineLevel="0" collapsed="false">
      <c r="A10" s="99" t="s">
        <v>697</v>
      </c>
      <c r="B10" s="100"/>
      <c r="C10" s="100"/>
      <c r="D10" s="73" t="n">
        <f aca="false">SUM(D11+D86+D119+D132+D136+D153+D173+D177)</f>
        <v>157699.2</v>
      </c>
      <c r="E10" s="73" t="n">
        <f aca="false">SUM(E11+E86+E119+E132+E136+E153+E173+E177)</f>
        <v>119639.8</v>
      </c>
      <c r="F10" s="73" t="n">
        <f aca="false">SUM(F11+F86+F119+F132+F136+F153+F173+F177)</f>
        <v>119780.5</v>
      </c>
      <c r="G10" s="69"/>
      <c r="H10" s="69"/>
      <c r="I10" s="69"/>
      <c r="J10" s="69"/>
    </row>
    <row r="11" customFormat="false" ht="15" hidden="false" customHeight="false" outlineLevel="0" collapsed="false">
      <c r="A11" s="101" t="s">
        <v>36</v>
      </c>
      <c r="B11" s="100" t="s">
        <v>37</v>
      </c>
      <c r="C11" s="100"/>
      <c r="D11" s="75" t="n">
        <f aca="false">SUM(D16+D80+D70+D76+D12)</f>
        <v>25268</v>
      </c>
      <c r="E11" s="75" t="n">
        <f aca="false">SUM(E16+E80+E70+E76+E12)</f>
        <v>23324.4</v>
      </c>
      <c r="F11" s="75" t="n">
        <f aca="false">SUM(F16+F80+F70+F76+F12)</f>
        <v>24001.6</v>
      </c>
    </row>
    <row r="12" customFormat="false" ht="30" hidden="false" customHeight="false" outlineLevel="0" collapsed="false">
      <c r="A12" s="23" t="s">
        <v>142</v>
      </c>
      <c r="B12" s="22" t="s">
        <v>143</v>
      </c>
      <c r="C12" s="22"/>
      <c r="D12" s="75" t="n">
        <f aca="false">D13</f>
        <v>74.9</v>
      </c>
      <c r="E12" s="75" t="n">
        <f aca="false">E13</f>
        <v>0</v>
      </c>
      <c r="F12" s="75" t="n">
        <f aca="false">F13</f>
        <v>0</v>
      </c>
    </row>
    <row r="13" customFormat="false" ht="30" hidden="false" customHeight="false" outlineLevel="0" collapsed="false">
      <c r="A13" s="23" t="s">
        <v>144</v>
      </c>
      <c r="B13" s="22" t="s">
        <v>145</v>
      </c>
      <c r="C13" s="22"/>
      <c r="D13" s="75" t="n">
        <f aca="false">D14</f>
        <v>74.9</v>
      </c>
      <c r="E13" s="75" t="n">
        <f aca="false">E14</f>
        <v>0</v>
      </c>
      <c r="F13" s="75" t="n">
        <f aca="false">F14</f>
        <v>0</v>
      </c>
    </row>
    <row r="14" customFormat="false" ht="15" hidden="false" customHeight="false" outlineLevel="0" collapsed="false">
      <c r="A14" s="23" t="s">
        <v>66</v>
      </c>
      <c r="B14" s="22" t="s">
        <v>145</v>
      </c>
      <c r="C14" s="22" t="s">
        <v>53</v>
      </c>
      <c r="D14" s="75" t="n">
        <f aca="false">D15</f>
        <v>74.9</v>
      </c>
      <c r="E14" s="75" t="n">
        <f aca="false">E15</f>
        <v>0</v>
      </c>
      <c r="F14" s="75" t="n">
        <f aca="false">F15</f>
        <v>0</v>
      </c>
    </row>
    <row r="15" customFormat="false" ht="15" hidden="false" customHeight="false" outlineLevel="0" collapsed="false">
      <c r="A15" s="23" t="s">
        <v>67</v>
      </c>
      <c r="B15" s="22" t="s">
        <v>145</v>
      </c>
      <c r="C15" s="22" t="s">
        <v>55</v>
      </c>
      <c r="D15" s="75" t="n">
        <f aca="false">ведомственная!G131</f>
        <v>74.9</v>
      </c>
      <c r="E15" s="75" t="n">
        <f aca="false">ведомственная!H131</f>
        <v>0</v>
      </c>
      <c r="F15" s="75" t="n">
        <f aca="false">ведомственная!I131</f>
        <v>0</v>
      </c>
    </row>
    <row r="16" customFormat="false" ht="30" hidden="false" customHeight="false" outlineLevel="0" collapsed="false">
      <c r="A16" s="20" t="s">
        <v>76</v>
      </c>
      <c r="B16" s="21" t="s">
        <v>77</v>
      </c>
      <c r="C16" s="21"/>
      <c r="D16" s="75" t="n">
        <f aca="false">SUM(D17+D20+D23+D26+D31+D36+D41+D46+D49+D52+D57+D62+D65)</f>
        <v>19951.3</v>
      </c>
      <c r="E16" s="75" t="n">
        <f aca="false">SUM(E17+E20+E23+E26+E31+E36+E41+E46+E49+E52+E57+E62+E65)</f>
        <v>20656.8</v>
      </c>
      <c r="F16" s="75" t="n">
        <f aca="false">SUM(F17+F20+F23+F26+F31+F36+F41+F46+F49+F52+F57+F62+F65)</f>
        <v>21334</v>
      </c>
    </row>
    <row r="17" customFormat="false" ht="15" hidden="false" customHeight="false" outlineLevel="0" collapsed="false">
      <c r="A17" s="102" t="s">
        <v>593</v>
      </c>
      <c r="B17" s="21" t="s">
        <v>594</v>
      </c>
      <c r="C17" s="100"/>
      <c r="D17" s="75" t="n">
        <f aca="false">SUM(D18)</f>
        <v>2855</v>
      </c>
      <c r="E17" s="75" t="n">
        <f aca="false">SUM(E18)</f>
        <v>2970</v>
      </c>
      <c r="F17" s="75" t="n">
        <f aca="false">SUM(F18)</f>
        <v>3089.2</v>
      </c>
    </row>
    <row r="18" customFormat="false" ht="15" hidden="false" customHeight="false" outlineLevel="0" collapsed="false">
      <c r="A18" s="102" t="s">
        <v>42</v>
      </c>
      <c r="B18" s="21" t="s">
        <v>594</v>
      </c>
      <c r="C18" s="100" t="n">
        <v>500</v>
      </c>
      <c r="D18" s="75" t="n">
        <f aca="false">SUM(D19)</f>
        <v>2855</v>
      </c>
      <c r="E18" s="75" t="n">
        <f aca="false">SUM(E19)</f>
        <v>2970</v>
      </c>
      <c r="F18" s="75" t="n">
        <f aca="false">SUM(F19)</f>
        <v>3089.2</v>
      </c>
    </row>
    <row r="19" customFormat="false" ht="15" hidden="false" customHeight="false" outlineLevel="0" collapsed="false">
      <c r="A19" s="102" t="s">
        <v>595</v>
      </c>
      <c r="B19" s="21" t="s">
        <v>594</v>
      </c>
      <c r="C19" s="100" t="n">
        <v>510</v>
      </c>
      <c r="D19" s="75" t="n">
        <f aca="false">ведомственная!G629</f>
        <v>2855</v>
      </c>
      <c r="E19" s="75" t="n">
        <f aca="false">ведомственная!H629</f>
        <v>2970</v>
      </c>
      <c r="F19" s="75" t="n">
        <f aca="false">ведомственная!I629</f>
        <v>3089.2</v>
      </c>
    </row>
    <row r="20" customFormat="false" ht="15" hidden="false" customHeight="false" outlineLevel="0" collapsed="false">
      <c r="A20" s="20" t="s">
        <v>78</v>
      </c>
      <c r="B20" s="21" t="s">
        <v>79</v>
      </c>
      <c r="C20" s="21"/>
      <c r="D20" s="75" t="n">
        <f aca="false">SUM(D21)</f>
        <v>204.8</v>
      </c>
      <c r="E20" s="75" t="n">
        <f aca="false">SUM(E21)</f>
        <v>211.4</v>
      </c>
      <c r="F20" s="75" t="n">
        <f aca="false">SUM(F21)</f>
        <v>218.3</v>
      </c>
    </row>
    <row r="21" customFormat="false" ht="45" hidden="false" customHeight="false" outlineLevel="0" collapsed="false">
      <c r="A21" s="20" t="s">
        <v>50</v>
      </c>
      <c r="B21" s="21" t="s">
        <v>79</v>
      </c>
      <c r="C21" s="21" t="s">
        <v>31</v>
      </c>
      <c r="D21" s="75" t="n">
        <f aca="false">SUM(D22)</f>
        <v>204.8</v>
      </c>
      <c r="E21" s="75" t="n">
        <f aca="false">SUM(E22)</f>
        <v>211.4</v>
      </c>
      <c r="F21" s="75" t="n">
        <f aca="false">SUM(F22)</f>
        <v>218.3</v>
      </c>
    </row>
    <row r="22" customFormat="false" ht="15" hidden="false" customHeight="false" outlineLevel="0" collapsed="false">
      <c r="A22" s="20" t="s">
        <v>51</v>
      </c>
      <c r="B22" s="21" t="s">
        <v>79</v>
      </c>
      <c r="C22" s="21" t="s">
        <v>33</v>
      </c>
      <c r="D22" s="75" t="n">
        <f aca="false">ведомственная!G24</f>
        <v>204.8</v>
      </c>
      <c r="E22" s="75" t="n">
        <f aca="false">ведомственная!H24</f>
        <v>211.4</v>
      </c>
      <c r="F22" s="75" t="n">
        <f aca="false">ведомственная!I24</f>
        <v>218.3</v>
      </c>
    </row>
    <row r="23" customFormat="false" ht="30" hidden="false" customHeight="false" outlineLevel="0" collapsed="false">
      <c r="A23" s="20" t="s">
        <v>80</v>
      </c>
      <c r="B23" s="21" t="s">
        <v>81</v>
      </c>
      <c r="C23" s="21"/>
      <c r="D23" s="75" t="n">
        <f aca="false">SUM(D24)</f>
        <v>216.9</v>
      </c>
      <c r="E23" s="75" t="n">
        <f aca="false">SUM(E24)</f>
        <v>223.5</v>
      </c>
      <c r="F23" s="75" t="n">
        <f aca="false">SUM(F24)</f>
        <v>230.4</v>
      </c>
    </row>
    <row r="24" customFormat="false" ht="45" hidden="false" customHeight="false" outlineLevel="0" collapsed="false">
      <c r="A24" s="20" t="s">
        <v>50</v>
      </c>
      <c r="B24" s="21" t="s">
        <v>81</v>
      </c>
      <c r="C24" s="21" t="s">
        <v>31</v>
      </c>
      <c r="D24" s="75" t="n">
        <f aca="false">SUM(D25)</f>
        <v>216.9</v>
      </c>
      <c r="E24" s="75" t="n">
        <f aca="false">SUM(E25)</f>
        <v>223.5</v>
      </c>
      <c r="F24" s="75" t="n">
        <f aca="false">SUM(F25)</f>
        <v>230.4</v>
      </c>
    </row>
    <row r="25" customFormat="false" ht="15" hidden="false" customHeight="false" outlineLevel="0" collapsed="false">
      <c r="A25" s="20" t="s">
        <v>51</v>
      </c>
      <c r="B25" s="21" t="s">
        <v>81</v>
      </c>
      <c r="C25" s="21" t="s">
        <v>33</v>
      </c>
      <c r="D25" s="75" t="n">
        <f aca="false">ведомственная!G27</f>
        <v>216.9</v>
      </c>
      <c r="E25" s="75" t="n">
        <f aca="false">ведомственная!H27</f>
        <v>223.5</v>
      </c>
      <c r="F25" s="75" t="n">
        <f aca="false">ведомственная!I27</f>
        <v>230.4</v>
      </c>
    </row>
    <row r="26" customFormat="false" ht="45" hidden="false" customHeight="false" outlineLevel="0" collapsed="false">
      <c r="A26" s="20" t="s">
        <v>82</v>
      </c>
      <c r="B26" s="21" t="s">
        <v>83</v>
      </c>
      <c r="C26" s="21"/>
      <c r="D26" s="75" t="n">
        <f aca="false">SUM(D27+D29)</f>
        <v>205</v>
      </c>
      <c r="E26" s="75" t="n">
        <f aca="false">SUM(E27+E29)</f>
        <v>211.6</v>
      </c>
      <c r="F26" s="75" t="n">
        <f aca="false">SUM(F27+F29)</f>
        <v>218.5</v>
      </c>
    </row>
    <row r="27" customFormat="false" ht="45" hidden="false" customHeight="false" outlineLevel="0" collapsed="false">
      <c r="A27" s="20" t="s">
        <v>50</v>
      </c>
      <c r="B27" s="21" t="s">
        <v>83</v>
      </c>
      <c r="C27" s="21" t="s">
        <v>31</v>
      </c>
      <c r="D27" s="75" t="n">
        <f aca="false">SUM(D28)</f>
        <v>197</v>
      </c>
      <c r="E27" s="75" t="n">
        <f aca="false">SUM(E28)</f>
        <v>203.9</v>
      </c>
      <c r="F27" s="75" t="n">
        <f aca="false">SUM(F28)</f>
        <v>203.9</v>
      </c>
    </row>
    <row r="28" customFormat="false" ht="15" hidden="false" customHeight="false" outlineLevel="0" collapsed="false">
      <c r="A28" s="20" t="s">
        <v>51</v>
      </c>
      <c r="B28" s="21" t="s">
        <v>83</v>
      </c>
      <c r="C28" s="21" t="s">
        <v>33</v>
      </c>
      <c r="D28" s="75" t="n">
        <f aca="false">ведомственная!G30</f>
        <v>197</v>
      </c>
      <c r="E28" s="75" t="n">
        <f aca="false">ведомственная!H30</f>
        <v>203.9</v>
      </c>
      <c r="F28" s="75" t="n">
        <f aca="false">ведомственная!I30</f>
        <v>203.9</v>
      </c>
    </row>
    <row r="29" customFormat="false" ht="15" hidden="false" customHeight="false" outlineLevel="0" collapsed="false">
      <c r="A29" s="20" t="s">
        <v>66</v>
      </c>
      <c r="B29" s="21" t="s">
        <v>83</v>
      </c>
      <c r="C29" s="21" t="s">
        <v>53</v>
      </c>
      <c r="D29" s="75" t="n">
        <f aca="false">SUM(D30)</f>
        <v>8</v>
      </c>
      <c r="E29" s="75" t="n">
        <f aca="false">SUM(E30)</f>
        <v>7.7</v>
      </c>
      <c r="F29" s="75" t="n">
        <f aca="false">SUM(F30)</f>
        <v>14.6</v>
      </c>
    </row>
    <row r="30" customFormat="false" ht="15" hidden="false" customHeight="false" outlineLevel="0" collapsed="false">
      <c r="A30" s="20" t="s">
        <v>67</v>
      </c>
      <c r="B30" s="21" t="s">
        <v>83</v>
      </c>
      <c r="C30" s="21" t="s">
        <v>55</v>
      </c>
      <c r="D30" s="75" t="n">
        <f aca="false">ведомственная!G32</f>
        <v>8</v>
      </c>
      <c r="E30" s="75" t="n">
        <f aca="false">ведомственная!H32</f>
        <v>7.7</v>
      </c>
      <c r="F30" s="75" t="n">
        <f aca="false">ведомственная!I32</f>
        <v>14.6</v>
      </c>
    </row>
    <row r="31" customFormat="false" ht="30" hidden="false" customHeight="false" outlineLevel="0" collapsed="false">
      <c r="A31" s="20" t="s">
        <v>84</v>
      </c>
      <c r="B31" s="21" t="s">
        <v>85</v>
      </c>
      <c r="C31" s="21"/>
      <c r="D31" s="75" t="n">
        <f aca="false">SUM(D32+D34)</f>
        <v>583</v>
      </c>
      <c r="E31" s="75" t="n">
        <f aca="false">SUM(E32+E34)</f>
        <v>602.9</v>
      </c>
      <c r="F31" s="75" t="n">
        <f aca="false">SUM(F32+F34)</f>
        <v>623.6</v>
      </c>
    </row>
    <row r="32" customFormat="false" ht="45" hidden="false" customHeight="false" outlineLevel="0" collapsed="false">
      <c r="A32" s="20" t="s">
        <v>30</v>
      </c>
      <c r="B32" s="21" t="s">
        <v>85</v>
      </c>
      <c r="C32" s="21" t="s">
        <v>31</v>
      </c>
      <c r="D32" s="75" t="n">
        <f aca="false">SUM(D33)</f>
        <v>574.9</v>
      </c>
      <c r="E32" s="75" t="n">
        <f aca="false">SUM(E33)</f>
        <v>594.5</v>
      </c>
      <c r="F32" s="75" t="n">
        <f aca="false">SUM(F33)</f>
        <v>594.4</v>
      </c>
    </row>
    <row r="33" customFormat="false" ht="15" hidden="false" customHeight="false" outlineLevel="0" collapsed="false">
      <c r="A33" s="20" t="s">
        <v>32</v>
      </c>
      <c r="B33" s="21" t="s">
        <v>85</v>
      </c>
      <c r="C33" s="21" t="s">
        <v>33</v>
      </c>
      <c r="D33" s="75" t="n">
        <f aca="false">ведомственная!G35</f>
        <v>574.9</v>
      </c>
      <c r="E33" s="75" t="n">
        <f aca="false">ведомственная!H35</f>
        <v>594.5</v>
      </c>
      <c r="F33" s="75" t="n">
        <f aca="false">ведомственная!I35</f>
        <v>594.4</v>
      </c>
    </row>
    <row r="34" customFormat="false" ht="15" hidden="false" customHeight="false" outlineLevel="0" collapsed="false">
      <c r="A34" s="20" t="s">
        <v>66</v>
      </c>
      <c r="B34" s="21" t="s">
        <v>85</v>
      </c>
      <c r="C34" s="21" t="s">
        <v>53</v>
      </c>
      <c r="D34" s="75" t="n">
        <f aca="false">SUM(D35)</f>
        <v>8.1</v>
      </c>
      <c r="E34" s="75" t="n">
        <f aca="false">SUM(E35)</f>
        <v>8.4</v>
      </c>
      <c r="F34" s="75" t="n">
        <f aca="false">SUM(F35)</f>
        <v>29.2</v>
      </c>
    </row>
    <row r="35" customFormat="false" ht="15" hidden="false" customHeight="false" outlineLevel="0" collapsed="false">
      <c r="A35" s="20" t="s">
        <v>67</v>
      </c>
      <c r="B35" s="21" t="s">
        <v>85</v>
      </c>
      <c r="C35" s="21" t="s">
        <v>55</v>
      </c>
      <c r="D35" s="75" t="n">
        <f aca="false">ведомственная!G37</f>
        <v>8.1</v>
      </c>
      <c r="E35" s="75" t="n">
        <f aca="false">ведомственная!H37</f>
        <v>8.4</v>
      </c>
      <c r="F35" s="75" t="n">
        <f aca="false">ведомственная!I37</f>
        <v>29.2</v>
      </c>
    </row>
    <row r="36" customFormat="false" ht="30" hidden="false" customHeight="false" outlineLevel="0" collapsed="false">
      <c r="A36" s="20" t="s">
        <v>86</v>
      </c>
      <c r="B36" s="21" t="s">
        <v>87</v>
      </c>
      <c r="C36" s="21"/>
      <c r="D36" s="75" t="n">
        <f aca="false">SUM(D37+D39)</f>
        <v>1129.6</v>
      </c>
      <c r="E36" s="75" t="n">
        <f aca="false">SUM(E37+E39)</f>
        <v>1162.8</v>
      </c>
      <c r="F36" s="75" t="n">
        <f aca="false">SUM(F37+F39)</f>
        <v>1197.3</v>
      </c>
    </row>
    <row r="37" customFormat="false" ht="45" hidden="false" customHeight="false" outlineLevel="0" collapsed="false">
      <c r="A37" s="20" t="s">
        <v>50</v>
      </c>
      <c r="B37" s="21" t="s">
        <v>87</v>
      </c>
      <c r="C37" s="21" t="s">
        <v>31</v>
      </c>
      <c r="D37" s="75" t="n">
        <f aca="false">SUM(D38)</f>
        <v>850.6</v>
      </c>
      <c r="E37" s="75" t="n">
        <f aca="false">SUM(E38)</f>
        <v>879.6</v>
      </c>
      <c r="F37" s="75" t="n">
        <f aca="false">SUM(F38)</f>
        <v>879.6</v>
      </c>
    </row>
    <row r="38" customFormat="false" ht="15" hidden="false" customHeight="false" outlineLevel="0" collapsed="false">
      <c r="A38" s="20" t="s">
        <v>51</v>
      </c>
      <c r="B38" s="21" t="s">
        <v>87</v>
      </c>
      <c r="C38" s="21" t="s">
        <v>33</v>
      </c>
      <c r="D38" s="75" t="n">
        <f aca="false">ведомственная!G40</f>
        <v>850.6</v>
      </c>
      <c r="E38" s="75" t="n">
        <f aca="false">ведомственная!H40</f>
        <v>879.6</v>
      </c>
      <c r="F38" s="75" t="n">
        <f aca="false">ведомственная!I40</f>
        <v>879.6</v>
      </c>
    </row>
    <row r="39" customFormat="false" ht="15" hidden="false" customHeight="false" outlineLevel="0" collapsed="false">
      <c r="A39" s="20" t="s">
        <v>66</v>
      </c>
      <c r="B39" s="21" t="s">
        <v>87</v>
      </c>
      <c r="C39" s="21" t="s">
        <v>53</v>
      </c>
      <c r="D39" s="75" t="n">
        <f aca="false">SUM(D40)</f>
        <v>279</v>
      </c>
      <c r="E39" s="75" t="n">
        <f aca="false">SUM(E40)</f>
        <v>283.2</v>
      </c>
      <c r="F39" s="75" t="n">
        <f aca="false">SUM(F40)</f>
        <v>317.7</v>
      </c>
    </row>
    <row r="40" customFormat="false" ht="15" hidden="false" customHeight="false" outlineLevel="0" collapsed="false">
      <c r="A40" s="20" t="s">
        <v>67</v>
      </c>
      <c r="B40" s="21" t="s">
        <v>87</v>
      </c>
      <c r="C40" s="21" t="s">
        <v>55</v>
      </c>
      <c r="D40" s="75" t="n">
        <f aca="false">ведомственная!G42</f>
        <v>279</v>
      </c>
      <c r="E40" s="75" t="n">
        <f aca="false">ведомственная!H42</f>
        <v>283.2</v>
      </c>
      <c r="F40" s="75" t="n">
        <f aca="false">ведомственная!I42</f>
        <v>317.7</v>
      </c>
    </row>
    <row r="41" customFormat="false" ht="30" hidden="false" customHeight="false" outlineLevel="0" collapsed="false">
      <c r="A41" s="102" t="s">
        <v>532</v>
      </c>
      <c r="B41" s="21" t="s">
        <v>533</v>
      </c>
      <c r="C41" s="100"/>
      <c r="D41" s="75" t="n">
        <f aca="false">SUM(D42+D44)</f>
        <v>12360</v>
      </c>
      <c r="E41" s="75" t="n">
        <f aca="false">SUM(E42+E44)</f>
        <v>12805</v>
      </c>
      <c r="F41" s="75" t="n">
        <f aca="false">SUM(F42+F44)</f>
        <v>13253.2</v>
      </c>
    </row>
    <row r="42" customFormat="false" ht="15" hidden="false" customHeight="false" outlineLevel="0" collapsed="false">
      <c r="A42" s="20" t="s">
        <v>66</v>
      </c>
      <c r="B42" s="21" t="s">
        <v>533</v>
      </c>
      <c r="C42" s="21" t="s">
        <v>53</v>
      </c>
      <c r="D42" s="75" t="n">
        <f aca="false">SUM(D43)</f>
        <v>247.2</v>
      </c>
      <c r="E42" s="75" t="n">
        <f aca="false">SUM(E43)</f>
        <v>256.1</v>
      </c>
      <c r="F42" s="75" t="n">
        <f aca="false">SUM(F43)</f>
        <v>256.1</v>
      </c>
    </row>
    <row r="43" customFormat="false" ht="15" hidden="false" customHeight="false" outlineLevel="0" collapsed="false">
      <c r="A43" s="20" t="s">
        <v>67</v>
      </c>
      <c r="B43" s="21" t="s">
        <v>533</v>
      </c>
      <c r="C43" s="21" t="s">
        <v>55</v>
      </c>
      <c r="D43" s="75" t="n">
        <f aca="false">ведомственная!G417</f>
        <v>247.2</v>
      </c>
      <c r="E43" s="75" t="n">
        <f aca="false">ведомственная!H417</f>
        <v>256.1</v>
      </c>
      <c r="F43" s="75" t="n">
        <f aca="false">ведомственная!I417</f>
        <v>256.1</v>
      </c>
    </row>
    <row r="44" customFormat="false" ht="15" hidden="false" customHeight="false" outlineLevel="0" collapsed="false">
      <c r="A44" s="102" t="s">
        <v>511</v>
      </c>
      <c r="B44" s="21" t="s">
        <v>533</v>
      </c>
      <c r="C44" s="100" t="n">
        <v>300</v>
      </c>
      <c r="D44" s="75" t="n">
        <f aca="false">SUM(D45)</f>
        <v>12112.8</v>
      </c>
      <c r="E44" s="75" t="n">
        <f aca="false">SUM(E45)</f>
        <v>12548.9</v>
      </c>
      <c r="F44" s="75" t="n">
        <f aca="false">SUM(F45)</f>
        <v>12997.1</v>
      </c>
    </row>
    <row r="45" customFormat="false" ht="15" hidden="false" customHeight="false" outlineLevel="0" collapsed="false">
      <c r="A45" s="102" t="s">
        <v>529</v>
      </c>
      <c r="B45" s="21" t="s">
        <v>533</v>
      </c>
      <c r="C45" s="100" t="n">
        <v>310</v>
      </c>
      <c r="D45" s="75" t="n">
        <f aca="false">ведомственная!G419</f>
        <v>12112.8</v>
      </c>
      <c r="E45" s="75" t="n">
        <f aca="false">ведомственная!H419</f>
        <v>12548.9</v>
      </c>
      <c r="F45" s="75" t="n">
        <f aca="false">ведомственная!I419</f>
        <v>12997.1</v>
      </c>
    </row>
    <row r="46" customFormat="false" ht="30" hidden="false" customHeight="false" outlineLevel="0" collapsed="false">
      <c r="A46" s="102" t="s">
        <v>88</v>
      </c>
      <c r="B46" s="21" t="s">
        <v>89</v>
      </c>
      <c r="C46" s="100"/>
      <c r="D46" s="75" t="n">
        <f aca="false">ведомственная!G43</f>
        <v>0.7</v>
      </c>
      <c r="E46" s="75" t="n">
        <f aca="false">ведомственная!H43</f>
        <v>0.7</v>
      </c>
      <c r="F46" s="75" t="n">
        <f aca="false">ведомственная!I43</f>
        <v>0.7</v>
      </c>
    </row>
    <row r="47" customFormat="false" ht="45" hidden="false" customHeight="false" outlineLevel="0" collapsed="false">
      <c r="A47" s="20" t="s">
        <v>50</v>
      </c>
      <c r="B47" s="21" t="s">
        <v>89</v>
      </c>
      <c r="C47" s="100" t="s">
        <v>31</v>
      </c>
      <c r="D47" s="75" t="n">
        <f aca="false">ведомственная!G44</f>
        <v>0.7</v>
      </c>
      <c r="E47" s="75" t="n">
        <f aca="false">ведомственная!H44</f>
        <v>0.7</v>
      </c>
      <c r="F47" s="75" t="n">
        <f aca="false">ведомственная!I44</f>
        <v>0.7</v>
      </c>
    </row>
    <row r="48" customFormat="false" ht="15" hidden="false" customHeight="false" outlineLevel="0" collapsed="false">
      <c r="A48" s="20" t="s">
        <v>51</v>
      </c>
      <c r="B48" s="21" t="s">
        <v>89</v>
      </c>
      <c r="C48" s="100" t="s">
        <v>33</v>
      </c>
      <c r="D48" s="75" t="n">
        <f aca="false">ведомственная!G45</f>
        <v>0.7</v>
      </c>
      <c r="E48" s="75" t="n">
        <f aca="false">ведомственная!H45</f>
        <v>0.7</v>
      </c>
      <c r="F48" s="75" t="n">
        <f aca="false">ведомственная!I45</f>
        <v>0.7</v>
      </c>
    </row>
    <row r="49" customFormat="false" ht="15" hidden="false" customHeight="false" outlineLevel="0" collapsed="false">
      <c r="A49" s="20" t="s">
        <v>278</v>
      </c>
      <c r="B49" s="21" t="s">
        <v>279</v>
      </c>
      <c r="C49" s="100"/>
      <c r="D49" s="75" t="n">
        <f aca="false">ведомственная!G284</f>
        <v>44.6</v>
      </c>
      <c r="E49" s="75" t="n">
        <f aca="false">ведомственная!H284</f>
        <v>44.6</v>
      </c>
      <c r="F49" s="75" t="n">
        <f aca="false">ведомственная!I284</f>
        <v>44.6</v>
      </c>
    </row>
    <row r="50" customFormat="false" ht="15" hidden="false" customHeight="false" outlineLevel="0" collapsed="false">
      <c r="A50" s="20" t="s">
        <v>66</v>
      </c>
      <c r="B50" s="21" t="s">
        <v>279</v>
      </c>
      <c r="C50" s="100" t="s">
        <v>53</v>
      </c>
      <c r="D50" s="75" t="n">
        <f aca="false">ведомственная!G285</f>
        <v>44.6</v>
      </c>
      <c r="E50" s="75" t="n">
        <f aca="false">ведомственная!H285</f>
        <v>44.6</v>
      </c>
      <c r="F50" s="75" t="n">
        <f aca="false">ведомственная!I285</f>
        <v>44.6</v>
      </c>
    </row>
    <row r="51" customFormat="false" ht="15" hidden="false" customHeight="false" outlineLevel="0" collapsed="false">
      <c r="A51" s="20" t="s">
        <v>67</v>
      </c>
      <c r="B51" s="21" t="s">
        <v>279</v>
      </c>
      <c r="C51" s="100" t="s">
        <v>55</v>
      </c>
      <c r="D51" s="75" t="n">
        <f aca="false">ведомственная!G286</f>
        <v>44.6</v>
      </c>
      <c r="E51" s="75" t="n">
        <f aca="false">ведомственная!H286</f>
        <v>44.6</v>
      </c>
      <c r="F51" s="75" t="n">
        <f aca="false">ведомственная!I286</f>
        <v>44.6</v>
      </c>
    </row>
    <row r="52" customFormat="false" ht="90" hidden="false" customHeight="false" outlineLevel="0" collapsed="false">
      <c r="A52" s="20" t="s">
        <v>457</v>
      </c>
      <c r="B52" s="21" t="s">
        <v>458</v>
      </c>
      <c r="C52" s="77"/>
      <c r="D52" s="75" t="n">
        <f aca="false">SUM(D53+D55)</f>
        <v>486.9</v>
      </c>
      <c r="E52" s="75" t="n">
        <f aca="false">SUM(E53+E55)</f>
        <v>503.5</v>
      </c>
      <c r="F52" s="75" t="n">
        <f aca="false">SUM(F53+F55)</f>
        <v>520.7</v>
      </c>
    </row>
    <row r="53" customFormat="false" ht="45" hidden="false" customHeight="false" outlineLevel="0" collapsed="false">
      <c r="A53" s="20" t="s">
        <v>30</v>
      </c>
      <c r="B53" s="21" t="s">
        <v>458</v>
      </c>
      <c r="C53" s="21" t="s">
        <v>31</v>
      </c>
      <c r="D53" s="75" t="n">
        <f aca="false">SUM(D54)</f>
        <v>436.9</v>
      </c>
      <c r="E53" s="75" t="n">
        <f aca="false">SUM(E54)</f>
        <v>453.5</v>
      </c>
      <c r="F53" s="75" t="n">
        <f aca="false">SUM(F54)</f>
        <v>470.7</v>
      </c>
    </row>
    <row r="54" customFormat="false" ht="15" hidden="false" customHeight="false" outlineLevel="0" collapsed="false">
      <c r="A54" s="20" t="s">
        <v>459</v>
      </c>
      <c r="B54" s="21" t="s">
        <v>458</v>
      </c>
      <c r="C54" s="21" t="s">
        <v>99</v>
      </c>
      <c r="D54" s="75" t="n">
        <f aca="false">ведомственная!G768</f>
        <v>436.9</v>
      </c>
      <c r="E54" s="75" t="n">
        <f aca="false">ведомственная!H768</f>
        <v>453.5</v>
      </c>
      <c r="F54" s="75" t="n">
        <f aca="false">ведомственная!I768</f>
        <v>470.7</v>
      </c>
    </row>
    <row r="55" customFormat="false" ht="15" hidden="false" customHeight="false" outlineLevel="0" collapsed="false">
      <c r="A55" s="20" t="s">
        <v>66</v>
      </c>
      <c r="B55" s="21" t="s">
        <v>458</v>
      </c>
      <c r="C55" s="21" t="s">
        <v>53</v>
      </c>
      <c r="D55" s="75" t="n">
        <f aca="false">SUM(D56)</f>
        <v>50</v>
      </c>
      <c r="E55" s="75" t="n">
        <f aca="false">SUM(E56)</f>
        <v>50</v>
      </c>
      <c r="F55" s="75" t="n">
        <f aca="false">SUM(F56)</f>
        <v>50</v>
      </c>
    </row>
    <row r="56" customFormat="false" ht="15" hidden="false" customHeight="false" outlineLevel="0" collapsed="false">
      <c r="A56" s="20" t="s">
        <v>67</v>
      </c>
      <c r="B56" s="21" t="s">
        <v>458</v>
      </c>
      <c r="C56" s="21" t="s">
        <v>55</v>
      </c>
      <c r="D56" s="75" t="n">
        <f aca="false">ведомственная!G770</f>
        <v>50</v>
      </c>
      <c r="E56" s="75" t="n">
        <f aca="false">ведомственная!H770</f>
        <v>50</v>
      </c>
      <c r="F56" s="75" t="n">
        <f aca="false">ведомственная!I770</f>
        <v>50</v>
      </c>
    </row>
    <row r="57" customFormat="false" ht="60" hidden="false" customHeight="false" outlineLevel="0" collapsed="false">
      <c r="A57" s="20" t="s">
        <v>90</v>
      </c>
      <c r="B57" s="21" t="s">
        <v>91</v>
      </c>
      <c r="C57" s="21"/>
      <c r="D57" s="75" t="n">
        <f aca="false">SUM(D58+D60)</f>
        <v>1363.4</v>
      </c>
      <c r="E57" s="75" t="n">
        <f aca="false">SUM(E58+E60)</f>
        <v>1409.8</v>
      </c>
      <c r="F57" s="75" t="n">
        <f aca="false">SUM(F58+F60)</f>
        <v>1458.1</v>
      </c>
    </row>
    <row r="58" customFormat="false" ht="45" hidden="false" customHeight="false" outlineLevel="0" collapsed="false">
      <c r="A58" s="20" t="s">
        <v>50</v>
      </c>
      <c r="B58" s="21" t="s">
        <v>91</v>
      </c>
      <c r="C58" s="21" t="s">
        <v>31</v>
      </c>
      <c r="D58" s="75" t="n">
        <f aca="false">SUM(D59)</f>
        <v>1281.7</v>
      </c>
      <c r="E58" s="75" t="n">
        <f aca="false">SUM(E59)</f>
        <v>1199.3</v>
      </c>
      <c r="F58" s="75" t="n">
        <f aca="false">SUM(F59)</f>
        <v>1218.3</v>
      </c>
    </row>
    <row r="59" customFormat="false" ht="15" hidden="false" customHeight="false" outlineLevel="0" collapsed="false">
      <c r="A59" s="20" t="s">
        <v>51</v>
      </c>
      <c r="B59" s="21" t="s">
        <v>91</v>
      </c>
      <c r="C59" s="21" t="s">
        <v>33</v>
      </c>
      <c r="D59" s="75" t="n">
        <f aca="false">ведомственная!G48</f>
        <v>1281.7</v>
      </c>
      <c r="E59" s="75" t="n">
        <f aca="false">ведомственная!H48</f>
        <v>1199.3</v>
      </c>
      <c r="F59" s="75" t="n">
        <f aca="false">ведомственная!I48</f>
        <v>1218.3</v>
      </c>
    </row>
    <row r="60" customFormat="false" ht="15" hidden="false" customHeight="false" outlineLevel="0" collapsed="false">
      <c r="A60" s="20" t="s">
        <v>66</v>
      </c>
      <c r="B60" s="21" t="s">
        <v>91</v>
      </c>
      <c r="C60" s="21" t="s">
        <v>53</v>
      </c>
      <c r="D60" s="75" t="n">
        <f aca="false">SUM(D61)</f>
        <v>81.7</v>
      </c>
      <c r="E60" s="75" t="n">
        <f aca="false">SUM(E61)</f>
        <v>210.5</v>
      </c>
      <c r="F60" s="75" t="n">
        <f aca="false">SUM(F61)</f>
        <v>239.8</v>
      </c>
    </row>
    <row r="61" customFormat="false" ht="15" hidden="false" customHeight="false" outlineLevel="0" collapsed="false">
      <c r="A61" s="20" t="s">
        <v>67</v>
      </c>
      <c r="B61" s="21" t="s">
        <v>91</v>
      </c>
      <c r="C61" s="21" t="s">
        <v>55</v>
      </c>
      <c r="D61" s="75" t="n">
        <f aca="false">ведомственная!G50</f>
        <v>81.7</v>
      </c>
      <c r="E61" s="75" t="n">
        <f aca="false">ведомственная!H50</f>
        <v>210.5</v>
      </c>
      <c r="F61" s="75" t="n">
        <f aca="false">ведомственная!I50</f>
        <v>239.8</v>
      </c>
    </row>
    <row r="62" customFormat="false" ht="45" hidden="false" customHeight="false" outlineLevel="0" collapsed="false">
      <c r="A62" s="20" t="s">
        <v>698</v>
      </c>
      <c r="B62" s="21" t="s">
        <v>93</v>
      </c>
      <c r="C62" s="21"/>
      <c r="D62" s="75" t="n">
        <f aca="false">SUM(D63)</f>
        <v>103.1</v>
      </c>
      <c r="E62" s="75" t="n">
        <f aca="false">SUM(E63)</f>
        <v>103.1</v>
      </c>
      <c r="F62" s="75" t="n">
        <f aca="false">SUM(F63)</f>
        <v>103.1</v>
      </c>
    </row>
    <row r="63" customFormat="false" ht="15" hidden="false" customHeight="false" outlineLevel="0" collapsed="false">
      <c r="A63" s="20" t="s">
        <v>94</v>
      </c>
      <c r="B63" s="21" t="s">
        <v>93</v>
      </c>
      <c r="C63" s="21" t="s">
        <v>95</v>
      </c>
      <c r="D63" s="75" t="n">
        <f aca="false">SUM(D64)</f>
        <v>103.1</v>
      </c>
      <c r="E63" s="75" t="n">
        <f aca="false">SUM(E64)</f>
        <v>103.1</v>
      </c>
      <c r="F63" s="75" t="n">
        <f aca="false">SUM(F64)</f>
        <v>103.1</v>
      </c>
    </row>
    <row r="64" customFormat="false" ht="15" hidden="false" customHeight="false" outlineLevel="0" collapsed="false">
      <c r="A64" s="20" t="s">
        <v>96</v>
      </c>
      <c r="B64" s="21" t="s">
        <v>93</v>
      </c>
      <c r="C64" s="21" t="s">
        <v>97</v>
      </c>
      <c r="D64" s="75" t="n">
        <f aca="false">ведомственная!G53</f>
        <v>103.1</v>
      </c>
      <c r="E64" s="75" t="n">
        <f aca="false">ведомственная!H53</f>
        <v>103.1</v>
      </c>
      <c r="F64" s="75" t="n">
        <f aca="false">ведомственная!I53</f>
        <v>103.1</v>
      </c>
    </row>
    <row r="65" customFormat="false" ht="45" hidden="false" customHeight="false" outlineLevel="0" collapsed="false">
      <c r="A65" s="20" t="s">
        <v>460</v>
      </c>
      <c r="B65" s="21" t="s">
        <v>461</v>
      </c>
      <c r="C65" s="77"/>
      <c r="D65" s="75" t="n">
        <f aca="false">SUM(D66+D68)</f>
        <v>398.3</v>
      </c>
      <c r="E65" s="75" t="n">
        <f aca="false">SUM(E66+E68)</f>
        <v>407.9</v>
      </c>
      <c r="F65" s="75" t="n">
        <f aca="false">SUM(F66+F68)</f>
        <v>376.3</v>
      </c>
    </row>
    <row r="66" customFormat="false" ht="45" hidden="false" customHeight="false" outlineLevel="0" collapsed="false">
      <c r="A66" s="20" t="s">
        <v>30</v>
      </c>
      <c r="B66" s="21" t="s">
        <v>461</v>
      </c>
      <c r="C66" s="21" t="s">
        <v>31</v>
      </c>
      <c r="D66" s="75" t="n">
        <f aca="false">SUM(D67)</f>
        <v>352.5</v>
      </c>
      <c r="E66" s="75" t="n">
        <f aca="false">SUM(E67)</f>
        <v>361.9</v>
      </c>
      <c r="F66" s="75" t="n">
        <f aca="false">SUM(F67)</f>
        <v>330.3</v>
      </c>
    </row>
    <row r="67" customFormat="false" ht="15" hidden="false" customHeight="false" outlineLevel="0" collapsed="false">
      <c r="A67" s="20" t="s">
        <v>459</v>
      </c>
      <c r="B67" s="21" t="s">
        <v>461</v>
      </c>
      <c r="C67" s="21" t="s">
        <v>99</v>
      </c>
      <c r="D67" s="75" t="n">
        <f aca="false">ведомственная!G773</f>
        <v>352.5</v>
      </c>
      <c r="E67" s="75" t="n">
        <f aca="false">ведомственная!H773</f>
        <v>361.9</v>
      </c>
      <c r="F67" s="75" t="n">
        <f aca="false">ведомственная!I773</f>
        <v>330.3</v>
      </c>
    </row>
    <row r="68" customFormat="false" ht="15" hidden="false" customHeight="false" outlineLevel="0" collapsed="false">
      <c r="A68" s="20" t="s">
        <v>66</v>
      </c>
      <c r="B68" s="21" t="s">
        <v>461</v>
      </c>
      <c r="C68" s="21" t="s">
        <v>53</v>
      </c>
      <c r="D68" s="75" t="n">
        <f aca="false">SUM(D69)</f>
        <v>45.8</v>
      </c>
      <c r="E68" s="75" t="n">
        <f aca="false">SUM(E69)</f>
        <v>46</v>
      </c>
      <c r="F68" s="75" t="n">
        <f aca="false">SUM(F69)</f>
        <v>46</v>
      </c>
    </row>
    <row r="69" customFormat="false" ht="15" hidden="false" customHeight="false" outlineLevel="0" collapsed="false">
      <c r="A69" s="20" t="s">
        <v>67</v>
      </c>
      <c r="B69" s="21" t="s">
        <v>461</v>
      </c>
      <c r="C69" s="21" t="s">
        <v>55</v>
      </c>
      <c r="D69" s="75" t="n">
        <f aca="false">ведомственная!G775</f>
        <v>45.8</v>
      </c>
      <c r="E69" s="75" t="n">
        <f aca="false">ведомственная!H775</f>
        <v>46</v>
      </c>
      <c r="F69" s="75" t="n">
        <f aca="false">ведомственная!I775</f>
        <v>46</v>
      </c>
    </row>
    <row r="70" customFormat="false" ht="15" hidden="false" customHeight="false" outlineLevel="0" collapsed="false">
      <c r="A70" s="23" t="s">
        <v>38</v>
      </c>
      <c r="B70" s="21" t="s">
        <v>39</v>
      </c>
      <c r="C70" s="21"/>
      <c r="D70" s="75" t="n">
        <f aca="false">D71</f>
        <v>2298.4</v>
      </c>
      <c r="E70" s="75" t="n">
        <f aca="false">E71</f>
        <v>0</v>
      </c>
      <c r="F70" s="75" t="n">
        <f aca="false">F71</f>
        <v>0</v>
      </c>
    </row>
    <row r="71" customFormat="false" ht="15" hidden="false" customHeight="false" outlineLevel="0" collapsed="false">
      <c r="A71" s="23" t="s">
        <v>40</v>
      </c>
      <c r="B71" s="21" t="s">
        <v>41</v>
      </c>
      <c r="C71" s="21"/>
      <c r="D71" s="75" t="n">
        <f aca="false">D72+D74</f>
        <v>2298.4</v>
      </c>
      <c r="E71" s="75" t="n">
        <f aca="false">E72+E74</f>
        <v>0</v>
      </c>
      <c r="F71" s="75" t="n">
        <f aca="false">F72+F74</f>
        <v>0</v>
      </c>
    </row>
    <row r="72" customFormat="false" ht="45" hidden="false" customHeight="false" outlineLevel="0" collapsed="false">
      <c r="A72" s="23" t="s">
        <v>30</v>
      </c>
      <c r="B72" s="21" t="s">
        <v>41</v>
      </c>
      <c r="C72" s="21" t="s">
        <v>31</v>
      </c>
      <c r="D72" s="75" t="n">
        <f aca="false">D73</f>
        <v>15.5</v>
      </c>
      <c r="E72" s="75" t="n">
        <f aca="false">E73</f>
        <v>0</v>
      </c>
      <c r="F72" s="75" t="n">
        <f aca="false">F73</f>
        <v>0</v>
      </c>
    </row>
    <row r="73" customFormat="false" ht="15" hidden="false" customHeight="false" outlineLevel="0" collapsed="false">
      <c r="A73" s="23" t="s">
        <v>459</v>
      </c>
      <c r="B73" s="21" t="s">
        <v>41</v>
      </c>
      <c r="C73" s="21" t="s">
        <v>99</v>
      </c>
      <c r="D73" s="75" t="n">
        <f aca="false">ведомственная!G57</f>
        <v>15.5</v>
      </c>
      <c r="E73" s="75" t="n">
        <f aca="false">ведомственная!H57</f>
        <v>0</v>
      </c>
      <c r="F73" s="75" t="n">
        <f aca="false">ведомственная!I57</f>
        <v>0</v>
      </c>
    </row>
    <row r="74" customFormat="false" ht="15" hidden="false" customHeight="false" outlineLevel="0" collapsed="false">
      <c r="A74" s="20" t="s">
        <v>42</v>
      </c>
      <c r="B74" s="21" t="s">
        <v>41</v>
      </c>
      <c r="C74" s="22" t="n">
        <v>500</v>
      </c>
      <c r="D74" s="75" t="n">
        <f aca="false">D75</f>
        <v>2282.9</v>
      </c>
      <c r="E74" s="75" t="n">
        <f aca="false">E75</f>
        <v>0</v>
      </c>
      <c r="F74" s="75" t="n">
        <f aca="false">F75</f>
        <v>0</v>
      </c>
    </row>
    <row r="75" customFormat="false" ht="15" hidden="false" customHeight="false" outlineLevel="0" collapsed="false">
      <c r="A75" s="23" t="s">
        <v>43</v>
      </c>
      <c r="B75" s="21" t="s">
        <v>41</v>
      </c>
      <c r="C75" s="22" t="n">
        <v>540</v>
      </c>
      <c r="D75" s="75" t="n">
        <f aca="false">ведомственная!G540+ведомственная!G546+ведомственная!G597+ведомственная!G603+ведомственная!G610</f>
        <v>2282.9</v>
      </c>
      <c r="E75" s="75" t="n">
        <f aca="false">ведомственная!H540+ведомственная!H546+ведомственная!H597+ведомственная!H603</f>
        <v>0</v>
      </c>
      <c r="F75" s="75" t="n">
        <f aca="false">ведомственная!I540+ведомственная!I546+ведомственная!I597+ведомственная!I603</f>
        <v>0</v>
      </c>
    </row>
    <row r="76" customFormat="false" ht="15" hidden="false" customHeight="false" outlineLevel="0" collapsed="false">
      <c r="A76" s="23" t="s">
        <v>100</v>
      </c>
      <c r="B76" s="21" t="s">
        <v>101</v>
      </c>
      <c r="C76" s="21"/>
      <c r="D76" s="75" t="n">
        <f aca="false">D77</f>
        <v>275.8</v>
      </c>
      <c r="E76" s="75" t="n">
        <f aca="false">E77</f>
        <v>0</v>
      </c>
      <c r="F76" s="75" t="n">
        <f aca="false">F77</f>
        <v>0</v>
      </c>
    </row>
    <row r="77" customFormat="false" ht="15" hidden="false" customHeight="false" outlineLevel="0" collapsed="false">
      <c r="A77" s="23" t="s">
        <v>102</v>
      </c>
      <c r="B77" s="21" t="s">
        <v>103</v>
      </c>
      <c r="C77" s="21"/>
      <c r="D77" s="75" t="n">
        <f aca="false">D78</f>
        <v>275.8</v>
      </c>
      <c r="E77" s="75" t="n">
        <f aca="false">E78</f>
        <v>0</v>
      </c>
      <c r="F77" s="75" t="n">
        <f aca="false">F78</f>
        <v>0</v>
      </c>
    </row>
    <row r="78" customFormat="false" ht="15" hidden="false" customHeight="false" outlineLevel="0" collapsed="false">
      <c r="A78" s="23" t="s">
        <v>66</v>
      </c>
      <c r="B78" s="21" t="s">
        <v>103</v>
      </c>
      <c r="C78" s="21" t="s">
        <v>53</v>
      </c>
      <c r="D78" s="75" t="n">
        <f aca="false">D79</f>
        <v>275.8</v>
      </c>
      <c r="E78" s="75" t="n">
        <f aca="false">E79</f>
        <v>0</v>
      </c>
      <c r="F78" s="75" t="n">
        <f aca="false">F79</f>
        <v>0</v>
      </c>
    </row>
    <row r="79" customFormat="false" ht="15" hidden="false" customHeight="false" outlineLevel="0" collapsed="false">
      <c r="A79" s="23" t="s">
        <v>67</v>
      </c>
      <c r="B79" s="21" t="s">
        <v>103</v>
      </c>
      <c r="C79" s="21" t="s">
        <v>55</v>
      </c>
      <c r="D79" s="75" t="n">
        <f aca="false">ведомственная!G61</f>
        <v>275.8</v>
      </c>
      <c r="E79" s="75" t="n">
        <f aca="false">ведомственная!H61</f>
        <v>0</v>
      </c>
      <c r="F79" s="75" t="n">
        <f aca="false">ведомственная!I61</f>
        <v>0</v>
      </c>
    </row>
    <row r="80" customFormat="false" ht="15" hidden="false" customHeight="false" outlineLevel="0" collapsed="false">
      <c r="A80" s="20" t="s">
        <v>104</v>
      </c>
      <c r="B80" s="21" t="s">
        <v>105</v>
      </c>
      <c r="C80" s="21"/>
      <c r="D80" s="75" t="n">
        <f aca="false">SUM(D81)</f>
        <v>2667.6</v>
      </c>
      <c r="E80" s="75" t="n">
        <f aca="false">SUM(E81)</f>
        <v>2667.6</v>
      </c>
      <c r="F80" s="75" t="n">
        <f aca="false">SUM(F81)</f>
        <v>2667.6</v>
      </c>
    </row>
    <row r="81" customFormat="false" ht="15" hidden="false" customHeight="false" outlineLevel="0" collapsed="false">
      <c r="A81" s="20" t="s">
        <v>106</v>
      </c>
      <c r="B81" s="21" t="s">
        <v>107</v>
      </c>
      <c r="C81" s="21"/>
      <c r="D81" s="75" t="n">
        <f aca="false">SUM(D82+D84)</f>
        <v>2667.6</v>
      </c>
      <c r="E81" s="75" t="n">
        <f aca="false">SUM(E82+E84)</f>
        <v>2667.6</v>
      </c>
      <c r="F81" s="75" t="n">
        <f aca="false">SUM(F82+F84)</f>
        <v>2667.6</v>
      </c>
    </row>
    <row r="82" customFormat="false" ht="45" hidden="false" customHeight="false" outlineLevel="0" collapsed="false">
      <c r="A82" s="20" t="s">
        <v>50</v>
      </c>
      <c r="B82" s="21" t="s">
        <v>107</v>
      </c>
      <c r="C82" s="21" t="s">
        <v>31</v>
      </c>
      <c r="D82" s="75" t="n">
        <f aca="false">SUM(D83)</f>
        <v>2253.6</v>
      </c>
      <c r="E82" s="75" t="n">
        <f aca="false">SUM(E83)</f>
        <v>2253.6</v>
      </c>
      <c r="F82" s="75" t="n">
        <f aca="false">SUM(F83)</f>
        <v>2253.6</v>
      </c>
    </row>
    <row r="83" customFormat="false" ht="15" hidden="false" customHeight="false" outlineLevel="0" collapsed="false">
      <c r="A83" s="20" t="s">
        <v>51</v>
      </c>
      <c r="B83" s="21" t="s">
        <v>107</v>
      </c>
      <c r="C83" s="21" t="s">
        <v>33</v>
      </c>
      <c r="D83" s="75" t="n">
        <f aca="false">ведомственная!G65+ведомственная!G551</f>
        <v>2253.6</v>
      </c>
      <c r="E83" s="75" t="n">
        <f aca="false">ведомственная!H65+ведомственная!H551</f>
        <v>2253.6</v>
      </c>
      <c r="F83" s="75" t="n">
        <f aca="false">ведомственная!I65+ведомственная!I551</f>
        <v>2253.6</v>
      </c>
    </row>
    <row r="84" customFormat="false" ht="15" hidden="false" customHeight="false" outlineLevel="0" collapsed="false">
      <c r="A84" s="20" t="s">
        <v>52</v>
      </c>
      <c r="B84" s="21" t="s">
        <v>107</v>
      </c>
      <c r="C84" s="21" t="s">
        <v>53</v>
      </c>
      <c r="D84" s="75" t="n">
        <f aca="false">SUM(D85)</f>
        <v>414</v>
      </c>
      <c r="E84" s="75" t="n">
        <f aca="false">SUM(E85)</f>
        <v>414</v>
      </c>
      <c r="F84" s="75" t="n">
        <f aca="false">SUM(F85)</f>
        <v>414</v>
      </c>
    </row>
    <row r="85" customFormat="false" ht="15" hidden="false" customHeight="false" outlineLevel="0" collapsed="false">
      <c r="A85" s="20" t="s">
        <v>54</v>
      </c>
      <c r="B85" s="21" t="s">
        <v>107</v>
      </c>
      <c r="C85" s="21" t="s">
        <v>55</v>
      </c>
      <c r="D85" s="75" t="n">
        <f aca="false">ведомственная!G67+ведомственная!G553</f>
        <v>414</v>
      </c>
      <c r="E85" s="75" t="n">
        <f aca="false">ведомственная!H67+ведомственная!H553</f>
        <v>414</v>
      </c>
      <c r="F85" s="75" t="n">
        <f aca="false">ведомственная!I67+ведомственная!I553</f>
        <v>414</v>
      </c>
    </row>
    <row r="86" customFormat="false" ht="15" hidden="false" customHeight="false" outlineLevel="0" collapsed="false">
      <c r="A86" s="20" t="s">
        <v>24</v>
      </c>
      <c r="B86" s="21" t="s">
        <v>25</v>
      </c>
      <c r="C86" s="21"/>
      <c r="D86" s="75" t="n">
        <f aca="false">SUM(D87+D96)</f>
        <v>31607.8</v>
      </c>
      <c r="E86" s="75" t="n">
        <f aca="false">SUM(E87+E96)</f>
        <v>26586.3</v>
      </c>
      <c r="F86" s="75" t="n">
        <f aca="false">SUM(F87+F96)</f>
        <v>27522.2</v>
      </c>
    </row>
    <row r="87" customFormat="false" ht="15" hidden="false" customHeight="false" outlineLevel="0" collapsed="false">
      <c r="A87" s="20" t="s">
        <v>44</v>
      </c>
      <c r="B87" s="21" t="s">
        <v>45</v>
      </c>
      <c r="C87" s="21"/>
      <c r="D87" s="75" t="n">
        <f aca="false">SUM(D88)</f>
        <v>2712.1</v>
      </c>
      <c r="E87" s="75" t="n">
        <f aca="false">SUM(E88)</f>
        <v>2436.6</v>
      </c>
      <c r="F87" s="75" t="n">
        <f aca="false">SUM(F88)</f>
        <v>2503.9</v>
      </c>
    </row>
    <row r="88" customFormat="false" ht="15" hidden="false" customHeight="false" outlineLevel="0" collapsed="false">
      <c r="A88" s="20" t="s">
        <v>46</v>
      </c>
      <c r="B88" s="21" t="s">
        <v>47</v>
      </c>
      <c r="C88" s="21"/>
      <c r="D88" s="75" t="n">
        <f aca="false">SUM(D89)</f>
        <v>2712.1</v>
      </c>
      <c r="E88" s="75" t="n">
        <f aca="false">SUM(E89)</f>
        <v>2436.6</v>
      </c>
      <c r="F88" s="75" t="n">
        <f aca="false">SUM(F89)</f>
        <v>2503.9</v>
      </c>
    </row>
    <row r="89" customFormat="false" ht="15" hidden="false" customHeight="false" outlineLevel="0" collapsed="false">
      <c r="A89" s="20" t="s">
        <v>48</v>
      </c>
      <c r="B89" s="21" t="s">
        <v>49</v>
      </c>
      <c r="C89" s="21"/>
      <c r="D89" s="75" t="n">
        <f aca="false">SUM(D90+D92+D94)</f>
        <v>2712.1</v>
      </c>
      <c r="E89" s="75" t="n">
        <f aca="false">SUM(E90+E92+E94)</f>
        <v>2436.6</v>
      </c>
      <c r="F89" s="75" t="n">
        <f aca="false">SUM(F90+F92+F94)</f>
        <v>2503.9</v>
      </c>
    </row>
    <row r="90" customFormat="false" ht="45" hidden="false" customHeight="false" outlineLevel="0" collapsed="false">
      <c r="A90" s="20" t="s">
        <v>50</v>
      </c>
      <c r="B90" s="21" t="s">
        <v>49</v>
      </c>
      <c r="C90" s="21" t="s">
        <v>31</v>
      </c>
      <c r="D90" s="75" t="n">
        <f aca="false">SUM(D91)</f>
        <v>2046.1</v>
      </c>
      <c r="E90" s="75" t="n">
        <f aca="false">SUM(E91)</f>
        <v>1771.1</v>
      </c>
      <c r="F90" s="75" t="n">
        <f aca="false">SUM(F91)</f>
        <v>1838.4</v>
      </c>
    </row>
    <row r="91" customFormat="false" ht="15" hidden="false" customHeight="false" outlineLevel="0" collapsed="false">
      <c r="A91" s="20" t="s">
        <v>51</v>
      </c>
      <c r="B91" s="21" t="s">
        <v>49</v>
      </c>
      <c r="C91" s="21" t="s">
        <v>33</v>
      </c>
      <c r="D91" s="75" t="n">
        <f aca="false">ведомственная!G515</f>
        <v>2046.1</v>
      </c>
      <c r="E91" s="75" t="n">
        <f aca="false">ведомственная!H515</f>
        <v>1771.1</v>
      </c>
      <c r="F91" s="75" t="n">
        <f aca="false">ведомственная!I515</f>
        <v>1838.4</v>
      </c>
    </row>
    <row r="92" customFormat="false" ht="15" hidden="false" customHeight="false" outlineLevel="0" collapsed="false">
      <c r="A92" s="20" t="s">
        <v>52</v>
      </c>
      <c r="B92" s="21" t="s">
        <v>49</v>
      </c>
      <c r="C92" s="21" t="s">
        <v>53</v>
      </c>
      <c r="D92" s="75" t="n">
        <f aca="false">SUM(D93)</f>
        <v>665</v>
      </c>
      <c r="E92" s="75" t="n">
        <f aca="false">SUM(E93)</f>
        <v>665</v>
      </c>
      <c r="F92" s="75" t="n">
        <f aca="false">SUM(F93)</f>
        <v>665</v>
      </c>
    </row>
    <row r="93" customFormat="false" ht="15" hidden="false" customHeight="false" outlineLevel="0" collapsed="false">
      <c r="A93" s="20" t="s">
        <v>54</v>
      </c>
      <c r="B93" s="21" t="s">
        <v>49</v>
      </c>
      <c r="C93" s="21" t="s">
        <v>55</v>
      </c>
      <c r="D93" s="75" t="n">
        <f aca="false">ведомственная!G517</f>
        <v>665</v>
      </c>
      <c r="E93" s="75" t="n">
        <f aca="false">ведомственная!H517</f>
        <v>665</v>
      </c>
      <c r="F93" s="75" t="n">
        <f aca="false">ведомственная!I517</f>
        <v>665</v>
      </c>
    </row>
    <row r="94" customFormat="false" ht="15" hidden="false" customHeight="false" outlineLevel="0" collapsed="false">
      <c r="A94" s="20" t="s">
        <v>56</v>
      </c>
      <c r="B94" s="21" t="s">
        <v>49</v>
      </c>
      <c r="C94" s="21" t="s">
        <v>57</v>
      </c>
      <c r="D94" s="75" t="n">
        <f aca="false">D95</f>
        <v>1</v>
      </c>
      <c r="E94" s="75" t="n">
        <f aca="false">E95</f>
        <v>0.5</v>
      </c>
      <c r="F94" s="75" t="n">
        <f aca="false">F95</f>
        <v>0.5</v>
      </c>
    </row>
    <row r="95" customFormat="false" ht="15" hidden="false" customHeight="false" outlineLevel="0" collapsed="false">
      <c r="A95" s="20" t="s">
        <v>58</v>
      </c>
      <c r="B95" s="21" t="s">
        <v>49</v>
      </c>
      <c r="C95" s="21" t="s">
        <v>59</v>
      </c>
      <c r="D95" s="75" t="n">
        <f aca="false">ведомственная!G519</f>
        <v>1</v>
      </c>
      <c r="E95" s="75" t="n">
        <f aca="false">ведомственная!H519</f>
        <v>0.5</v>
      </c>
      <c r="F95" s="75" t="n">
        <f aca="false">ведомственная!I519</f>
        <v>0.5</v>
      </c>
    </row>
    <row r="96" customFormat="false" ht="15" hidden="false" customHeight="false" outlineLevel="0" collapsed="false">
      <c r="A96" s="20" t="s">
        <v>26</v>
      </c>
      <c r="B96" s="21" t="s">
        <v>27</v>
      </c>
      <c r="C96" s="21"/>
      <c r="D96" s="75" t="n">
        <f aca="false">SUM(D100+D113+D97+D116)</f>
        <v>28895.7</v>
      </c>
      <c r="E96" s="75" t="n">
        <f aca="false">SUM(E100+E113+E97+E116)</f>
        <v>24149.7</v>
      </c>
      <c r="F96" s="75" t="n">
        <f aca="false">SUM(F100+F113+F97+F116)</f>
        <v>25018.3</v>
      </c>
    </row>
    <row r="97" customFormat="false" ht="15" hidden="false" customHeight="false" outlineLevel="0" collapsed="false">
      <c r="A97" s="23" t="s">
        <v>28</v>
      </c>
      <c r="B97" s="21" t="s">
        <v>29</v>
      </c>
      <c r="C97" s="21"/>
      <c r="D97" s="75" t="n">
        <f aca="false">SUM(D98)</f>
        <v>1201.8</v>
      </c>
      <c r="E97" s="75" t="n">
        <f aca="false">SUM(E98)</f>
        <v>1054</v>
      </c>
      <c r="F97" s="75" t="n">
        <f aca="false">SUM(F98)</f>
        <v>1094.1</v>
      </c>
    </row>
    <row r="98" customFormat="false" ht="45" hidden="false" customHeight="false" outlineLevel="0" collapsed="false">
      <c r="A98" s="23" t="s">
        <v>30</v>
      </c>
      <c r="B98" s="21" t="s">
        <v>29</v>
      </c>
      <c r="C98" s="21" t="s">
        <v>31</v>
      </c>
      <c r="D98" s="75" t="n">
        <f aca="false">SUM(D99)</f>
        <v>1201.8</v>
      </c>
      <c r="E98" s="75" t="n">
        <f aca="false">SUM(E99)</f>
        <v>1054</v>
      </c>
      <c r="F98" s="75" t="n">
        <f aca="false">SUM(F99)</f>
        <v>1094.1</v>
      </c>
    </row>
    <row r="99" customFormat="false" ht="15" hidden="false" customHeight="false" outlineLevel="0" collapsed="false">
      <c r="A99" s="23" t="s">
        <v>32</v>
      </c>
      <c r="B99" s="21" t="s">
        <v>29</v>
      </c>
      <c r="C99" s="21" t="s">
        <v>33</v>
      </c>
      <c r="D99" s="75" t="n">
        <f aca="false">SUM(ведомственная!G18)</f>
        <v>1201.8</v>
      </c>
      <c r="E99" s="75" t="n">
        <f aca="false">SUM(ведомственная!H18)</f>
        <v>1054</v>
      </c>
      <c r="F99" s="75" t="n">
        <f aca="false">SUM(ведомственная!I18)</f>
        <v>1094.1</v>
      </c>
    </row>
    <row r="100" customFormat="false" ht="15" hidden="false" customHeight="false" outlineLevel="0" collapsed="false">
      <c r="A100" s="20" t="s">
        <v>46</v>
      </c>
      <c r="B100" s="21" t="s">
        <v>108</v>
      </c>
      <c r="C100" s="21"/>
      <c r="D100" s="75" t="n">
        <f aca="false">SUM(D101+D108)</f>
        <v>27556.4</v>
      </c>
      <c r="E100" s="75" t="n">
        <f aca="false">SUM(E101+E108)</f>
        <v>23057.8</v>
      </c>
      <c r="F100" s="75" t="n">
        <f aca="false">SUM(F101+F108)</f>
        <v>23886.3</v>
      </c>
    </row>
    <row r="101" customFormat="false" ht="15" hidden="false" customHeight="false" outlineLevel="0" collapsed="false">
      <c r="A101" s="20" t="s">
        <v>48</v>
      </c>
      <c r="B101" s="21" t="s">
        <v>109</v>
      </c>
      <c r="C101" s="21"/>
      <c r="D101" s="75" t="n">
        <f aca="false">SUM(D102+D104+D106)</f>
        <v>24457.8</v>
      </c>
      <c r="E101" s="75" t="n">
        <f aca="false">SUM(E102+E104+E106)</f>
        <v>20480.7</v>
      </c>
      <c r="F101" s="75" t="n">
        <f aca="false">SUM(F102+F104+F106)</f>
        <v>21211.3</v>
      </c>
    </row>
    <row r="102" customFormat="false" ht="45" hidden="false" customHeight="false" outlineLevel="0" collapsed="false">
      <c r="A102" s="20" t="s">
        <v>50</v>
      </c>
      <c r="B102" s="21" t="s">
        <v>109</v>
      </c>
      <c r="C102" s="21" t="s">
        <v>31</v>
      </c>
      <c r="D102" s="75" t="n">
        <f aca="false">SUM(D103)</f>
        <v>22221.9</v>
      </c>
      <c r="E102" s="75" t="n">
        <f aca="false">SUM(E103)</f>
        <v>18962.2</v>
      </c>
      <c r="F102" s="75" t="n">
        <f aca="false">SUM(F103)</f>
        <v>19682.8</v>
      </c>
    </row>
    <row r="103" customFormat="false" ht="15" hidden="false" customHeight="false" outlineLevel="0" collapsed="false">
      <c r="A103" s="20" t="s">
        <v>51</v>
      </c>
      <c r="B103" s="21" t="s">
        <v>109</v>
      </c>
      <c r="C103" s="21" t="s">
        <v>33</v>
      </c>
      <c r="D103" s="75" t="n">
        <f aca="false">ведомственная!G73+ведомственная!G560+ведомственная!G781+ведомственная!G949</f>
        <v>22221.9</v>
      </c>
      <c r="E103" s="75" t="n">
        <f aca="false">ведомственная!H73+ведомственная!H560+ведомственная!H781+ведомственная!H949</f>
        <v>18962.2</v>
      </c>
      <c r="F103" s="75" t="n">
        <f aca="false">ведомственная!I73+ведомственная!I560+ведомственная!I781+ведомственная!I949</f>
        <v>19682.8</v>
      </c>
    </row>
    <row r="104" customFormat="false" ht="15" hidden="false" customHeight="false" outlineLevel="0" collapsed="false">
      <c r="A104" s="20" t="s">
        <v>52</v>
      </c>
      <c r="B104" s="21" t="s">
        <v>109</v>
      </c>
      <c r="C104" s="21" t="s">
        <v>53</v>
      </c>
      <c r="D104" s="75" t="n">
        <f aca="false">SUM(D105)</f>
        <v>2065</v>
      </c>
      <c r="E104" s="75" t="n">
        <f aca="false">SUM(E105)</f>
        <v>1502.5</v>
      </c>
      <c r="F104" s="75" t="n">
        <f aca="false">SUM(F105)</f>
        <v>1512.5</v>
      </c>
    </row>
    <row r="105" customFormat="false" ht="15" hidden="false" customHeight="false" outlineLevel="0" collapsed="false">
      <c r="A105" s="20" t="s">
        <v>54</v>
      </c>
      <c r="B105" s="21" t="s">
        <v>109</v>
      </c>
      <c r="C105" s="21" t="s">
        <v>55</v>
      </c>
      <c r="D105" s="75" t="n">
        <f aca="false">ведомственная!G75+ведомственная!G562+ведомственная!G783+ведомственная!G951</f>
        <v>2065</v>
      </c>
      <c r="E105" s="75" t="n">
        <f aca="false">ведомственная!H75+ведомственная!H562+ведомственная!H783+ведомственная!H951</f>
        <v>1502.5</v>
      </c>
      <c r="F105" s="75" t="n">
        <f aca="false">ведомственная!I75+ведомственная!I562+ведомственная!I783+ведомственная!I951</f>
        <v>1512.5</v>
      </c>
    </row>
    <row r="106" customFormat="false" ht="15" hidden="false" customHeight="false" outlineLevel="0" collapsed="false">
      <c r="A106" s="20" t="s">
        <v>56</v>
      </c>
      <c r="B106" s="21" t="s">
        <v>109</v>
      </c>
      <c r="C106" s="21" t="s">
        <v>57</v>
      </c>
      <c r="D106" s="75" t="n">
        <f aca="false">D107</f>
        <v>170.9</v>
      </c>
      <c r="E106" s="75" t="n">
        <f aca="false">E107</f>
        <v>16</v>
      </c>
      <c r="F106" s="75" t="n">
        <f aca="false">F107</f>
        <v>16</v>
      </c>
    </row>
    <row r="107" customFormat="false" ht="15" hidden="false" customHeight="false" outlineLevel="0" collapsed="false">
      <c r="A107" s="20" t="s">
        <v>58</v>
      </c>
      <c r="B107" s="21" t="s">
        <v>109</v>
      </c>
      <c r="C107" s="21" t="s">
        <v>59</v>
      </c>
      <c r="D107" s="75" t="n">
        <f aca="false">ведомственная!G564+ведомственная!G785+ведомственная!G77+ведомственная!G953</f>
        <v>170.9</v>
      </c>
      <c r="E107" s="75" t="n">
        <f aca="false">ведомственная!H564+ведомственная!H785+ведомственная!H77</f>
        <v>16</v>
      </c>
      <c r="F107" s="75" t="n">
        <f aca="false">ведомственная!I564+ведомственная!I785+ведомственная!I77</f>
        <v>16</v>
      </c>
    </row>
    <row r="108" customFormat="false" ht="45" hidden="false" customHeight="false" outlineLevel="0" collapsed="false">
      <c r="A108" s="20" t="s">
        <v>699</v>
      </c>
      <c r="B108" s="21" t="s">
        <v>111</v>
      </c>
      <c r="C108" s="21"/>
      <c r="D108" s="75" t="n">
        <f aca="false">SUM(D109+D111)</f>
        <v>3098.6</v>
      </c>
      <c r="E108" s="75" t="n">
        <f aca="false">SUM(E109+E111)</f>
        <v>2577.1</v>
      </c>
      <c r="F108" s="75" t="n">
        <f aca="false">SUM(F109+F111)</f>
        <v>2675</v>
      </c>
    </row>
    <row r="109" customFormat="false" ht="45" hidden="false" customHeight="false" outlineLevel="0" collapsed="false">
      <c r="A109" s="20" t="s">
        <v>50</v>
      </c>
      <c r="B109" s="21" t="s">
        <v>111</v>
      </c>
      <c r="C109" s="21" t="s">
        <v>31</v>
      </c>
      <c r="D109" s="75" t="n">
        <f aca="false">SUM(D110)</f>
        <v>3097.8</v>
      </c>
      <c r="E109" s="75" t="n">
        <f aca="false">SUM(E110)</f>
        <v>2577.1</v>
      </c>
      <c r="F109" s="75" t="n">
        <f aca="false">SUM(F110)</f>
        <v>2675</v>
      </c>
    </row>
    <row r="110" customFormat="false" ht="15" hidden="false" customHeight="false" outlineLevel="0" collapsed="false">
      <c r="A110" s="20" t="s">
        <v>51</v>
      </c>
      <c r="B110" s="21" t="s">
        <v>111</v>
      </c>
      <c r="C110" s="21" t="s">
        <v>33</v>
      </c>
      <c r="D110" s="75" t="n">
        <f aca="false">ведомственная!G80</f>
        <v>3097.8</v>
      </c>
      <c r="E110" s="75" t="n">
        <f aca="false">ведомственная!H80</f>
        <v>2577.1</v>
      </c>
      <c r="F110" s="75" t="n">
        <f aca="false">ведомственная!I80</f>
        <v>2675</v>
      </c>
    </row>
    <row r="111" customFormat="false" ht="15" hidden="false" customHeight="false" outlineLevel="0" collapsed="false">
      <c r="A111" s="23" t="s">
        <v>56</v>
      </c>
      <c r="B111" s="22" t="s">
        <v>111</v>
      </c>
      <c r="C111" s="22" t="s">
        <v>57</v>
      </c>
      <c r="D111" s="75" t="n">
        <f aca="false">D112</f>
        <v>0.8</v>
      </c>
      <c r="E111" s="75" t="n">
        <f aca="false">E112</f>
        <v>0</v>
      </c>
      <c r="F111" s="75" t="n">
        <f aca="false">F112</f>
        <v>0</v>
      </c>
    </row>
    <row r="112" customFormat="false" ht="15" hidden="false" customHeight="false" outlineLevel="0" collapsed="false">
      <c r="A112" s="23" t="s">
        <v>58</v>
      </c>
      <c r="B112" s="22" t="s">
        <v>111</v>
      </c>
      <c r="C112" s="22" t="s">
        <v>59</v>
      </c>
      <c r="D112" s="75" t="n">
        <f aca="false">ведомственная!G82</f>
        <v>0.8</v>
      </c>
      <c r="E112" s="75" t="n">
        <f aca="false">ведомственная!H82</f>
        <v>0</v>
      </c>
      <c r="F112" s="75" t="n">
        <f aca="false">ведомственная!I82</f>
        <v>0</v>
      </c>
    </row>
    <row r="113" customFormat="false" ht="15" hidden="false" customHeight="false" outlineLevel="0" collapsed="false">
      <c r="A113" s="20" t="s">
        <v>112</v>
      </c>
      <c r="B113" s="21" t="s">
        <v>113</v>
      </c>
      <c r="C113" s="21"/>
      <c r="D113" s="75" t="n">
        <f aca="false">SUM(D114)</f>
        <v>136.7</v>
      </c>
      <c r="E113" s="75" t="n">
        <f aca="false">SUM(E114)</f>
        <v>37.9</v>
      </c>
      <c r="F113" s="75" t="n">
        <f aca="false">SUM(F114)</f>
        <v>37.9</v>
      </c>
    </row>
    <row r="114" customFormat="false" ht="15" hidden="false" customHeight="false" outlineLevel="0" collapsed="false">
      <c r="A114" s="20" t="s">
        <v>56</v>
      </c>
      <c r="B114" s="21" t="s">
        <v>113</v>
      </c>
      <c r="C114" s="21" t="s">
        <v>57</v>
      </c>
      <c r="D114" s="75" t="n">
        <f aca="false">SUM(D115)</f>
        <v>136.7</v>
      </c>
      <c r="E114" s="75" t="n">
        <f aca="false">SUM(E115)</f>
        <v>37.9</v>
      </c>
      <c r="F114" s="75" t="n">
        <f aca="false">SUM(F115)</f>
        <v>37.9</v>
      </c>
    </row>
    <row r="115" customFormat="false" ht="15" hidden="false" customHeight="false" outlineLevel="0" collapsed="false">
      <c r="A115" s="20" t="s">
        <v>58</v>
      </c>
      <c r="B115" s="21" t="s">
        <v>113</v>
      </c>
      <c r="C115" s="21" t="s">
        <v>59</v>
      </c>
      <c r="D115" s="75" t="n">
        <f aca="false">ведомственная!G85</f>
        <v>136.7</v>
      </c>
      <c r="E115" s="75" t="n">
        <f aca="false">ведомственная!H85</f>
        <v>37.9</v>
      </c>
      <c r="F115" s="75" t="n">
        <f aca="false">ведомственная!I85</f>
        <v>37.9</v>
      </c>
    </row>
    <row r="116" customFormat="false" ht="30" hidden="false" customHeight="false" outlineLevel="0" collapsed="false">
      <c r="A116" s="23" t="s">
        <v>114</v>
      </c>
      <c r="B116" s="22" t="s">
        <v>115</v>
      </c>
      <c r="C116" s="21"/>
      <c r="D116" s="75" t="n">
        <f aca="false">D117</f>
        <v>0.8</v>
      </c>
      <c r="E116" s="75" t="n">
        <f aca="false">E117</f>
        <v>0</v>
      </c>
      <c r="F116" s="75" t="n">
        <f aca="false">F117</f>
        <v>0</v>
      </c>
    </row>
    <row r="117" customFormat="false" ht="45" hidden="false" customHeight="false" outlineLevel="0" collapsed="false">
      <c r="A117" s="23" t="s">
        <v>30</v>
      </c>
      <c r="B117" s="22" t="s">
        <v>115</v>
      </c>
      <c r="C117" s="21" t="s">
        <v>31</v>
      </c>
      <c r="D117" s="75" t="n">
        <f aca="false">D118</f>
        <v>0.8</v>
      </c>
      <c r="E117" s="75" t="n">
        <f aca="false">E118</f>
        <v>0</v>
      </c>
      <c r="F117" s="75" t="n">
        <f aca="false">F118</f>
        <v>0</v>
      </c>
    </row>
    <row r="118" customFormat="false" ht="15" hidden="false" customHeight="false" outlineLevel="0" collapsed="false">
      <c r="A118" s="23" t="s">
        <v>98</v>
      </c>
      <c r="B118" s="22" t="s">
        <v>115</v>
      </c>
      <c r="C118" s="21" t="s">
        <v>99</v>
      </c>
      <c r="D118" s="75" t="n">
        <f aca="false">ведомственная!G88</f>
        <v>0.8</v>
      </c>
      <c r="E118" s="75" t="n">
        <f aca="false">ведомственная!H88</f>
        <v>0</v>
      </c>
      <c r="F118" s="75" t="n">
        <f aca="false">ведомственная!I88</f>
        <v>0</v>
      </c>
    </row>
    <row r="119" customFormat="false" ht="15" hidden="false" customHeight="false" outlineLevel="0" collapsed="false">
      <c r="A119" s="20" t="s">
        <v>265</v>
      </c>
      <c r="B119" s="21" t="s">
        <v>267</v>
      </c>
      <c r="C119" s="21"/>
      <c r="D119" s="75" t="n">
        <f aca="false">SUM(D120+D129)</f>
        <v>36793.3</v>
      </c>
      <c r="E119" s="75" t="n">
        <f aca="false">SUM(E120+E129)</f>
        <v>33291.7</v>
      </c>
      <c r="F119" s="75" t="n">
        <f aca="false">SUM(F120+F129)</f>
        <v>34392.7</v>
      </c>
    </row>
    <row r="120" customFormat="false" ht="15" hidden="false" customHeight="false" outlineLevel="0" collapsed="false">
      <c r="A120" s="20" t="s">
        <v>166</v>
      </c>
      <c r="B120" s="21" t="s">
        <v>167</v>
      </c>
      <c r="C120" s="21"/>
      <c r="D120" s="75" t="n">
        <f aca="false">SUM(D121+D123+D125+D128)</f>
        <v>36528.9</v>
      </c>
      <c r="E120" s="75" t="n">
        <f aca="false">SUM(E121+E123+E128)</f>
        <v>33027.3</v>
      </c>
      <c r="F120" s="75" t="n">
        <f aca="false">SUM(F121+F123+F128)</f>
        <v>34128.3</v>
      </c>
    </row>
    <row r="121" customFormat="false" ht="45" hidden="false" customHeight="false" outlineLevel="0" collapsed="false">
      <c r="A121" s="20" t="s">
        <v>50</v>
      </c>
      <c r="B121" s="21" t="s">
        <v>167</v>
      </c>
      <c r="C121" s="21" t="s">
        <v>31</v>
      </c>
      <c r="D121" s="75" t="n">
        <f aca="false">SUM(D122)</f>
        <v>23325.6</v>
      </c>
      <c r="E121" s="75" t="n">
        <f aca="false">SUM(E122)</f>
        <v>19934.5</v>
      </c>
      <c r="F121" s="75" t="n">
        <f aca="false">SUM(F122)</f>
        <v>20692</v>
      </c>
    </row>
    <row r="122" customFormat="false" ht="15" hidden="false" customHeight="false" outlineLevel="0" collapsed="false">
      <c r="A122" s="20" t="s">
        <v>98</v>
      </c>
      <c r="B122" s="21" t="s">
        <v>167</v>
      </c>
      <c r="C122" s="21" t="s">
        <v>99</v>
      </c>
      <c r="D122" s="75" t="n">
        <f aca="false">ведомственная!G147+ведомственная!G256+ведомственная!G789+ведомственная!G957</f>
        <v>23325.6</v>
      </c>
      <c r="E122" s="75" t="n">
        <f aca="false">ведомственная!H147+ведомственная!H256+ведомственная!H789+ведомственная!H957</f>
        <v>19934.5</v>
      </c>
      <c r="F122" s="75" t="n">
        <f aca="false">ведомственная!I147+ведомственная!I256+ведомственная!I789+ведомственная!I957</f>
        <v>20692</v>
      </c>
    </row>
    <row r="123" customFormat="false" ht="15" hidden="false" customHeight="false" outlineLevel="0" collapsed="false">
      <c r="A123" s="20" t="s">
        <v>52</v>
      </c>
      <c r="B123" s="21" t="s">
        <v>167</v>
      </c>
      <c r="C123" s="21" t="s">
        <v>53</v>
      </c>
      <c r="D123" s="75" t="n">
        <f aca="false">SUM(D124)</f>
        <v>13169.7</v>
      </c>
      <c r="E123" s="75" t="n">
        <f aca="false">SUM(E124)</f>
        <v>13071.5</v>
      </c>
      <c r="F123" s="75" t="n">
        <f aca="false">SUM(F124)</f>
        <v>13415</v>
      </c>
    </row>
    <row r="124" customFormat="false" ht="15" hidden="false" customHeight="false" outlineLevel="0" collapsed="false">
      <c r="A124" s="20" t="s">
        <v>54</v>
      </c>
      <c r="B124" s="21" t="s">
        <v>167</v>
      </c>
      <c r="C124" s="21" t="s">
        <v>55</v>
      </c>
      <c r="D124" s="75" t="n">
        <f aca="false">ведомственная!G149+ведомственная!G258+ведомственная!G791+ведомственная!G959</f>
        <v>13169.7</v>
      </c>
      <c r="E124" s="75" t="n">
        <f aca="false">ведомственная!H149+ведомственная!H258+ведомственная!H791+ведомственная!H959</f>
        <v>13071.5</v>
      </c>
      <c r="F124" s="75" t="n">
        <f aca="false">ведомственная!I149+ведомственная!I258+ведомственная!I791+ведомственная!I959</f>
        <v>13415</v>
      </c>
    </row>
    <row r="125" customFormat="false" ht="15" hidden="false" customHeight="false" outlineLevel="0" collapsed="false">
      <c r="A125" s="20" t="s">
        <v>511</v>
      </c>
      <c r="B125" s="21" t="s">
        <v>167</v>
      </c>
      <c r="C125" s="21" t="s">
        <v>512</v>
      </c>
      <c r="D125" s="75" t="n">
        <f aca="false">D126</f>
        <v>7.2</v>
      </c>
      <c r="E125" s="75"/>
      <c r="F125" s="75"/>
    </row>
    <row r="126" customFormat="false" ht="15" hidden="false" customHeight="false" outlineLevel="0" collapsed="false">
      <c r="A126" s="20" t="s">
        <v>513</v>
      </c>
      <c r="B126" s="21" t="s">
        <v>167</v>
      </c>
      <c r="C126" s="21" t="s">
        <v>514</v>
      </c>
      <c r="D126" s="75" t="n">
        <f aca="false">ведомственная!G961</f>
        <v>7.2</v>
      </c>
      <c r="E126" s="75"/>
      <c r="F126" s="75"/>
    </row>
    <row r="127" customFormat="false" ht="15" hidden="false" customHeight="false" outlineLevel="0" collapsed="false">
      <c r="A127" s="20" t="s">
        <v>56</v>
      </c>
      <c r="B127" s="21" t="s">
        <v>167</v>
      </c>
      <c r="C127" s="21" t="s">
        <v>57</v>
      </c>
      <c r="D127" s="75" t="n">
        <f aca="false">D128</f>
        <v>26.4</v>
      </c>
      <c r="E127" s="75" t="n">
        <f aca="false">E128</f>
        <v>21.3</v>
      </c>
      <c r="F127" s="75" t="n">
        <f aca="false">F128</f>
        <v>21.3</v>
      </c>
    </row>
    <row r="128" customFormat="false" ht="15" hidden="false" customHeight="false" outlineLevel="0" collapsed="false">
      <c r="A128" s="20" t="s">
        <v>58</v>
      </c>
      <c r="B128" s="21" t="s">
        <v>167</v>
      </c>
      <c r="C128" s="21" t="s">
        <v>59</v>
      </c>
      <c r="D128" s="75" t="n">
        <f aca="false">ведомственная!G793+ведомственная!G963+ведомственная!G151+ведомственная!G260</f>
        <v>26.4</v>
      </c>
      <c r="E128" s="75" t="n">
        <f aca="false">ведомственная!H793+ведомственная!H963+ведомственная!H151+ведомственная!H260</f>
        <v>21.3</v>
      </c>
      <c r="F128" s="75" t="n">
        <f aca="false">ведомственная!I793+ведомственная!I963+ведомственная!I151+ведомственная!I260</f>
        <v>21.3</v>
      </c>
    </row>
    <row r="129" customFormat="false" ht="30" hidden="false" customHeight="false" outlineLevel="0" collapsed="false">
      <c r="A129" s="20" t="s">
        <v>168</v>
      </c>
      <c r="B129" s="21" t="s">
        <v>169</v>
      </c>
      <c r="C129" s="21"/>
      <c r="D129" s="75" t="n">
        <f aca="false">SUM(D130)</f>
        <v>264.4</v>
      </c>
      <c r="E129" s="75" t="n">
        <f aca="false">SUM(E130)</f>
        <v>264.4</v>
      </c>
      <c r="F129" s="75" t="n">
        <f aca="false">SUM(F130)</f>
        <v>264.4</v>
      </c>
    </row>
    <row r="130" customFormat="false" ht="15" hidden="false" customHeight="false" outlineLevel="0" collapsed="false">
      <c r="A130" s="20" t="s">
        <v>56</v>
      </c>
      <c r="B130" s="21" t="s">
        <v>169</v>
      </c>
      <c r="C130" s="21" t="s">
        <v>57</v>
      </c>
      <c r="D130" s="75" t="n">
        <f aca="false">SUM(D131:D131)</f>
        <v>264.4</v>
      </c>
      <c r="E130" s="75" t="n">
        <f aca="false">SUM(E131:E131)</f>
        <v>264.4</v>
      </c>
      <c r="F130" s="75" t="n">
        <f aca="false">SUM(F131:F131)</f>
        <v>264.4</v>
      </c>
    </row>
    <row r="131" customFormat="false" ht="15" hidden="false" customHeight="false" outlineLevel="0" collapsed="false">
      <c r="A131" s="20" t="s">
        <v>58</v>
      </c>
      <c r="B131" s="21" t="s">
        <v>169</v>
      </c>
      <c r="C131" s="21" t="s">
        <v>59</v>
      </c>
      <c r="D131" s="75" t="n">
        <f aca="false">ведомственная!G154+ведомственная!G263+ведомственная!G796</f>
        <v>264.4</v>
      </c>
      <c r="E131" s="75" t="n">
        <f aca="false">ведомственная!H154+ведомственная!H263+ведомственная!H796</f>
        <v>264.4</v>
      </c>
      <c r="F131" s="75" t="n">
        <f aca="false">ведомственная!I154+ведомственная!I263+ведомственная!I796</f>
        <v>264.4</v>
      </c>
    </row>
    <row r="132" customFormat="false" ht="15" hidden="false" customHeight="false" outlineLevel="0" collapsed="false">
      <c r="A132" s="102" t="s">
        <v>585</v>
      </c>
      <c r="B132" s="100" t="s">
        <v>586</v>
      </c>
      <c r="C132" s="100"/>
      <c r="D132" s="75" t="n">
        <f aca="false">SUM(D133)</f>
        <v>2275</v>
      </c>
      <c r="E132" s="75" t="n">
        <f aca="false">SUM(E133)</f>
        <v>2256.1</v>
      </c>
      <c r="F132" s="75" t="n">
        <f aca="false">SUM(F133)</f>
        <v>1071.7</v>
      </c>
    </row>
    <row r="133" customFormat="false" ht="15" hidden="false" customHeight="false" outlineLevel="0" collapsed="false">
      <c r="A133" s="102" t="s">
        <v>587</v>
      </c>
      <c r="B133" s="100" t="s">
        <v>588</v>
      </c>
      <c r="C133" s="100"/>
      <c r="D133" s="75" t="n">
        <f aca="false">SUM(D134)</f>
        <v>2275</v>
      </c>
      <c r="E133" s="75" t="n">
        <f aca="false">SUM(E134)</f>
        <v>2256.1</v>
      </c>
      <c r="F133" s="75" t="n">
        <f aca="false">SUM(F134)</f>
        <v>1071.7</v>
      </c>
    </row>
    <row r="134" customFormat="false" ht="15" hidden="false" customHeight="false" outlineLevel="0" collapsed="false">
      <c r="A134" s="102" t="s">
        <v>589</v>
      </c>
      <c r="B134" s="100" t="s">
        <v>588</v>
      </c>
      <c r="C134" s="100" t="n">
        <v>700</v>
      </c>
      <c r="D134" s="75" t="n">
        <f aca="false">SUM(D135)</f>
        <v>2275</v>
      </c>
      <c r="E134" s="75" t="n">
        <f aca="false">SUM(E135)</f>
        <v>2256.1</v>
      </c>
      <c r="F134" s="75" t="n">
        <f aca="false">SUM(F135)</f>
        <v>1071.7</v>
      </c>
    </row>
    <row r="135" customFormat="false" ht="15" hidden="false" customHeight="false" outlineLevel="0" collapsed="false">
      <c r="A135" s="102" t="s">
        <v>590</v>
      </c>
      <c r="B135" s="100" t="s">
        <v>588</v>
      </c>
      <c r="C135" s="100" t="n">
        <v>730</v>
      </c>
      <c r="D135" s="75" t="n">
        <f aca="false">ведомственная!G498+ведомственная!G622</f>
        <v>2275</v>
      </c>
      <c r="E135" s="75" t="n">
        <f aca="false">ведомственная!H498+ведомственная!H622</f>
        <v>2256.1</v>
      </c>
      <c r="F135" s="75" t="n">
        <f aca="false">ведомственная!I498+ведомственная!I622</f>
        <v>1071.7</v>
      </c>
    </row>
    <row r="136" customFormat="false" ht="15" hidden="false" customHeight="false" outlineLevel="0" collapsed="false">
      <c r="A136" s="102" t="s">
        <v>286</v>
      </c>
      <c r="B136" s="100" t="s">
        <v>118</v>
      </c>
      <c r="C136" s="100"/>
      <c r="D136" s="75" t="n">
        <f aca="false">SUM(D137)</f>
        <v>21624.8</v>
      </c>
      <c r="E136" s="75" t="n">
        <f aca="false">SUM(E137)</f>
        <v>2329.9</v>
      </c>
      <c r="F136" s="75" t="n">
        <f aca="false">SUM(F137)</f>
        <v>2329.9</v>
      </c>
    </row>
    <row r="137" customFormat="false" ht="15" hidden="false" customHeight="false" outlineLevel="0" collapsed="false">
      <c r="A137" s="102" t="s">
        <v>119</v>
      </c>
      <c r="B137" s="100" t="s">
        <v>120</v>
      </c>
      <c r="C137" s="100"/>
      <c r="D137" s="75" t="n">
        <f aca="false">SUM(D138+D141+D144+D147+D150)</f>
        <v>21624.8</v>
      </c>
      <c r="E137" s="75" t="n">
        <f aca="false">SUM(E138+E141+E144+E147)</f>
        <v>2329.9</v>
      </c>
      <c r="F137" s="75" t="n">
        <f aca="false">SUM(F138+F141+F144+F147)</f>
        <v>2329.9</v>
      </c>
    </row>
    <row r="138" customFormat="false" ht="15" hidden="false" customHeight="false" outlineLevel="0" collapsed="false">
      <c r="A138" s="102" t="s">
        <v>596</v>
      </c>
      <c r="B138" s="100" t="s">
        <v>597</v>
      </c>
      <c r="C138" s="100"/>
      <c r="D138" s="75" t="n">
        <f aca="false">SUM(D139)</f>
        <v>1909.9</v>
      </c>
      <c r="E138" s="75" t="n">
        <f aca="false">SUM(E139)</f>
        <v>1909.9</v>
      </c>
      <c r="F138" s="75" t="n">
        <f aca="false">SUM(F139)</f>
        <v>1909.9</v>
      </c>
    </row>
    <row r="139" customFormat="false" ht="15" hidden="false" customHeight="false" outlineLevel="0" collapsed="false">
      <c r="A139" s="20" t="s">
        <v>42</v>
      </c>
      <c r="B139" s="100" t="s">
        <v>597</v>
      </c>
      <c r="C139" s="21" t="s">
        <v>123</v>
      </c>
      <c r="D139" s="75" t="n">
        <f aca="false">SUM(D140)</f>
        <v>1909.9</v>
      </c>
      <c r="E139" s="75" t="n">
        <f aca="false">SUM(E140)</f>
        <v>1909.9</v>
      </c>
      <c r="F139" s="75" t="n">
        <f aca="false">SUM(F140)</f>
        <v>1909.9</v>
      </c>
    </row>
    <row r="140" customFormat="false" ht="15" hidden="false" customHeight="false" outlineLevel="0" collapsed="false">
      <c r="A140" s="20" t="s">
        <v>595</v>
      </c>
      <c r="B140" s="100" t="s">
        <v>597</v>
      </c>
      <c r="C140" s="21" t="s">
        <v>675</v>
      </c>
      <c r="D140" s="75" t="n">
        <f aca="false">ведомственная!G634</f>
        <v>1909.9</v>
      </c>
      <c r="E140" s="75" t="n">
        <f aca="false">ведомственная!H634</f>
        <v>1909.9</v>
      </c>
      <c r="F140" s="75" t="n">
        <f aca="false">ведомственная!I634</f>
        <v>1909.9</v>
      </c>
    </row>
    <row r="141" customFormat="false" ht="30" hidden="false" customHeight="false" outlineLevel="0" collapsed="false">
      <c r="A141" s="102" t="s">
        <v>600</v>
      </c>
      <c r="B141" s="21" t="s">
        <v>601</v>
      </c>
      <c r="C141" s="21"/>
      <c r="D141" s="75" t="n">
        <f aca="false">SUM(D142)</f>
        <v>5173.9</v>
      </c>
      <c r="E141" s="75" t="n">
        <f aca="false">SUM(E142)</f>
        <v>0</v>
      </c>
      <c r="F141" s="75" t="n">
        <f aca="false">SUM(F142)</f>
        <v>0</v>
      </c>
    </row>
    <row r="142" customFormat="false" ht="15" hidden="false" customHeight="false" outlineLevel="0" collapsed="false">
      <c r="A142" s="20" t="s">
        <v>42</v>
      </c>
      <c r="B142" s="21" t="s">
        <v>601</v>
      </c>
      <c r="C142" s="21" t="s">
        <v>123</v>
      </c>
      <c r="D142" s="75" t="n">
        <f aca="false">SUM(D143)</f>
        <v>5173.9</v>
      </c>
      <c r="E142" s="75" t="n">
        <f aca="false">SUM(E143)</f>
        <v>0</v>
      </c>
      <c r="F142" s="75" t="n">
        <f aca="false">SUM(F143)</f>
        <v>0</v>
      </c>
    </row>
    <row r="143" customFormat="false" ht="15" hidden="false" customHeight="false" outlineLevel="0" collapsed="false">
      <c r="A143" s="20" t="s">
        <v>43</v>
      </c>
      <c r="B143" s="21" t="s">
        <v>601</v>
      </c>
      <c r="C143" s="21" t="s">
        <v>124</v>
      </c>
      <c r="D143" s="75" t="n">
        <f aca="false">ведомственная!G640</f>
        <v>5173.9</v>
      </c>
      <c r="E143" s="75" t="n">
        <f aca="false">ведомственная!H640</f>
        <v>0</v>
      </c>
      <c r="F143" s="75" t="n">
        <f aca="false">ведомственная!I640</f>
        <v>0</v>
      </c>
    </row>
    <row r="144" customFormat="false" ht="45" hidden="false" customHeight="false" outlineLevel="0" collapsed="false">
      <c r="A144" s="102" t="s">
        <v>700</v>
      </c>
      <c r="B144" s="100" t="s">
        <v>122</v>
      </c>
      <c r="C144" s="100"/>
      <c r="D144" s="75" t="n">
        <f aca="false">SUM(D145)</f>
        <v>420</v>
      </c>
      <c r="E144" s="75" t="n">
        <f aca="false">SUM(E145)</f>
        <v>420</v>
      </c>
      <c r="F144" s="75" t="n">
        <f aca="false">SUM(F145)</f>
        <v>420</v>
      </c>
    </row>
    <row r="145" customFormat="false" ht="15" hidden="false" customHeight="false" outlineLevel="0" collapsed="false">
      <c r="A145" s="20" t="s">
        <v>42</v>
      </c>
      <c r="B145" s="100" t="s">
        <v>122</v>
      </c>
      <c r="C145" s="21" t="s">
        <v>123</v>
      </c>
      <c r="D145" s="75" t="n">
        <f aca="false">SUM(D146)</f>
        <v>420</v>
      </c>
      <c r="E145" s="75" t="n">
        <f aca="false">SUM(E146)</f>
        <v>420</v>
      </c>
      <c r="F145" s="75" t="n">
        <f aca="false">SUM(F146)</f>
        <v>420</v>
      </c>
    </row>
    <row r="146" customFormat="false" ht="15" hidden="false" customHeight="false" outlineLevel="0" collapsed="false">
      <c r="A146" s="20" t="s">
        <v>43</v>
      </c>
      <c r="B146" s="100" t="s">
        <v>122</v>
      </c>
      <c r="C146" s="21" t="s">
        <v>124</v>
      </c>
      <c r="D146" s="75" t="n">
        <f aca="false">ведомственная!G93</f>
        <v>420</v>
      </c>
      <c r="E146" s="75" t="n">
        <f aca="false">ведомственная!H93</f>
        <v>420</v>
      </c>
      <c r="F146" s="75" t="n">
        <f aca="false">ведомственная!I93</f>
        <v>420</v>
      </c>
    </row>
    <row r="147" customFormat="false" ht="45" hidden="false" customHeight="false" outlineLevel="0" collapsed="false">
      <c r="A147" s="23" t="s">
        <v>287</v>
      </c>
      <c r="B147" s="21" t="s">
        <v>642</v>
      </c>
      <c r="C147" s="21"/>
      <c r="D147" s="75" t="n">
        <f aca="false">D148</f>
        <v>12939</v>
      </c>
      <c r="E147" s="75" t="n">
        <f aca="false">E148</f>
        <v>0</v>
      </c>
      <c r="F147" s="75" t="n">
        <f aca="false">F148</f>
        <v>0</v>
      </c>
    </row>
    <row r="148" customFormat="false" ht="15" hidden="false" customHeight="false" outlineLevel="0" collapsed="false">
      <c r="A148" s="23" t="s">
        <v>42</v>
      </c>
      <c r="B148" s="21" t="s">
        <v>642</v>
      </c>
      <c r="C148" s="21" t="s">
        <v>123</v>
      </c>
      <c r="D148" s="75" t="n">
        <f aca="false">D149</f>
        <v>12939</v>
      </c>
      <c r="E148" s="75" t="n">
        <f aca="false">E149</f>
        <v>0</v>
      </c>
      <c r="F148" s="75" t="n">
        <f aca="false">F149</f>
        <v>0</v>
      </c>
    </row>
    <row r="149" customFormat="false" ht="15" hidden="false" customHeight="false" outlineLevel="0" collapsed="false">
      <c r="A149" s="23" t="s">
        <v>43</v>
      </c>
      <c r="B149" s="21" t="s">
        <v>642</v>
      </c>
      <c r="C149" s="21" t="s">
        <v>124</v>
      </c>
      <c r="D149" s="75" t="n">
        <f aca="false">ведомственная!G297</f>
        <v>12939</v>
      </c>
      <c r="E149" s="75" t="n">
        <f aca="false">ведомственная!H297</f>
        <v>0</v>
      </c>
      <c r="F149" s="75" t="n">
        <f aca="false">ведомственная!I297</f>
        <v>0</v>
      </c>
    </row>
    <row r="150" customFormat="false" ht="75" hidden="false" customHeight="false" outlineLevel="0" collapsed="false">
      <c r="A150" s="23" t="s">
        <v>305</v>
      </c>
      <c r="B150" s="21" t="s">
        <v>701</v>
      </c>
      <c r="C150" s="21"/>
      <c r="D150" s="75" t="n">
        <f aca="false">D151</f>
        <v>1182</v>
      </c>
      <c r="E150" s="75"/>
      <c r="F150" s="75"/>
    </row>
    <row r="151" customFormat="false" ht="15" hidden="false" customHeight="false" outlineLevel="0" collapsed="false">
      <c r="A151" s="23" t="s">
        <v>42</v>
      </c>
      <c r="B151" s="21" t="s">
        <v>701</v>
      </c>
      <c r="C151" s="21" t="s">
        <v>123</v>
      </c>
      <c r="D151" s="75" t="n">
        <f aca="false">D152</f>
        <v>1182</v>
      </c>
      <c r="E151" s="75"/>
      <c r="F151" s="75"/>
    </row>
    <row r="152" customFormat="false" ht="15" hidden="false" customHeight="false" outlineLevel="0" collapsed="false">
      <c r="A152" s="23" t="s">
        <v>43</v>
      </c>
      <c r="B152" s="21" t="s">
        <v>701</v>
      </c>
      <c r="C152" s="21" t="s">
        <v>124</v>
      </c>
      <c r="D152" s="75" t="n">
        <f aca="false">ведомственная!G319</f>
        <v>1182</v>
      </c>
      <c r="E152" s="75"/>
      <c r="F152" s="75"/>
    </row>
    <row r="153" customFormat="false" ht="15" hidden="false" customHeight="false" outlineLevel="0" collapsed="false">
      <c r="A153" s="102" t="s">
        <v>523</v>
      </c>
      <c r="B153" s="21" t="s">
        <v>524</v>
      </c>
      <c r="C153" s="100"/>
      <c r="D153" s="75" t="n">
        <f aca="false">SUM(D154)</f>
        <v>3112.4</v>
      </c>
      <c r="E153" s="75" t="n">
        <f aca="false">SUM(E154)</f>
        <v>3221.2</v>
      </c>
      <c r="F153" s="75" t="n">
        <f aca="false">SUM(F154)</f>
        <v>3320.2</v>
      </c>
    </row>
    <row r="154" customFormat="false" ht="15" hidden="false" customHeight="false" outlineLevel="0" collapsed="false">
      <c r="A154" s="102" t="s">
        <v>525</v>
      </c>
      <c r="B154" s="100" t="s">
        <v>526</v>
      </c>
      <c r="C154" s="100"/>
      <c r="D154" s="75" t="n">
        <f aca="false">SUM(D155+D160+D163+D168)</f>
        <v>3112.4</v>
      </c>
      <c r="E154" s="75" t="n">
        <f aca="false">SUM(E155+E160+E163+E168)</f>
        <v>3221.2</v>
      </c>
      <c r="F154" s="75" t="n">
        <f aca="false">SUM(F155+F160+F163+F168)</f>
        <v>3320.2</v>
      </c>
    </row>
    <row r="155" customFormat="false" ht="15" hidden="false" customHeight="false" outlineLevel="0" collapsed="false">
      <c r="A155" s="102" t="s">
        <v>527</v>
      </c>
      <c r="B155" s="100" t="s">
        <v>528</v>
      </c>
      <c r="C155" s="100"/>
      <c r="D155" s="75" t="n">
        <f aca="false">SUM(D156+D158)</f>
        <v>2259</v>
      </c>
      <c r="E155" s="75" t="n">
        <f aca="false">SUM(E156+E158)</f>
        <v>2306.1</v>
      </c>
      <c r="F155" s="75" t="n">
        <f aca="false">SUM(F156+F158)</f>
        <v>2353.1</v>
      </c>
    </row>
    <row r="156" customFormat="false" ht="15" hidden="false" customHeight="false" outlineLevel="0" collapsed="false">
      <c r="A156" s="20" t="s">
        <v>66</v>
      </c>
      <c r="B156" s="100" t="s">
        <v>528</v>
      </c>
      <c r="C156" s="21" t="s">
        <v>53</v>
      </c>
      <c r="D156" s="75" t="n">
        <f aca="false">SUM(D157)</f>
        <v>44.3</v>
      </c>
      <c r="E156" s="75" t="n">
        <f aca="false">SUM(E157)</f>
        <v>45.2</v>
      </c>
      <c r="F156" s="75" t="n">
        <f aca="false">SUM(F157)</f>
        <v>46.1</v>
      </c>
    </row>
    <row r="157" customFormat="false" ht="15" hidden="false" customHeight="false" outlineLevel="0" collapsed="false">
      <c r="A157" s="20" t="s">
        <v>67</v>
      </c>
      <c r="B157" s="100" t="s">
        <v>528</v>
      </c>
      <c r="C157" s="21" t="s">
        <v>55</v>
      </c>
      <c r="D157" s="75" t="n">
        <f aca="false">ведомственная!G409</f>
        <v>44.3</v>
      </c>
      <c r="E157" s="75" t="n">
        <f aca="false">ведомственная!H409</f>
        <v>45.2</v>
      </c>
      <c r="F157" s="75" t="n">
        <f aca="false">ведомственная!I409</f>
        <v>46.1</v>
      </c>
    </row>
    <row r="158" customFormat="false" ht="15" hidden="false" customHeight="false" outlineLevel="0" collapsed="false">
      <c r="A158" s="20" t="s">
        <v>511</v>
      </c>
      <c r="B158" s="100" t="s">
        <v>528</v>
      </c>
      <c r="C158" s="21" t="s">
        <v>512</v>
      </c>
      <c r="D158" s="75" t="n">
        <f aca="false">SUM(D159)</f>
        <v>2214.7</v>
      </c>
      <c r="E158" s="75" t="n">
        <f aca="false">SUM(E159)</f>
        <v>2260.9</v>
      </c>
      <c r="F158" s="75" t="n">
        <f aca="false">SUM(F159)</f>
        <v>2307</v>
      </c>
    </row>
    <row r="159" customFormat="false" ht="15" hidden="false" customHeight="false" outlineLevel="0" collapsed="false">
      <c r="A159" s="20" t="s">
        <v>529</v>
      </c>
      <c r="B159" s="100" t="s">
        <v>528</v>
      </c>
      <c r="C159" s="21" t="s">
        <v>537</v>
      </c>
      <c r="D159" s="75" t="n">
        <f aca="false">ведомственная!G411</f>
        <v>2214.7</v>
      </c>
      <c r="E159" s="75" t="n">
        <f aca="false">ведомственная!H411</f>
        <v>2260.9</v>
      </c>
      <c r="F159" s="75" t="n">
        <f aca="false">ведомственная!I411</f>
        <v>2307</v>
      </c>
    </row>
    <row r="160" customFormat="false" ht="15" hidden="false" customHeight="false" outlineLevel="0" collapsed="false">
      <c r="A160" s="20" t="s">
        <v>534</v>
      </c>
      <c r="B160" s="100" t="s">
        <v>536</v>
      </c>
      <c r="C160" s="21"/>
      <c r="D160" s="75" t="n">
        <f aca="false">SUM(D161)</f>
        <v>120</v>
      </c>
      <c r="E160" s="75" t="n">
        <f aca="false">SUM(E161)</f>
        <v>132</v>
      </c>
      <c r="F160" s="75" t="n">
        <f aca="false">SUM(F161)</f>
        <v>144</v>
      </c>
    </row>
    <row r="161" customFormat="false" ht="15" hidden="false" customHeight="false" outlineLevel="0" collapsed="false">
      <c r="A161" s="102" t="s">
        <v>511</v>
      </c>
      <c r="B161" s="100" t="s">
        <v>536</v>
      </c>
      <c r="C161" s="100" t="n">
        <v>300</v>
      </c>
      <c r="D161" s="75" t="n">
        <f aca="false">SUM(D162)</f>
        <v>120</v>
      </c>
      <c r="E161" s="75" t="n">
        <f aca="false">SUM(E162)</f>
        <v>132</v>
      </c>
      <c r="F161" s="75" t="n">
        <f aca="false">SUM(F162)</f>
        <v>144</v>
      </c>
    </row>
    <row r="162" customFormat="false" ht="15" hidden="false" customHeight="false" outlineLevel="0" collapsed="false">
      <c r="A162" s="102" t="s">
        <v>529</v>
      </c>
      <c r="B162" s="100" t="s">
        <v>536</v>
      </c>
      <c r="C162" s="100" t="n">
        <v>310</v>
      </c>
      <c r="D162" s="75" t="n">
        <f aca="false">ведомственная!G423</f>
        <v>120</v>
      </c>
      <c r="E162" s="75" t="n">
        <f aca="false">ведомственная!H423</f>
        <v>132</v>
      </c>
      <c r="F162" s="75" t="n">
        <f aca="false">ведомственная!I423</f>
        <v>144</v>
      </c>
    </row>
    <row r="163" customFormat="false" ht="30" hidden="false" customHeight="false" outlineLevel="0" collapsed="false">
      <c r="A163" s="102" t="s">
        <v>657</v>
      </c>
      <c r="B163" s="100" t="s">
        <v>539</v>
      </c>
      <c r="C163" s="100"/>
      <c r="D163" s="75" t="n">
        <f aca="false">SUM(D164+D166)</f>
        <v>191.3</v>
      </c>
      <c r="E163" s="75" t="n">
        <f aca="false">SUM(E164+E166)</f>
        <v>220.9</v>
      </c>
      <c r="F163" s="75" t="n">
        <f aca="false">SUM(F164+F166)</f>
        <v>241</v>
      </c>
    </row>
    <row r="164" customFormat="false" ht="15" hidden="false" customHeight="false" outlineLevel="0" collapsed="false">
      <c r="A164" s="20" t="s">
        <v>66</v>
      </c>
      <c r="B164" s="100" t="s">
        <v>539</v>
      </c>
      <c r="C164" s="21" t="s">
        <v>53</v>
      </c>
      <c r="D164" s="75" t="n">
        <f aca="false">SUM(D165)</f>
        <v>3.8</v>
      </c>
      <c r="E164" s="75" t="n">
        <f aca="false">SUM(E165)</f>
        <v>4.3</v>
      </c>
      <c r="F164" s="75" t="n">
        <f aca="false">SUM(F165)</f>
        <v>4.7</v>
      </c>
    </row>
    <row r="165" customFormat="false" ht="15" hidden="false" customHeight="false" outlineLevel="0" collapsed="false">
      <c r="A165" s="20" t="s">
        <v>67</v>
      </c>
      <c r="B165" s="100" t="s">
        <v>539</v>
      </c>
      <c r="C165" s="21" t="s">
        <v>55</v>
      </c>
      <c r="D165" s="75" t="n">
        <f aca="false">ведомственная!G426</f>
        <v>3.8</v>
      </c>
      <c r="E165" s="75" t="n">
        <f aca="false">ведомственная!H426</f>
        <v>4.3</v>
      </c>
      <c r="F165" s="75" t="n">
        <f aca="false">ведомственная!I426</f>
        <v>4.7</v>
      </c>
    </row>
    <row r="166" customFormat="false" ht="15" hidden="false" customHeight="false" outlineLevel="0" collapsed="false">
      <c r="A166" s="102" t="s">
        <v>511</v>
      </c>
      <c r="B166" s="100" t="s">
        <v>539</v>
      </c>
      <c r="C166" s="100" t="n">
        <v>300</v>
      </c>
      <c r="D166" s="75" t="n">
        <f aca="false">SUM(D167)</f>
        <v>187.5</v>
      </c>
      <c r="E166" s="75" t="n">
        <f aca="false">SUM(E167)</f>
        <v>216.6</v>
      </c>
      <c r="F166" s="75" t="n">
        <f aca="false">SUM(F167)</f>
        <v>236.3</v>
      </c>
    </row>
    <row r="167" customFormat="false" ht="15" hidden="false" customHeight="false" outlineLevel="0" collapsed="false">
      <c r="A167" s="102" t="s">
        <v>529</v>
      </c>
      <c r="B167" s="100" t="s">
        <v>539</v>
      </c>
      <c r="C167" s="100" t="n">
        <v>310</v>
      </c>
      <c r="D167" s="75" t="n">
        <f aca="false">ведомственная!G428</f>
        <v>187.5</v>
      </c>
      <c r="E167" s="75" t="n">
        <f aca="false">ведомственная!H428</f>
        <v>216.6</v>
      </c>
      <c r="F167" s="75" t="n">
        <f aca="false">ведомственная!I428</f>
        <v>236.3</v>
      </c>
    </row>
    <row r="168" customFormat="false" ht="45" hidden="false" customHeight="false" outlineLevel="0" collapsed="false">
      <c r="A168" s="102" t="s">
        <v>540</v>
      </c>
      <c r="B168" s="100" t="s">
        <v>541</v>
      </c>
      <c r="C168" s="100"/>
      <c r="D168" s="75" t="n">
        <f aca="false">SUM(D169+D171)</f>
        <v>542.1</v>
      </c>
      <c r="E168" s="75" t="n">
        <f aca="false">SUM(E169+E171)</f>
        <v>562.2</v>
      </c>
      <c r="F168" s="75" t="n">
        <f aca="false">SUM(F169+F171)</f>
        <v>582.1</v>
      </c>
    </row>
    <row r="169" customFormat="false" ht="15" hidden="false" customHeight="false" outlineLevel="0" collapsed="false">
      <c r="A169" s="20" t="s">
        <v>66</v>
      </c>
      <c r="B169" s="100" t="s">
        <v>541</v>
      </c>
      <c r="C169" s="21" t="s">
        <v>53</v>
      </c>
      <c r="D169" s="75" t="n">
        <f aca="false">SUM(D170)</f>
        <v>11.5</v>
      </c>
      <c r="E169" s="75" t="n">
        <f aca="false">SUM(E170)</f>
        <v>11.5</v>
      </c>
      <c r="F169" s="75" t="n">
        <f aca="false">SUM(F170)</f>
        <v>11.5</v>
      </c>
    </row>
    <row r="170" customFormat="false" ht="15" hidden="false" customHeight="false" outlineLevel="0" collapsed="false">
      <c r="A170" s="20" t="s">
        <v>67</v>
      </c>
      <c r="B170" s="100" t="s">
        <v>541</v>
      </c>
      <c r="C170" s="21" t="s">
        <v>55</v>
      </c>
      <c r="D170" s="75" t="n">
        <f aca="false">ведомственная!G431</f>
        <v>11.5</v>
      </c>
      <c r="E170" s="75" t="n">
        <f aca="false">ведомственная!H431</f>
        <v>11.5</v>
      </c>
      <c r="F170" s="75" t="n">
        <f aca="false">ведомственная!I431</f>
        <v>11.5</v>
      </c>
    </row>
    <row r="171" customFormat="false" ht="15" hidden="false" customHeight="false" outlineLevel="0" collapsed="false">
      <c r="A171" s="102" t="s">
        <v>511</v>
      </c>
      <c r="B171" s="100" t="s">
        <v>541</v>
      </c>
      <c r="C171" s="100" t="n">
        <v>300</v>
      </c>
      <c r="D171" s="75" t="n">
        <f aca="false">SUM(D172)</f>
        <v>530.6</v>
      </c>
      <c r="E171" s="75" t="n">
        <f aca="false">SUM(E172)</f>
        <v>550.7</v>
      </c>
      <c r="F171" s="75" t="n">
        <f aca="false">SUM(F172)</f>
        <v>570.6</v>
      </c>
    </row>
    <row r="172" customFormat="false" ht="15" hidden="false" customHeight="false" outlineLevel="0" collapsed="false">
      <c r="A172" s="102" t="s">
        <v>529</v>
      </c>
      <c r="B172" s="100" t="s">
        <v>541</v>
      </c>
      <c r="C172" s="100" t="n">
        <v>310</v>
      </c>
      <c r="D172" s="75" t="n">
        <f aca="false">ведомственная!G433</f>
        <v>530.6</v>
      </c>
      <c r="E172" s="75" t="n">
        <f aca="false">ведомственная!H433</f>
        <v>550.7</v>
      </c>
      <c r="F172" s="75" t="n">
        <f aca="false">ведомственная!I433</f>
        <v>570.6</v>
      </c>
    </row>
    <row r="173" customFormat="false" ht="15" hidden="false" customHeight="false" outlineLevel="0" collapsed="false">
      <c r="A173" s="20" t="s">
        <v>638</v>
      </c>
      <c r="B173" s="21" t="s">
        <v>151</v>
      </c>
      <c r="C173" s="21"/>
      <c r="D173" s="75" t="n">
        <f aca="false">SUM(D174)</f>
        <v>144.5</v>
      </c>
      <c r="E173" s="75" t="n">
        <f aca="false">SUM(E174)</f>
        <v>0</v>
      </c>
      <c r="F173" s="75" t="n">
        <f aca="false">SUM(F174)</f>
        <v>0</v>
      </c>
    </row>
    <row r="174" customFormat="false" ht="15" hidden="false" customHeight="false" outlineLevel="0" collapsed="false">
      <c r="A174" s="20" t="s">
        <v>702</v>
      </c>
      <c r="B174" s="21" t="s">
        <v>153</v>
      </c>
      <c r="C174" s="21"/>
      <c r="D174" s="75" t="n">
        <f aca="false">SUM(D175)</f>
        <v>144.5</v>
      </c>
      <c r="E174" s="75" t="n">
        <f aca="false">SUM(E175)</f>
        <v>0</v>
      </c>
      <c r="F174" s="75" t="n">
        <f aca="false">SUM(F175)</f>
        <v>0</v>
      </c>
    </row>
    <row r="175" customFormat="false" ht="15" hidden="false" customHeight="false" outlineLevel="0" collapsed="false">
      <c r="A175" s="20" t="s">
        <v>66</v>
      </c>
      <c r="B175" s="21" t="s">
        <v>153</v>
      </c>
      <c r="C175" s="21" t="s">
        <v>53</v>
      </c>
      <c r="D175" s="75" t="n">
        <f aca="false">SUM(D176)</f>
        <v>144.5</v>
      </c>
      <c r="E175" s="75" t="n">
        <f aca="false">SUM(E176)</f>
        <v>0</v>
      </c>
      <c r="F175" s="75" t="n">
        <f aca="false">SUM(F176)</f>
        <v>0</v>
      </c>
    </row>
    <row r="176" customFormat="false" ht="15" hidden="false" customHeight="false" outlineLevel="0" collapsed="false">
      <c r="A176" s="20" t="s">
        <v>67</v>
      </c>
      <c r="B176" s="21" t="s">
        <v>153</v>
      </c>
      <c r="C176" s="21" t="s">
        <v>55</v>
      </c>
      <c r="D176" s="75" t="n">
        <f aca="false">ведомственная!G136</f>
        <v>144.5</v>
      </c>
      <c r="E176" s="75" t="n">
        <f aca="false">ведомственная!H136</f>
        <v>0</v>
      </c>
      <c r="F176" s="75" t="n">
        <f aca="false">ведомственная!I136</f>
        <v>0</v>
      </c>
    </row>
    <row r="177" customFormat="false" ht="15" hidden="false" customHeight="false" outlineLevel="0" collapsed="false">
      <c r="A177" s="20" t="s">
        <v>156</v>
      </c>
      <c r="B177" s="21" t="s">
        <v>157</v>
      </c>
      <c r="C177" s="21"/>
      <c r="D177" s="78" t="n">
        <f aca="false">SUM(D178+D194+D203+D211+D215)</f>
        <v>36873.4</v>
      </c>
      <c r="E177" s="78" t="n">
        <f aca="false">SUM(E178+E194+E203+E211+E215)</f>
        <v>28630.2</v>
      </c>
      <c r="F177" s="78" t="n">
        <f aca="false">SUM(F178+F194+F203+F211+F215)</f>
        <v>27142.2</v>
      </c>
    </row>
    <row r="178" customFormat="false" ht="15" hidden="false" customHeight="false" outlineLevel="0" collapsed="false">
      <c r="A178" s="20" t="s">
        <v>170</v>
      </c>
      <c r="B178" s="21" t="s">
        <v>171</v>
      </c>
      <c r="C178" s="21"/>
      <c r="D178" s="78" t="n">
        <f aca="false">SUM(D179+D184+D191)</f>
        <v>33435.2</v>
      </c>
      <c r="E178" s="78" t="n">
        <f aca="false">SUM(E179+E184+E191)</f>
        <v>15285</v>
      </c>
      <c r="F178" s="78" t="n">
        <f aca="false">SUM(F179+F184+F191)</f>
        <v>13817</v>
      </c>
    </row>
    <row r="179" customFormat="false" ht="30" hidden="false" customHeight="false" outlineLevel="0" collapsed="false">
      <c r="A179" s="20" t="s">
        <v>172</v>
      </c>
      <c r="B179" s="21" t="s">
        <v>173</v>
      </c>
      <c r="C179" s="21"/>
      <c r="D179" s="78" t="n">
        <f aca="false">SUM(D182+D180)</f>
        <v>24841.8</v>
      </c>
      <c r="E179" s="78" t="n">
        <f aca="false">SUM(E182)</f>
        <v>8385</v>
      </c>
      <c r="F179" s="78" t="n">
        <f aca="false">SUM(F182)</f>
        <v>7430</v>
      </c>
    </row>
    <row r="180" customFormat="false" ht="15" hidden="false" customHeight="false" outlineLevel="0" collapsed="false">
      <c r="A180" s="20" t="s">
        <v>66</v>
      </c>
      <c r="B180" s="21" t="s">
        <v>173</v>
      </c>
      <c r="C180" s="21" t="s">
        <v>53</v>
      </c>
      <c r="D180" s="75" t="n">
        <f aca="false">SUM(D181)</f>
        <v>571.6</v>
      </c>
      <c r="E180" s="78"/>
      <c r="F180" s="78"/>
    </row>
    <row r="181" customFormat="false" ht="15" hidden="false" customHeight="false" outlineLevel="0" collapsed="false">
      <c r="A181" s="20" t="s">
        <v>67</v>
      </c>
      <c r="B181" s="21" t="s">
        <v>173</v>
      </c>
      <c r="C181" s="21" t="s">
        <v>55</v>
      </c>
      <c r="D181" s="75" t="n">
        <f aca="false">ведомственная!G159+ведомственная!G325</f>
        <v>571.6</v>
      </c>
      <c r="E181" s="78"/>
      <c r="F181" s="78"/>
    </row>
    <row r="182" customFormat="false" ht="15" hidden="false" customHeight="false" outlineLevel="0" collapsed="false">
      <c r="A182" s="20" t="s">
        <v>66</v>
      </c>
      <c r="B182" s="21" t="s">
        <v>173</v>
      </c>
      <c r="C182" s="21" t="s">
        <v>95</v>
      </c>
      <c r="D182" s="78" t="n">
        <f aca="false">SUM(D183)</f>
        <v>24270.2</v>
      </c>
      <c r="E182" s="78" t="n">
        <f aca="false">SUM(E183)</f>
        <v>8385</v>
      </c>
      <c r="F182" s="78" t="n">
        <f aca="false">SUM(F183)</f>
        <v>7430</v>
      </c>
    </row>
    <row r="183" customFormat="false" ht="15" hidden="false" customHeight="false" outlineLevel="0" collapsed="false">
      <c r="A183" s="20" t="s">
        <v>67</v>
      </c>
      <c r="B183" s="21" t="s">
        <v>173</v>
      </c>
      <c r="C183" s="21" t="s">
        <v>342</v>
      </c>
      <c r="D183" s="75" t="n">
        <f aca="false">ведомственная!G378+ведомственная!G459+ведомственная!G648+ведомственная!G683+ведомственная!G885+ведомственная!G756+ведомственная!G728+ведомственная!G845</f>
        <v>24270.2</v>
      </c>
      <c r="E183" s="75" t="n">
        <f aca="false">ведомственная!H378+ведомственная!H459+ведомственная!H648+ведомственная!H683+ведомственная!H885+ведомственная!H756+ведомственная!H728+ведомственная!H845</f>
        <v>8385</v>
      </c>
      <c r="F183" s="75" t="n">
        <f aca="false">ведомственная!I378+ведомственная!I459+ведомственная!I648+ведомственная!I683+ведомственная!I885+ведомственная!I756+ведомственная!I728+ведомственная!I845</f>
        <v>7430</v>
      </c>
    </row>
    <row r="184" customFormat="false" ht="15" hidden="false" customHeight="false" outlineLevel="0" collapsed="false">
      <c r="A184" s="20" t="s">
        <v>174</v>
      </c>
      <c r="B184" s="21" t="s">
        <v>175</v>
      </c>
      <c r="C184" s="21"/>
      <c r="D184" s="78" t="n">
        <f aca="false">SUM(D185+D187+D189)</f>
        <v>7942.8</v>
      </c>
      <c r="E184" s="78" t="n">
        <f aca="false">SUM(E185+E187+E189)</f>
        <v>6900</v>
      </c>
      <c r="F184" s="78" t="n">
        <f aca="false">SUM(F185+F187+F189)</f>
        <v>6387</v>
      </c>
    </row>
    <row r="185" customFormat="false" ht="15" hidden="false" customHeight="false" outlineLevel="0" collapsed="false">
      <c r="A185" s="20" t="s">
        <v>66</v>
      </c>
      <c r="B185" s="21" t="s">
        <v>175</v>
      </c>
      <c r="C185" s="21" t="s">
        <v>53</v>
      </c>
      <c r="D185" s="78" t="n">
        <f aca="false">SUM(D186)</f>
        <v>100</v>
      </c>
      <c r="E185" s="78" t="n">
        <f aca="false">SUM(E186)</f>
        <v>200</v>
      </c>
      <c r="F185" s="78" t="n">
        <f aca="false">SUM(F186)</f>
        <v>200</v>
      </c>
    </row>
    <row r="186" customFormat="false" ht="15" hidden="false" customHeight="false" outlineLevel="0" collapsed="false">
      <c r="A186" s="20" t="s">
        <v>67</v>
      </c>
      <c r="B186" s="21" t="s">
        <v>175</v>
      </c>
      <c r="C186" s="21" t="s">
        <v>55</v>
      </c>
      <c r="D186" s="75" t="n">
        <f aca="false">ведомственная!G506</f>
        <v>100</v>
      </c>
      <c r="E186" s="75" t="n">
        <f aca="false">ведомственная!H506</f>
        <v>200</v>
      </c>
      <c r="F186" s="75" t="n">
        <f aca="false">ведомственная!I506</f>
        <v>200</v>
      </c>
    </row>
    <row r="187" customFormat="false" ht="15" hidden="false" customHeight="false" outlineLevel="0" collapsed="false">
      <c r="A187" s="20" t="s">
        <v>94</v>
      </c>
      <c r="B187" s="21" t="s">
        <v>175</v>
      </c>
      <c r="C187" s="21" t="s">
        <v>95</v>
      </c>
      <c r="D187" s="78" t="n">
        <f aca="false">SUM(D188)</f>
        <v>7632.8</v>
      </c>
      <c r="E187" s="78" t="n">
        <f aca="false">SUM(E188)</f>
        <v>6700</v>
      </c>
      <c r="F187" s="78" t="n">
        <f aca="false">SUM(F188)</f>
        <v>6187</v>
      </c>
    </row>
    <row r="188" customFormat="false" ht="15" hidden="false" customHeight="false" outlineLevel="0" collapsed="false">
      <c r="A188" s="20" t="s">
        <v>341</v>
      </c>
      <c r="B188" s="21" t="s">
        <v>175</v>
      </c>
      <c r="C188" s="21" t="s">
        <v>342</v>
      </c>
      <c r="D188" s="78" t="n">
        <f aca="false">ведомственная!G651+ведомственная!G687+ведомственная!G462+ведомственная!G731+ведомственная!G848+ведомственная!G888</f>
        <v>7632.8</v>
      </c>
      <c r="E188" s="78" t="n">
        <f aca="false">ведомственная!H651+ведомственная!H687+ведомственная!H462+ведомственная!H731+ведомственная!H848+ведомственная!H888</f>
        <v>6700</v>
      </c>
      <c r="F188" s="78" t="n">
        <f aca="false">ведомственная!I651+ведомственная!I687+ведомственная!I462+ведомственная!I731+ведомственная!I848+ведомственная!I888</f>
        <v>6187</v>
      </c>
    </row>
    <row r="189" customFormat="false" ht="15" hidden="false" customHeight="false" outlineLevel="0" collapsed="false">
      <c r="A189" s="20" t="s">
        <v>56</v>
      </c>
      <c r="B189" s="21" t="s">
        <v>175</v>
      </c>
      <c r="C189" s="21" t="s">
        <v>57</v>
      </c>
      <c r="D189" s="78" t="n">
        <f aca="false">SUM(D190)</f>
        <v>210</v>
      </c>
      <c r="E189" s="78" t="n">
        <f aca="false">SUM(E190)</f>
        <v>0</v>
      </c>
      <c r="F189" s="78" t="n">
        <f aca="false">SUM(F190)</f>
        <v>0</v>
      </c>
    </row>
    <row r="190" customFormat="false" ht="15" hidden="false" customHeight="false" outlineLevel="0" collapsed="false">
      <c r="A190" s="20" t="s">
        <v>176</v>
      </c>
      <c r="B190" s="21" t="s">
        <v>175</v>
      </c>
      <c r="C190" s="21" t="s">
        <v>177</v>
      </c>
      <c r="D190" s="78" t="n">
        <f aca="false">ведомственная!G162</f>
        <v>210</v>
      </c>
      <c r="E190" s="78" t="n">
        <f aca="false">ведомственная!H162</f>
        <v>0</v>
      </c>
      <c r="F190" s="78" t="n">
        <f aca="false">ведомственная!I162</f>
        <v>0</v>
      </c>
    </row>
    <row r="191" customFormat="false" ht="30" hidden="false" customHeight="false" outlineLevel="0" collapsed="false">
      <c r="A191" s="23" t="s">
        <v>289</v>
      </c>
      <c r="B191" s="21" t="s">
        <v>290</v>
      </c>
      <c r="C191" s="21"/>
      <c r="D191" s="78" t="n">
        <f aca="false">D192</f>
        <v>650.6</v>
      </c>
      <c r="E191" s="78" t="n">
        <f aca="false">E192</f>
        <v>0</v>
      </c>
      <c r="F191" s="78" t="n">
        <f aca="false">F192</f>
        <v>0</v>
      </c>
    </row>
    <row r="192" customFormat="false" ht="15" hidden="false" customHeight="false" outlineLevel="0" collapsed="false">
      <c r="A192" s="23" t="s">
        <v>66</v>
      </c>
      <c r="B192" s="21" t="s">
        <v>290</v>
      </c>
      <c r="C192" s="21" t="s">
        <v>53</v>
      </c>
      <c r="D192" s="78" t="n">
        <f aca="false">D193</f>
        <v>650.6</v>
      </c>
      <c r="E192" s="78" t="n">
        <f aca="false">E193</f>
        <v>0</v>
      </c>
      <c r="F192" s="78" t="n">
        <f aca="false">F193</f>
        <v>0</v>
      </c>
    </row>
    <row r="193" customFormat="false" ht="15" hidden="false" customHeight="false" outlineLevel="0" collapsed="false">
      <c r="A193" s="23" t="s">
        <v>67</v>
      </c>
      <c r="B193" s="21" t="s">
        <v>290</v>
      </c>
      <c r="C193" s="21" t="s">
        <v>55</v>
      </c>
      <c r="D193" s="78" t="n">
        <f aca="false">ведомственная!G302</f>
        <v>650.6</v>
      </c>
      <c r="E193" s="78" t="n">
        <f aca="false">ведомственная!H302</f>
        <v>0</v>
      </c>
      <c r="F193" s="78" t="n">
        <f aca="false">ведомственная!I302</f>
        <v>0</v>
      </c>
    </row>
    <row r="194" customFormat="false" ht="15" hidden="false" customHeight="false" outlineLevel="0" collapsed="false">
      <c r="A194" s="20" t="s">
        <v>178</v>
      </c>
      <c r="B194" s="21" t="s">
        <v>179</v>
      </c>
      <c r="C194" s="21"/>
      <c r="D194" s="75" t="n">
        <f aca="false">SUM(D195+D200)</f>
        <v>3202</v>
      </c>
      <c r="E194" s="75" t="n">
        <f aca="false">SUM(E195+E200)</f>
        <v>170</v>
      </c>
      <c r="F194" s="75" t="n">
        <f aca="false">SUM(F195+F200)</f>
        <v>150</v>
      </c>
    </row>
    <row r="195" customFormat="false" ht="15" hidden="false" customHeight="false" outlineLevel="0" collapsed="false">
      <c r="A195" s="20" t="s">
        <v>174</v>
      </c>
      <c r="B195" s="21" t="s">
        <v>180</v>
      </c>
      <c r="C195" s="21"/>
      <c r="D195" s="75" t="n">
        <f aca="false">SUM(D198+D196)</f>
        <v>3108</v>
      </c>
      <c r="E195" s="75" t="n">
        <f aca="false">SUM(E198+E196)</f>
        <v>170</v>
      </c>
      <c r="F195" s="75" t="n">
        <f aca="false">SUM(F198+F196)</f>
        <v>150</v>
      </c>
    </row>
    <row r="196" customFormat="false" ht="15" hidden="false" customHeight="false" outlineLevel="0" collapsed="false">
      <c r="A196" s="20" t="s">
        <v>94</v>
      </c>
      <c r="B196" s="22" t="s">
        <v>180</v>
      </c>
      <c r="C196" s="22" t="s">
        <v>95</v>
      </c>
      <c r="D196" s="75" t="n">
        <f aca="false">D197</f>
        <v>2</v>
      </c>
      <c r="E196" s="75" t="n">
        <f aca="false">E197</f>
        <v>0</v>
      </c>
      <c r="F196" s="75" t="n">
        <f aca="false">F197</f>
        <v>0</v>
      </c>
    </row>
    <row r="197" customFormat="false" ht="15" hidden="false" customHeight="false" outlineLevel="0" collapsed="false">
      <c r="A197" s="20" t="s">
        <v>341</v>
      </c>
      <c r="B197" s="22" t="s">
        <v>180</v>
      </c>
      <c r="C197" s="22" t="s">
        <v>342</v>
      </c>
      <c r="D197" s="75" t="n">
        <f aca="false">ведомственная!G382</f>
        <v>2</v>
      </c>
      <c r="E197" s="75" t="n">
        <f aca="false">ведомственная!H382</f>
        <v>0</v>
      </c>
      <c r="F197" s="75" t="n">
        <f aca="false">ведомственная!I382</f>
        <v>0</v>
      </c>
    </row>
    <row r="198" customFormat="false" ht="15" hidden="false" customHeight="false" outlineLevel="0" collapsed="false">
      <c r="A198" s="20" t="s">
        <v>56</v>
      </c>
      <c r="B198" s="21" t="s">
        <v>180</v>
      </c>
      <c r="C198" s="21" t="s">
        <v>57</v>
      </c>
      <c r="D198" s="75" t="n">
        <f aca="false">SUM(D199:D199)</f>
        <v>3106</v>
      </c>
      <c r="E198" s="75" t="n">
        <f aca="false">SUM(E199:E199)</f>
        <v>170</v>
      </c>
      <c r="F198" s="75" t="n">
        <f aca="false">SUM(F199:F199)</f>
        <v>150</v>
      </c>
    </row>
    <row r="199" customFormat="false" ht="15" hidden="false" customHeight="false" outlineLevel="0" collapsed="false">
      <c r="A199" s="20" t="s">
        <v>176</v>
      </c>
      <c r="B199" s="21" t="s">
        <v>180</v>
      </c>
      <c r="C199" s="21" t="s">
        <v>177</v>
      </c>
      <c r="D199" s="75" t="n">
        <f aca="false">ведомственная!G590+ведомственная!G166</f>
        <v>3106</v>
      </c>
      <c r="E199" s="75" t="n">
        <f aca="false">ведомственная!H590</f>
        <v>170</v>
      </c>
      <c r="F199" s="75" t="n">
        <f aca="false">ведомственная!I590</f>
        <v>150</v>
      </c>
    </row>
    <row r="200" customFormat="false" ht="15" hidden="false" customHeight="false" outlineLevel="0" collapsed="false">
      <c r="A200" s="23" t="s">
        <v>181</v>
      </c>
      <c r="B200" s="22" t="s">
        <v>182</v>
      </c>
      <c r="C200" s="22"/>
      <c r="D200" s="75" t="n">
        <f aca="false">D201</f>
        <v>94</v>
      </c>
      <c r="E200" s="75" t="n">
        <f aca="false">E201</f>
        <v>0</v>
      </c>
      <c r="F200" s="75" t="n">
        <f aca="false">F201</f>
        <v>0</v>
      </c>
    </row>
    <row r="201" customFormat="false" ht="15" hidden="false" customHeight="false" outlineLevel="0" collapsed="false">
      <c r="A201" s="23" t="s">
        <v>56</v>
      </c>
      <c r="B201" s="22" t="s">
        <v>182</v>
      </c>
      <c r="C201" s="22" t="s">
        <v>57</v>
      </c>
      <c r="D201" s="75" t="n">
        <f aca="false">SUM(D202:D202)</f>
        <v>94</v>
      </c>
      <c r="E201" s="75" t="n">
        <f aca="false">SUM(E202:E202)</f>
        <v>0</v>
      </c>
      <c r="F201" s="75" t="n">
        <f aca="false">SUM(F202:F202)</f>
        <v>0</v>
      </c>
    </row>
    <row r="202" customFormat="false" ht="15" hidden="false" customHeight="false" outlineLevel="0" collapsed="false">
      <c r="A202" s="23" t="s">
        <v>176</v>
      </c>
      <c r="B202" s="22" t="s">
        <v>182</v>
      </c>
      <c r="C202" s="22" t="s">
        <v>177</v>
      </c>
      <c r="D202" s="75" t="n">
        <f aca="false">ведомственная!G169</f>
        <v>94</v>
      </c>
      <c r="E202" s="75" t="n">
        <f aca="false">ведомственная!H169</f>
        <v>0</v>
      </c>
      <c r="F202" s="75" t="n">
        <f aca="false">ведомственная!I169</f>
        <v>0</v>
      </c>
    </row>
    <row r="203" customFormat="false" ht="15" hidden="false" customHeight="false" outlineLevel="0" collapsed="false">
      <c r="A203" s="23" t="s">
        <v>183</v>
      </c>
      <c r="B203" s="97" t="s">
        <v>184</v>
      </c>
      <c r="C203" s="21"/>
      <c r="D203" s="78" t="n">
        <f aca="false">SUM(D207+D204)</f>
        <v>6</v>
      </c>
      <c r="E203" s="78" t="n">
        <f aca="false">SUM(E207+E204)</f>
        <v>12945</v>
      </c>
      <c r="F203" s="78" t="n">
        <f aca="false">SUM(F207+F204)</f>
        <v>12945</v>
      </c>
    </row>
    <row r="204" customFormat="false" ht="15" hidden="false" customHeight="false" outlineLevel="0" collapsed="false">
      <c r="A204" s="23" t="s">
        <v>703</v>
      </c>
      <c r="B204" s="21" t="s">
        <v>292</v>
      </c>
      <c r="C204" s="21"/>
      <c r="D204" s="78" t="n">
        <f aca="false">D205</f>
        <v>0</v>
      </c>
      <c r="E204" s="78" t="n">
        <f aca="false">E205</f>
        <v>12939</v>
      </c>
      <c r="F204" s="78" t="n">
        <f aca="false">F205</f>
        <v>12939</v>
      </c>
    </row>
    <row r="205" customFormat="false" ht="15" hidden="false" customHeight="false" outlineLevel="0" collapsed="false">
      <c r="A205" s="20" t="s">
        <v>66</v>
      </c>
      <c r="B205" s="21" t="s">
        <v>292</v>
      </c>
      <c r="C205" s="21" t="s">
        <v>53</v>
      </c>
      <c r="D205" s="78" t="n">
        <f aca="false">D206</f>
        <v>0</v>
      </c>
      <c r="E205" s="78" t="n">
        <f aca="false">E206</f>
        <v>12939</v>
      </c>
      <c r="F205" s="78" t="n">
        <f aca="false">F206</f>
        <v>12939</v>
      </c>
    </row>
    <row r="206" customFormat="false" ht="15" hidden="false" customHeight="false" outlineLevel="0" collapsed="false">
      <c r="A206" s="20" t="s">
        <v>67</v>
      </c>
      <c r="B206" s="21" t="s">
        <v>292</v>
      </c>
      <c r="C206" s="21" t="s">
        <v>55</v>
      </c>
      <c r="D206" s="78" t="n">
        <f aca="false">ведомственная!G306</f>
        <v>0</v>
      </c>
      <c r="E206" s="78" t="n">
        <f aca="false">ведомственная!H306</f>
        <v>12939</v>
      </c>
      <c r="F206" s="78" t="n">
        <f aca="false">ведомственная!I306</f>
        <v>12939</v>
      </c>
    </row>
    <row r="207" customFormat="false" ht="15" hidden="false" customHeight="false" outlineLevel="0" collapsed="false">
      <c r="A207" s="20" t="s">
        <v>185</v>
      </c>
      <c r="B207" s="97" t="s">
        <v>186</v>
      </c>
      <c r="C207" s="21"/>
      <c r="D207" s="78" t="n">
        <f aca="false">SUM(D208)</f>
        <v>6</v>
      </c>
      <c r="E207" s="78" t="n">
        <f aca="false">SUM(E208)</f>
        <v>6</v>
      </c>
      <c r="F207" s="78" t="n">
        <f aca="false">SUM(F208)</f>
        <v>6</v>
      </c>
    </row>
    <row r="208" customFormat="false" ht="15" hidden="false" customHeight="false" outlineLevel="0" collapsed="false">
      <c r="A208" s="20" t="s">
        <v>187</v>
      </c>
      <c r="B208" s="97" t="s">
        <v>188</v>
      </c>
      <c r="C208" s="21"/>
      <c r="D208" s="78" t="n">
        <f aca="false">SUM(D209)</f>
        <v>6</v>
      </c>
      <c r="E208" s="78" t="n">
        <f aca="false">SUM(E209)</f>
        <v>6</v>
      </c>
      <c r="F208" s="78" t="n">
        <f aca="false">SUM(F209)</f>
        <v>6</v>
      </c>
    </row>
    <row r="209" customFormat="false" ht="15" hidden="false" customHeight="false" outlineLevel="0" collapsed="false">
      <c r="A209" s="20" t="s">
        <v>66</v>
      </c>
      <c r="B209" s="97" t="s">
        <v>188</v>
      </c>
      <c r="C209" s="21" t="s">
        <v>53</v>
      </c>
      <c r="D209" s="78" t="n">
        <f aca="false">SUM(D210)</f>
        <v>6</v>
      </c>
      <c r="E209" s="78" t="n">
        <f aca="false">SUM(E210)</f>
        <v>6</v>
      </c>
      <c r="F209" s="78" t="n">
        <f aca="false">SUM(F210)</f>
        <v>6</v>
      </c>
    </row>
    <row r="210" customFormat="false" ht="15" hidden="false" customHeight="false" outlineLevel="0" collapsed="false">
      <c r="A210" s="20" t="s">
        <v>67</v>
      </c>
      <c r="B210" s="97" t="s">
        <v>188</v>
      </c>
      <c r="C210" s="21" t="s">
        <v>55</v>
      </c>
      <c r="D210" s="75" t="n">
        <f aca="false">ведомственная!G174</f>
        <v>6</v>
      </c>
      <c r="E210" s="75" t="n">
        <f aca="false">ведомственная!H174</f>
        <v>6</v>
      </c>
      <c r="F210" s="75" t="n">
        <f aca="false">ведомственная!I174</f>
        <v>6</v>
      </c>
    </row>
    <row r="211" customFormat="false" ht="15" hidden="false" customHeight="false" outlineLevel="0" collapsed="false">
      <c r="A211" s="20" t="s">
        <v>158</v>
      </c>
      <c r="B211" s="21" t="s">
        <v>159</v>
      </c>
      <c r="C211" s="21"/>
      <c r="D211" s="78" t="n">
        <f aca="false">SUM(D212)</f>
        <v>100</v>
      </c>
      <c r="E211" s="78" t="n">
        <f aca="false">SUM(E212)</f>
        <v>100</v>
      </c>
      <c r="F211" s="78" t="n">
        <f aca="false">SUM(F212)</f>
        <v>100</v>
      </c>
    </row>
    <row r="212" customFormat="false" ht="15" hidden="false" customHeight="false" outlineLevel="0" collapsed="false">
      <c r="A212" s="20" t="s">
        <v>160</v>
      </c>
      <c r="B212" s="21" t="s">
        <v>161</v>
      </c>
      <c r="C212" s="21"/>
      <c r="D212" s="78" t="n">
        <f aca="false">SUM(D213)</f>
        <v>100</v>
      </c>
      <c r="E212" s="78" t="n">
        <f aca="false">SUM(E213)</f>
        <v>100</v>
      </c>
      <c r="F212" s="78" t="n">
        <f aca="false">SUM(F213)</f>
        <v>100</v>
      </c>
    </row>
    <row r="213" customFormat="false" ht="15" hidden="false" customHeight="false" outlineLevel="0" collapsed="false">
      <c r="A213" s="20" t="s">
        <v>56</v>
      </c>
      <c r="B213" s="21" t="s">
        <v>161</v>
      </c>
      <c r="C213" s="21" t="s">
        <v>57</v>
      </c>
      <c r="D213" s="78" t="n">
        <f aca="false">SUM(D214)</f>
        <v>100</v>
      </c>
      <c r="E213" s="78" t="n">
        <f aca="false">SUM(E214)</f>
        <v>100</v>
      </c>
      <c r="F213" s="78" t="n">
        <f aca="false">SUM(F214)</f>
        <v>100</v>
      </c>
    </row>
    <row r="214" customFormat="false" ht="15" hidden="false" customHeight="false" outlineLevel="0" collapsed="false">
      <c r="A214" s="20" t="s">
        <v>162</v>
      </c>
      <c r="B214" s="21" t="s">
        <v>161</v>
      </c>
      <c r="C214" s="21" t="s">
        <v>163</v>
      </c>
      <c r="D214" s="75" t="n">
        <f aca="false">ведомственная!G142</f>
        <v>100</v>
      </c>
      <c r="E214" s="75" t="n">
        <f aca="false">ведомственная!H142</f>
        <v>100</v>
      </c>
      <c r="F214" s="75" t="n">
        <f aca="false">ведомственная!I142</f>
        <v>100</v>
      </c>
    </row>
    <row r="215" customFormat="false" ht="15" hidden="false" customHeight="false" outlineLevel="0" collapsed="false">
      <c r="A215" s="20" t="s">
        <v>189</v>
      </c>
      <c r="B215" s="21" t="s">
        <v>190</v>
      </c>
      <c r="C215" s="21"/>
      <c r="D215" s="75" t="n">
        <f aca="false">SUM(D216+D219)</f>
        <v>130.2</v>
      </c>
      <c r="E215" s="75" t="n">
        <f aca="false">SUM(E216+E219)</f>
        <v>130.2</v>
      </c>
      <c r="F215" s="75" t="n">
        <f aca="false">SUM(F216+F219)</f>
        <v>130.2</v>
      </c>
    </row>
    <row r="216" customFormat="false" ht="15" hidden="false" customHeight="false" outlineLevel="0" collapsed="false">
      <c r="A216" s="20" t="s">
        <v>191</v>
      </c>
      <c r="B216" s="21" t="s">
        <v>192</v>
      </c>
      <c r="C216" s="21"/>
      <c r="D216" s="75" t="n">
        <f aca="false">SUM(D217)</f>
        <v>125</v>
      </c>
      <c r="E216" s="75" t="n">
        <f aca="false">SUM(E217)</f>
        <v>125</v>
      </c>
      <c r="F216" s="75" t="n">
        <f aca="false">SUM(F217)</f>
        <v>125</v>
      </c>
    </row>
    <row r="217" customFormat="false" ht="15" hidden="false" customHeight="false" outlineLevel="0" collapsed="false">
      <c r="A217" s="20" t="s">
        <v>56</v>
      </c>
      <c r="B217" s="21" t="s">
        <v>192</v>
      </c>
      <c r="C217" s="21" t="s">
        <v>57</v>
      </c>
      <c r="D217" s="75" t="n">
        <f aca="false">SUM(D218)</f>
        <v>125</v>
      </c>
      <c r="E217" s="75" t="n">
        <f aca="false">SUM(E218)</f>
        <v>125</v>
      </c>
      <c r="F217" s="75" t="n">
        <f aca="false">SUM(F218)</f>
        <v>125</v>
      </c>
    </row>
    <row r="218" customFormat="false" ht="15" hidden="false" customHeight="false" outlineLevel="0" collapsed="false">
      <c r="A218" s="20" t="s">
        <v>58</v>
      </c>
      <c r="B218" s="21" t="s">
        <v>192</v>
      </c>
      <c r="C218" s="21" t="s">
        <v>59</v>
      </c>
      <c r="D218" s="75" t="n">
        <f aca="false">ведомственная!G178</f>
        <v>125</v>
      </c>
      <c r="E218" s="75" t="n">
        <f aca="false">ведомственная!H178</f>
        <v>125</v>
      </c>
      <c r="F218" s="75" t="n">
        <f aca="false">ведомственная!I178</f>
        <v>125</v>
      </c>
    </row>
    <row r="219" customFormat="false" ht="15" hidden="false" customHeight="false" outlineLevel="0" collapsed="false">
      <c r="A219" s="23" t="s">
        <v>193</v>
      </c>
      <c r="B219" s="22" t="s">
        <v>194</v>
      </c>
      <c r="C219" s="22"/>
      <c r="D219" s="79" t="n">
        <f aca="false">SUM(D220)</f>
        <v>5.2</v>
      </c>
      <c r="E219" s="79" t="n">
        <f aca="false">SUM(E220)</f>
        <v>5.2</v>
      </c>
      <c r="F219" s="79" t="n">
        <f aca="false">SUM(F220)</f>
        <v>5.2</v>
      </c>
    </row>
    <row r="220" customFormat="false" ht="15" hidden="false" customHeight="false" outlineLevel="0" collapsed="false">
      <c r="A220" s="23" t="s">
        <v>66</v>
      </c>
      <c r="B220" s="22" t="s">
        <v>194</v>
      </c>
      <c r="C220" s="22" t="s">
        <v>53</v>
      </c>
      <c r="D220" s="79" t="n">
        <f aca="false">SUM(D221)</f>
        <v>5.2</v>
      </c>
      <c r="E220" s="79" t="n">
        <f aca="false">SUM(E221)</f>
        <v>5.2</v>
      </c>
      <c r="F220" s="79" t="n">
        <f aca="false">SUM(F221)</f>
        <v>5.2</v>
      </c>
    </row>
    <row r="221" customFormat="false" ht="15" hidden="false" customHeight="false" outlineLevel="0" collapsed="false">
      <c r="A221" s="23" t="s">
        <v>67</v>
      </c>
      <c r="B221" s="22" t="s">
        <v>194</v>
      </c>
      <c r="C221" s="22" t="s">
        <v>55</v>
      </c>
      <c r="D221" s="79" t="n">
        <f aca="false">SUM(ведомственная!G181)</f>
        <v>5.2</v>
      </c>
      <c r="E221" s="79" t="n">
        <f aca="false">SUM(ведомственная!H181)</f>
        <v>5.2</v>
      </c>
      <c r="F221" s="79" t="n">
        <f aca="false">SUM(ведомственная!I181)</f>
        <v>5.2</v>
      </c>
    </row>
    <row r="222" customFormat="false" ht="15" hidden="false" customHeight="false" outlineLevel="0" collapsed="false">
      <c r="A222" s="71" t="s">
        <v>704</v>
      </c>
      <c r="B222" s="21"/>
      <c r="C222" s="21"/>
      <c r="D222" s="73" t="n">
        <f aca="false">SUM(D223+D314+D393+D426+D458+D467+D485+D511+D546+D551+D443+D576+D541+D518+D598+D584+D589+D613)</f>
        <v>742083.9</v>
      </c>
      <c r="E222" s="73" t="n">
        <f aca="false">SUM(E223+E314+E393+E426+E458+E467+E485+E511+E546+E551+E443+E576+E541+E518+E598+E584+E589+E613)</f>
        <v>675216</v>
      </c>
      <c r="F222" s="73" t="n">
        <f aca="false">SUM(F223+F314+F393+F426+F458+F467+F485+F511+F546+F551+F443+F576+F541+F518+F598+F584+F589+F613)</f>
        <v>702262.6</v>
      </c>
    </row>
    <row r="223" customFormat="false" ht="28.5" hidden="false" customHeight="false" outlineLevel="0" collapsed="false">
      <c r="A223" s="71" t="s">
        <v>358</v>
      </c>
      <c r="B223" s="72" t="s">
        <v>359</v>
      </c>
      <c r="C223" s="72"/>
      <c r="D223" s="73" t="n">
        <f aca="false">SUM(D224+D258)</f>
        <v>616631.5</v>
      </c>
      <c r="E223" s="73" t="n">
        <f aca="false">SUM(E224+E258)</f>
        <v>601003.5</v>
      </c>
      <c r="F223" s="73" t="n">
        <f aca="false">SUM(F224+F258)</f>
        <v>621304.2</v>
      </c>
    </row>
    <row r="224" customFormat="false" ht="15" hidden="false" customHeight="false" outlineLevel="0" collapsed="false">
      <c r="A224" s="20" t="s">
        <v>360</v>
      </c>
      <c r="B224" s="21" t="s">
        <v>361</v>
      </c>
      <c r="C224" s="21"/>
      <c r="D224" s="75" t="n">
        <f aca="false">SUM(D225+D235+D243+D247+D239+D251)</f>
        <v>134893</v>
      </c>
      <c r="E224" s="75" t="n">
        <f aca="false">SUM(E225+E235+E243+E247+E239+E251)</f>
        <v>124550.1</v>
      </c>
      <c r="F224" s="75" t="n">
        <f aca="false">SUM(F225+F235+F243+F247+F239+F251)</f>
        <v>130799.1</v>
      </c>
    </row>
    <row r="225" customFormat="false" ht="15" hidden="false" customHeight="false" outlineLevel="0" collapsed="false">
      <c r="A225" s="20" t="s">
        <v>362</v>
      </c>
      <c r="B225" s="21" t="s">
        <v>363</v>
      </c>
      <c r="C225" s="21"/>
      <c r="D225" s="75" t="n">
        <f aca="false">SUM(D226+D229+D232)</f>
        <v>117336.6</v>
      </c>
      <c r="E225" s="75" t="n">
        <f aca="false">SUM(E226+E229+E232)</f>
        <v>113583.4</v>
      </c>
      <c r="F225" s="75" t="n">
        <f aca="false">SUM(F226+F229+F232)</f>
        <v>119832.4</v>
      </c>
    </row>
    <row r="226" customFormat="false" ht="30" hidden="false" customHeight="false" outlineLevel="0" collapsed="false">
      <c r="A226" s="20" t="s">
        <v>364</v>
      </c>
      <c r="B226" s="21" t="s">
        <v>365</v>
      </c>
      <c r="C226" s="21"/>
      <c r="D226" s="75" t="n">
        <f aca="false">SUM(D227)</f>
        <v>34582</v>
      </c>
      <c r="E226" s="75" t="n">
        <f aca="false">SUM(E227)</f>
        <v>32088.4</v>
      </c>
      <c r="F226" s="75" t="n">
        <f aca="false">SUM(F227)</f>
        <v>34115.2</v>
      </c>
    </row>
    <row r="227" customFormat="false" ht="15" hidden="false" customHeight="false" outlineLevel="0" collapsed="false">
      <c r="A227" s="20" t="s">
        <v>94</v>
      </c>
      <c r="B227" s="21" t="s">
        <v>365</v>
      </c>
      <c r="C227" s="21" t="s">
        <v>95</v>
      </c>
      <c r="D227" s="75" t="n">
        <f aca="false">SUM(D228)</f>
        <v>34582</v>
      </c>
      <c r="E227" s="75" t="n">
        <f aca="false">SUM(E228)</f>
        <v>32088.4</v>
      </c>
      <c r="F227" s="75" t="n">
        <f aca="false">SUM(F228)</f>
        <v>34115.2</v>
      </c>
    </row>
    <row r="228" customFormat="false" ht="15" hidden="false" customHeight="false" outlineLevel="0" collapsed="false">
      <c r="A228" s="20" t="s">
        <v>341</v>
      </c>
      <c r="B228" s="21" t="s">
        <v>365</v>
      </c>
      <c r="C228" s="21" t="s">
        <v>342</v>
      </c>
      <c r="D228" s="75" t="n">
        <f aca="false">ведомственная!G657</f>
        <v>34582</v>
      </c>
      <c r="E228" s="75" t="n">
        <f aca="false">ведомственная!H657</f>
        <v>32088.4</v>
      </c>
      <c r="F228" s="75" t="n">
        <f aca="false">ведомственная!I657</f>
        <v>34115.2</v>
      </c>
    </row>
    <row r="229" customFormat="false" ht="15" hidden="false" customHeight="false" outlineLevel="0" collapsed="false">
      <c r="A229" s="20" t="s">
        <v>366</v>
      </c>
      <c r="B229" s="21" t="s">
        <v>367</v>
      </c>
      <c r="C229" s="21"/>
      <c r="D229" s="75" t="n">
        <f aca="false">SUM(D230)</f>
        <v>900</v>
      </c>
      <c r="E229" s="75" t="n">
        <f aca="false">SUM(E230)</f>
        <v>900</v>
      </c>
      <c r="F229" s="75" t="n">
        <f aca="false">SUM(F230)</f>
        <v>900</v>
      </c>
    </row>
    <row r="230" customFormat="false" ht="15" hidden="false" customHeight="false" outlineLevel="0" collapsed="false">
      <c r="A230" s="20" t="s">
        <v>94</v>
      </c>
      <c r="B230" s="21" t="s">
        <v>367</v>
      </c>
      <c r="C230" s="21" t="s">
        <v>95</v>
      </c>
      <c r="D230" s="75" t="n">
        <f aca="false">SUM(D231)</f>
        <v>900</v>
      </c>
      <c r="E230" s="75" t="n">
        <f aca="false">SUM(E231)</f>
        <v>900</v>
      </c>
      <c r="F230" s="75" t="n">
        <f aca="false">SUM(F231)</f>
        <v>900</v>
      </c>
    </row>
    <row r="231" customFormat="false" ht="15" hidden="false" customHeight="false" outlineLevel="0" collapsed="false">
      <c r="A231" s="20" t="s">
        <v>341</v>
      </c>
      <c r="B231" s="21" t="s">
        <v>367</v>
      </c>
      <c r="C231" s="21" t="s">
        <v>342</v>
      </c>
      <c r="D231" s="75" t="n">
        <f aca="false">ведомственная!G660</f>
        <v>900</v>
      </c>
      <c r="E231" s="75" t="n">
        <f aca="false">ведомственная!H660</f>
        <v>900</v>
      </c>
      <c r="F231" s="75" t="n">
        <f aca="false">ведомственная!I660</f>
        <v>900</v>
      </c>
    </row>
    <row r="232" customFormat="false" ht="15" hidden="false" customHeight="false" outlineLevel="0" collapsed="false">
      <c r="A232" s="20" t="s">
        <v>368</v>
      </c>
      <c r="B232" s="21" t="s">
        <v>369</v>
      </c>
      <c r="C232" s="21"/>
      <c r="D232" s="75" t="n">
        <f aca="false">SUM(D233)</f>
        <v>81854.6</v>
      </c>
      <c r="E232" s="75" t="n">
        <f aca="false">SUM(E233)</f>
        <v>80595</v>
      </c>
      <c r="F232" s="75" t="n">
        <f aca="false">SUM(F233)</f>
        <v>84817.2</v>
      </c>
    </row>
    <row r="233" customFormat="false" ht="15" hidden="false" customHeight="false" outlineLevel="0" collapsed="false">
      <c r="A233" s="20" t="s">
        <v>94</v>
      </c>
      <c r="B233" s="21" t="s">
        <v>369</v>
      </c>
      <c r="C233" s="21" t="s">
        <v>95</v>
      </c>
      <c r="D233" s="75" t="n">
        <f aca="false">SUM(D234)</f>
        <v>81854.6</v>
      </c>
      <c r="E233" s="75" t="n">
        <f aca="false">SUM(E234)</f>
        <v>80595</v>
      </c>
      <c r="F233" s="75" t="n">
        <f aca="false">SUM(F234)</f>
        <v>84817.2</v>
      </c>
    </row>
    <row r="234" customFormat="false" ht="15" hidden="false" customHeight="false" outlineLevel="0" collapsed="false">
      <c r="A234" s="20" t="s">
        <v>341</v>
      </c>
      <c r="B234" s="21" t="s">
        <v>369</v>
      </c>
      <c r="C234" s="21" t="s">
        <v>342</v>
      </c>
      <c r="D234" s="75" t="n">
        <f aca="false">ведомственная!G663</f>
        <v>81854.6</v>
      </c>
      <c r="E234" s="75" t="n">
        <f aca="false">ведомственная!H663</f>
        <v>80595</v>
      </c>
      <c r="F234" s="75" t="n">
        <f aca="false">ведомственная!I663</f>
        <v>84817.2</v>
      </c>
    </row>
    <row r="235" customFormat="false" ht="45" hidden="false" customHeight="false" outlineLevel="0" collapsed="false">
      <c r="A235" s="20" t="s">
        <v>542</v>
      </c>
      <c r="B235" s="21" t="s">
        <v>543</v>
      </c>
      <c r="C235" s="21"/>
      <c r="D235" s="78" t="n">
        <f aca="false">SUM(D236)</f>
        <v>210.4</v>
      </c>
      <c r="E235" s="78" t="n">
        <f aca="false">SUM(E236)</f>
        <v>216</v>
      </c>
      <c r="F235" s="78" t="n">
        <f aca="false">SUM(F236)</f>
        <v>216</v>
      </c>
    </row>
    <row r="236" customFormat="false" ht="15" hidden="false" customHeight="false" outlineLevel="0" collapsed="false">
      <c r="A236" s="20" t="s">
        <v>64</v>
      </c>
      <c r="B236" s="21" t="s">
        <v>544</v>
      </c>
      <c r="C236" s="21"/>
      <c r="D236" s="78" t="n">
        <f aca="false">SUM(D237)</f>
        <v>210.4</v>
      </c>
      <c r="E236" s="78" t="n">
        <f aca="false">SUM(E237)</f>
        <v>216</v>
      </c>
      <c r="F236" s="78" t="n">
        <f aca="false">SUM(F237)</f>
        <v>216</v>
      </c>
    </row>
    <row r="237" customFormat="false" ht="15" hidden="false" customHeight="false" outlineLevel="0" collapsed="false">
      <c r="A237" s="20" t="s">
        <v>511</v>
      </c>
      <c r="B237" s="21" t="s">
        <v>544</v>
      </c>
      <c r="C237" s="21" t="s">
        <v>512</v>
      </c>
      <c r="D237" s="78" t="n">
        <f aca="false">SUM(D238)</f>
        <v>210.4</v>
      </c>
      <c r="E237" s="78" t="n">
        <f aca="false">SUM(E238)</f>
        <v>216</v>
      </c>
      <c r="F237" s="78" t="n">
        <f aca="false">SUM(F238)</f>
        <v>216</v>
      </c>
    </row>
    <row r="238" customFormat="false" ht="15" hidden="false" customHeight="false" outlineLevel="0" collapsed="false">
      <c r="A238" s="20" t="s">
        <v>529</v>
      </c>
      <c r="B238" s="21" t="s">
        <v>544</v>
      </c>
      <c r="C238" s="21" t="s">
        <v>537</v>
      </c>
      <c r="D238" s="75" t="n">
        <f aca="false">ведомственная!G818</f>
        <v>210.4</v>
      </c>
      <c r="E238" s="75" t="n">
        <f aca="false">ведомственная!H818</f>
        <v>216</v>
      </c>
      <c r="F238" s="75" t="n">
        <f aca="false">ведомственная!I818</f>
        <v>216</v>
      </c>
    </row>
    <row r="239" customFormat="false" ht="30" hidden="false" customHeight="false" outlineLevel="0" collapsed="false">
      <c r="A239" s="20" t="s">
        <v>370</v>
      </c>
      <c r="B239" s="21" t="s">
        <v>371</v>
      </c>
      <c r="C239" s="21"/>
      <c r="D239" s="75" t="n">
        <f aca="false">SUM(D240)</f>
        <v>1550</v>
      </c>
      <c r="E239" s="75" t="n">
        <f aca="false">SUM(E240)</f>
        <v>1000</v>
      </c>
      <c r="F239" s="75" t="n">
        <f aca="false">SUM(F240)</f>
        <v>1000</v>
      </c>
    </row>
    <row r="240" customFormat="false" ht="15" hidden="false" customHeight="false" outlineLevel="0" collapsed="false">
      <c r="A240" s="20" t="s">
        <v>64</v>
      </c>
      <c r="B240" s="21" t="s">
        <v>705</v>
      </c>
      <c r="C240" s="21"/>
      <c r="D240" s="75" t="n">
        <f aca="false">SUM(D241)</f>
        <v>1550</v>
      </c>
      <c r="E240" s="75" t="n">
        <f aca="false">SUM(E241)</f>
        <v>1000</v>
      </c>
      <c r="F240" s="75" t="n">
        <f aca="false">SUM(F241)</f>
        <v>1000</v>
      </c>
    </row>
    <row r="241" customFormat="false" ht="15" hidden="false" customHeight="false" outlineLevel="0" collapsed="false">
      <c r="A241" s="20" t="s">
        <v>94</v>
      </c>
      <c r="B241" s="21" t="s">
        <v>705</v>
      </c>
      <c r="C241" s="21" t="s">
        <v>95</v>
      </c>
      <c r="D241" s="75" t="n">
        <f aca="false">SUM(D242)</f>
        <v>1550</v>
      </c>
      <c r="E241" s="75" t="n">
        <f aca="false">SUM(E242)</f>
        <v>1000</v>
      </c>
      <c r="F241" s="75" t="n">
        <f aca="false">SUM(F242)</f>
        <v>1000</v>
      </c>
    </row>
    <row r="242" customFormat="false" ht="15" hidden="false" customHeight="false" outlineLevel="0" collapsed="false">
      <c r="A242" s="20" t="s">
        <v>341</v>
      </c>
      <c r="B242" s="21" t="s">
        <v>705</v>
      </c>
      <c r="C242" s="21" t="s">
        <v>342</v>
      </c>
      <c r="D242" s="75" t="n">
        <f aca="false">SUM(ведомственная!G667)</f>
        <v>1550</v>
      </c>
      <c r="E242" s="75" t="n">
        <f aca="false">SUM(ведомственная!H667)</f>
        <v>1000</v>
      </c>
      <c r="F242" s="75" t="n">
        <f aca="false">SUM(ведомственная!I667)</f>
        <v>1000</v>
      </c>
    </row>
    <row r="243" customFormat="false" ht="45" hidden="false" customHeight="false" outlineLevel="0" collapsed="false">
      <c r="A243" s="20" t="s">
        <v>373</v>
      </c>
      <c r="B243" s="21" t="s">
        <v>374</v>
      </c>
      <c r="C243" s="21"/>
      <c r="D243" s="78" t="n">
        <f aca="false">SUM(D244)</f>
        <v>1538.8</v>
      </c>
      <c r="E243" s="78" t="n">
        <f aca="false">SUM(E244)</f>
        <v>1538.8</v>
      </c>
      <c r="F243" s="78" t="n">
        <f aca="false">SUM(F244)</f>
        <v>1538.8</v>
      </c>
    </row>
    <row r="244" customFormat="false" ht="30" hidden="false" customHeight="false" outlineLevel="0" collapsed="false">
      <c r="A244" s="20" t="s">
        <v>375</v>
      </c>
      <c r="B244" s="21" t="s">
        <v>376</v>
      </c>
      <c r="C244" s="21"/>
      <c r="D244" s="75" t="n">
        <f aca="false">SUM(D245)</f>
        <v>1538.8</v>
      </c>
      <c r="E244" s="75" t="n">
        <f aca="false">SUM(E245)</f>
        <v>1538.8</v>
      </c>
      <c r="F244" s="75" t="n">
        <f aca="false">SUM(F245)</f>
        <v>1538.8</v>
      </c>
    </row>
    <row r="245" customFormat="false" ht="15" hidden="false" customHeight="false" outlineLevel="0" collapsed="false">
      <c r="A245" s="20" t="s">
        <v>94</v>
      </c>
      <c r="B245" s="21" t="s">
        <v>376</v>
      </c>
      <c r="C245" s="21" t="s">
        <v>95</v>
      </c>
      <c r="D245" s="75" t="n">
        <f aca="false">SUM(D246)</f>
        <v>1538.8</v>
      </c>
      <c r="E245" s="75" t="n">
        <f aca="false">SUM(E246)</f>
        <v>1538.8</v>
      </c>
      <c r="F245" s="75" t="n">
        <f aca="false">SUM(F246)</f>
        <v>1538.8</v>
      </c>
    </row>
    <row r="246" customFormat="false" ht="15" hidden="false" customHeight="false" outlineLevel="0" collapsed="false">
      <c r="A246" s="20" t="s">
        <v>341</v>
      </c>
      <c r="B246" s="21" t="s">
        <v>376</v>
      </c>
      <c r="C246" s="21" t="s">
        <v>342</v>
      </c>
      <c r="D246" s="75" t="n">
        <f aca="false">ведомственная!G671</f>
        <v>1538.8</v>
      </c>
      <c r="E246" s="75" t="n">
        <f aca="false">ведомственная!H671</f>
        <v>1538.8</v>
      </c>
      <c r="F246" s="75" t="n">
        <f aca="false">ведомственная!I671</f>
        <v>1538.8</v>
      </c>
    </row>
    <row r="247" customFormat="false" ht="15" hidden="false" customHeight="false" outlineLevel="0" collapsed="false">
      <c r="A247" s="20" t="s">
        <v>563</v>
      </c>
      <c r="B247" s="21" t="s">
        <v>564</v>
      </c>
      <c r="C247" s="21"/>
      <c r="D247" s="78" t="n">
        <f aca="false">SUM(D248)</f>
        <v>8177.6</v>
      </c>
      <c r="E247" s="78" t="n">
        <f aca="false">SUM(E248)</f>
        <v>8211.9</v>
      </c>
      <c r="F247" s="78" t="n">
        <f aca="false">SUM(F248)</f>
        <v>8211.9</v>
      </c>
    </row>
    <row r="248" customFormat="false" ht="30" hidden="false" customHeight="false" outlineLevel="0" collapsed="false">
      <c r="A248" s="20" t="s">
        <v>565</v>
      </c>
      <c r="B248" s="21" t="s">
        <v>566</v>
      </c>
      <c r="C248" s="21"/>
      <c r="D248" s="78" t="n">
        <f aca="false">SUM(D249)</f>
        <v>8177.6</v>
      </c>
      <c r="E248" s="78" t="n">
        <f aca="false">SUM(E249)</f>
        <v>8211.9</v>
      </c>
      <c r="F248" s="78" t="n">
        <f aca="false">SUM(F249)</f>
        <v>8211.9</v>
      </c>
    </row>
    <row r="249" customFormat="false" ht="15" hidden="false" customHeight="false" outlineLevel="0" collapsed="false">
      <c r="A249" s="20" t="s">
        <v>511</v>
      </c>
      <c r="B249" s="21" t="s">
        <v>566</v>
      </c>
      <c r="C249" s="21" t="s">
        <v>512</v>
      </c>
      <c r="D249" s="78" t="n">
        <f aca="false">SUM(D250)</f>
        <v>8177.6</v>
      </c>
      <c r="E249" s="78" t="n">
        <f aca="false">SUM(E250)</f>
        <v>8211.9</v>
      </c>
      <c r="F249" s="78" t="n">
        <f aca="false">SUM(F250)</f>
        <v>8211.9</v>
      </c>
    </row>
    <row r="250" customFormat="false" ht="15" hidden="false" customHeight="false" outlineLevel="0" collapsed="false">
      <c r="A250" s="20" t="s">
        <v>529</v>
      </c>
      <c r="B250" s="21" t="s">
        <v>566</v>
      </c>
      <c r="C250" s="21" t="s">
        <v>537</v>
      </c>
      <c r="D250" s="75" t="n">
        <f aca="false">ведомственная!G825</f>
        <v>8177.6</v>
      </c>
      <c r="E250" s="75" t="n">
        <f aca="false">ведомственная!H825</f>
        <v>8211.9</v>
      </c>
      <c r="F250" s="75" t="n">
        <f aca="false">ведомственная!I825</f>
        <v>8211.9</v>
      </c>
    </row>
    <row r="251" customFormat="false" ht="30" hidden="false" customHeight="false" outlineLevel="0" collapsed="false">
      <c r="A251" s="20" t="s">
        <v>377</v>
      </c>
      <c r="B251" s="21" t="s">
        <v>378</v>
      </c>
      <c r="C251" s="21"/>
      <c r="D251" s="75" t="n">
        <f aca="false">D252+D255</f>
        <v>6079.6</v>
      </c>
      <c r="E251" s="75" t="n">
        <f aca="false">E252+E255</f>
        <v>0</v>
      </c>
      <c r="F251" s="75" t="n">
        <f aca="false">F252+F255</f>
        <v>0</v>
      </c>
    </row>
    <row r="252" customFormat="false" ht="15" hidden="false" customHeight="false" outlineLevel="0" collapsed="false">
      <c r="A252" s="23" t="s">
        <v>40</v>
      </c>
      <c r="B252" s="21" t="s">
        <v>379</v>
      </c>
      <c r="C252" s="21"/>
      <c r="D252" s="75" t="n">
        <f aca="false">D253</f>
        <v>5775.5</v>
      </c>
      <c r="E252" s="75" t="n">
        <f aca="false">E253</f>
        <v>0</v>
      </c>
      <c r="F252" s="75" t="n">
        <f aca="false">F253</f>
        <v>0</v>
      </c>
    </row>
    <row r="253" customFormat="false" ht="15" hidden="false" customHeight="false" outlineLevel="0" collapsed="false">
      <c r="A253" s="20" t="s">
        <v>94</v>
      </c>
      <c r="B253" s="21" t="s">
        <v>379</v>
      </c>
      <c r="C253" s="21" t="s">
        <v>95</v>
      </c>
      <c r="D253" s="75" t="n">
        <f aca="false">D254</f>
        <v>5775.5</v>
      </c>
      <c r="E253" s="75" t="n">
        <f aca="false">E254</f>
        <v>0</v>
      </c>
      <c r="F253" s="75" t="n">
        <f aca="false">F254</f>
        <v>0</v>
      </c>
    </row>
    <row r="254" customFormat="false" ht="15" hidden="false" customHeight="false" outlineLevel="0" collapsed="false">
      <c r="A254" s="23" t="s">
        <v>341</v>
      </c>
      <c r="B254" s="21" t="s">
        <v>379</v>
      </c>
      <c r="C254" s="21" t="s">
        <v>342</v>
      </c>
      <c r="D254" s="75" t="n">
        <f aca="false">ведомственная!G675</f>
        <v>5775.5</v>
      </c>
      <c r="E254" s="75" t="n">
        <f aca="false">ведомственная!H675</f>
        <v>0</v>
      </c>
      <c r="F254" s="75" t="n">
        <f aca="false">ведомственная!I675</f>
        <v>0</v>
      </c>
    </row>
    <row r="255" customFormat="false" ht="30" hidden="false" customHeight="false" outlineLevel="0" collapsed="false">
      <c r="A255" s="23" t="s">
        <v>114</v>
      </c>
      <c r="B255" s="21" t="s">
        <v>380</v>
      </c>
      <c r="C255" s="21"/>
      <c r="D255" s="75" t="n">
        <f aca="false">D256</f>
        <v>304.1</v>
      </c>
      <c r="E255" s="75" t="n">
        <f aca="false">E256</f>
        <v>0</v>
      </c>
      <c r="F255" s="75" t="n">
        <f aca="false">F256</f>
        <v>0</v>
      </c>
    </row>
    <row r="256" customFormat="false" ht="15" hidden="false" customHeight="false" outlineLevel="0" collapsed="false">
      <c r="A256" s="20" t="s">
        <v>94</v>
      </c>
      <c r="B256" s="21" t="s">
        <v>380</v>
      </c>
      <c r="C256" s="21" t="s">
        <v>95</v>
      </c>
      <c r="D256" s="75" t="n">
        <f aca="false">D257</f>
        <v>304.1</v>
      </c>
      <c r="E256" s="75" t="n">
        <f aca="false">E257</f>
        <v>0</v>
      </c>
      <c r="F256" s="75" t="n">
        <f aca="false">F257</f>
        <v>0</v>
      </c>
    </row>
    <row r="257" customFormat="false" ht="15" hidden="false" customHeight="false" outlineLevel="0" collapsed="false">
      <c r="A257" s="23" t="s">
        <v>341</v>
      </c>
      <c r="B257" s="21" t="s">
        <v>380</v>
      </c>
      <c r="C257" s="21" t="s">
        <v>342</v>
      </c>
      <c r="D257" s="75" t="n">
        <f aca="false">ведомственная!G678</f>
        <v>304.1</v>
      </c>
      <c r="E257" s="75" t="n">
        <f aca="false">ведомственная!H678</f>
        <v>0</v>
      </c>
      <c r="F257" s="75" t="n">
        <f aca="false">ведомственная!I678</f>
        <v>0</v>
      </c>
    </row>
    <row r="258" customFormat="false" ht="15" hidden="false" customHeight="false" outlineLevel="0" collapsed="false">
      <c r="A258" s="20" t="s">
        <v>382</v>
      </c>
      <c r="B258" s="21" t="s">
        <v>383</v>
      </c>
      <c r="C258" s="21"/>
      <c r="D258" s="75" t="n">
        <f aca="false">SUM(D259+D266+D276+D286+D290+D294+D307)</f>
        <v>481738.5</v>
      </c>
      <c r="E258" s="75" t="n">
        <f aca="false">SUM(E259+E266+E276+E286+E290+E294+E307)</f>
        <v>476453.4</v>
      </c>
      <c r="F258" s="75" t="n">
        <f aca="false">SUM(F259+F266+F276+F286+F290+F294+F307)</f>
        <v>490505.1</v>
      </c>
    </row>
    <row r="259" customFormat="false" ht="15" hidden="false" customHeight="false" outlineLevel="0" collapsed="false">
      <c r="A259" s="20" t="s">
        <v>384</v>
      </c>
      <c r="B259" s="21" t="s">
        <v>385</v>
      </c>
      <c r="C259" s="21"/>
      <c r="D259" s="75" t="n">
        <f aca="false">SUM(D260+D263)</f>
        <v>445519</v>
      </c>
      <c r="E259" s="75" t="n">
        <f aca="false">SUM(E260+E263)</f>
        <v>451529.2</v>
      </c>
      <c r="F259" s="75" t="n">
        <f aca="false">SUM(F260+F263)</f>
        <v>465263.6</v>
      </c>
    </row>
    <row r="260" customFormat="false" ht="30" hidden="false" customHeight="false" outlineLevel="0" collapsed="false">
      <c r="A260" s="20" t="s">
        <v>386</v>
      </c>
      <c r="B260" s="21" t="s">
        <v>387</v>
      </c>
      <c r="C260" s="21"/>
      <c r="D260" s="75" t="n">
        <f aca="false">SUM(D261)</f>
        <v>51220.4</v>
      </c>
      <c r="E260" s="75" t="n">
        <f aca="false">SUM(E261)</f>
        <v>56721.1</v>
      </c>
      <c r="F260" s="75" t="n">
        <f aca="false">SUM(F261)</f>
        <v>58425.6</v>
      </c>
    </row>
    <row r="261" customFormat="false" ht="15" hidden="false" customHeight="false" outlineLevel="0" collapsed="false">
      <c r="A261" s="20" t="s">
        <v>94</v>
      </c>
      <c r="B261" s="21" t="s">
        <v>387</v>
      </c>
      <c r="C261" s="21" t="s">
        <v>95</v>
      </c>
      <c r="D261" s="75" t="n">
        <f aca="false">SUM(D262)</f>
        <v>51220.4</v>
      </c>
      <c r="E261" s="75" t="n">
        <f aca="false">SUM(E262)</f>
        <v>56721.1</v>
      </c>
      <c r="F261" s="75" t="n">
        <f aca="false">SUM(F262)</f>
        <v>58425.6</v>
      </c>
    </row>
    <row r="262" customFormat="false" ht="15" hidden="false" customHeight="false" outlineLevel="0" collapsed="false">
      <c r="A262" s="20" t="s">
        <v>341</v>
      </c>
      <c r="B262" s="21" t="s">
        <v>387</v>
      </c>
      <c r="C262" s="21" t="s">
        <v>342</v>
      </c>
      <c r="D262" s="75" t="n">
        <f aca="false">ведомственная!G693</f>
        <v>51220.4</v>
      </c>
      <c r="E262" s="75" t="n">
        <f aca="false">ведомственная!H693</f>
        <v>56721.1</v>
      </c>
      <c r="F262" s="75" t="n">
        <f aca="false">ведомственная!I693</f>
        <v>58425.6</v>
      </c>
    </row>
    <row r="263" customFormat="false" ht="15" hidden="false" customHeight="false" outlineLevel="0" collapsed="false">
      <c r="A263" s="20" t="s">
        <v>388</v>
      </c>
      <c r="B263" s="21" t="s">
        <v>389</v>
      </c>
      <c r="C263" s="21"/>
      <c r="D263" s="75" t="n">
        <f aca="false">SUM(D264)</f>
        <v>394298.6</v>
      </c>
      <c r="E263" s="75" t="n">
        <f aca="false">SUM(E264)</f>
        <v>394808.1</v>
      </c>
      <c r="F263" s="75" t="n">
        <f aca="false">SUM(F264)</f>
        <v>406838</v>
      </c>
    </row>
    <row r="264" customFormat="false" ht="15" hidden="false" customHeight="false" outlineLevel="0" collapsed="false">
      <c r="A264" s="20" t="s">
        <v>94</v>
      </c>
      <c r="B264" s="21" t="s">
        <v>389</v>
      </c>
      <c r="C264" s="21" t="s">
        <v>95</v>
      </c>
      <c r="D264" s="75" t="n">
        <f aca="false">SUM(D265)</f>
        <v>394298.6</v>
      </c>
      <c r="E264" s="75" t="n">
        <f aca="false">SUM(E265)</f>
        <v>394808.1</v>
      </c>
      <c r="F264" s="75" t="n">
        <f aca="false">SUM(F265)</f>
        <v>406838</v>
      </c>
    </row>
    <row r="265" customFormat="false" ht="15" hidden="false" customHeight="false" outlineLevel="0" collapsed="false">
      <c r="A265" s="20" t="s">
        <v>341</v>
      </c>
      <c r="B265" s="21" t="s">
        <v>389</v>
      </c>
      <c r="C265" s="21" t="s">
        <v>342</v>
      </c>
      <c r="D265" s="75" t="n">
        <f aca="false">ведомственная!G696</f>
        <v>394298.6</v>
      </c>
      <c r="E265" s="75" t="n">
        <f aca="false">ведомственная!H696</f>
        <v>394808.1</v>
      </c>
      <c r="F265" s="75" t="n">
        <f aca="false">ведомственная!I696</f>
        <v>406838</v>
      </c>
    </row>
    <row r="266" customFormat="false" ht="15" hidden="false" customHeight="false" outlineLevel="0" collapsed="false">
      <c r="A266" s="20" t="s">
        <v>706</v>
      </c>
      <c r="B266" s="21" t="s">
        <v>391</v>
      </c>
      <c r="C266" s="21"/>
      <c r="D266" s="75" t="n">
        <f aca="false">SUM(D267+D273)+D270</f>
        <v>12418.9</v>
      </c>
      <c r="E266" s="75" t="n">
        <f aca="false">SUM(E267+E273)+E270</f>
        <v>12418.9</v>
      </c>
      <c r="F266" s="75" t="n">
        <f aca="false">SUM(F267+F273)+F270</f>
        <v>12643.9</v>
      </c>
    </row>
    <row r="267" customFormat="false" ht="15" hidden="false" customHeight="false" outlineLevel="0" collapsed="false">
      <c r="A267" s="20" t="s">
        <v>64</v>
      </c>
      <c r="B267" s="21" t="s">
        <v>392</v>
      </c>
      <c r="C267" s="21"/>
      <c r="D267" s="75" t="n">
        <f aca="false">SUM(D268)</f>
        <v>3000</v>
      </c>
      <c r="E267" s="75" t="n">
        <f aca="false">SUM(E268)</f>
        <v>3000</v>
      </c>
      <c r="F267" s="75" t="n">
        <f aca="false">SUM(F268)</f>
        <v>3000</v>
      </c>
    </row>
    <row r="268" customFormat="false" ht="15" hidden="false" customHeight="false" outlineLevel="0" collapsed="false">
      <c r="A268" s="20" t="s">
        <v>94</v>
      </c>
      <c r="B268" s="21" t="s">
        <v>392</v>
      </c>
      <c r="C268" s="21" t="s">
        <v>95</v>
      </c>
      <c r="D268" s="75" t="n">
        <f aca="false">SUM(D269)</f>
        <v>3000</v>
      </c>
      <c r="E268" s="75" t="n">
        <f aca="false">SUM(E269)</f>
        <v>3000</v>
      </c>
      <c r="F268" s="75" t="n">
        <f aca="false">SUM(F269)</f>
        <v>3000</v>
      </c>
    </row>
    <row r="269" customFormat="false" ht="15" hidden="false" customHeight="false" outlineLevel="0" collapsed="false">
      <c r="A269" s="20" t="s">
        <v>341</v>
      </c>
      <c r="B269" s="21" t="s">
        <v>392</v>
      </c>
      <c r="C269" s="21" t="s">
        <v>342</v>
      </c>
      <c r="D269" s="75" t="n">
        <f aca="false">ведомственная!G706</f>
        <v>3000</v>
      </c>
      <c r="E269" s="75" t="n">
        <f aca="false">ведомственная!H706</f>
        <v>3000</v>
      </c>
      <c r="F269" s="75" t="n">
        <f aca="false">ведомственная!I706</f>
        <v>3000</v>
      </c>
    </row>
    <row r="270" s="74" customFormat="true" ht="30" hidden="false" customHeight="false" outlineLevel="0" collapsed="false">
      <c r="A270" s="20" t="s">
        <v>393</v>
      </c>
      <c r="B270" s="21" t="s">
        <v>394</v>
      </c>
      <c r="C270" s="21"/>
      <c r="D270" s="75" t="n">
        <f aca="false">D271</f>
        <v>1142.2</v>
      </c>
      <c r="E270" s="75" t="n">
        <f aca="false">E271</f>
        <v>1142.2</v>
      </c>
      <c r="F270" s="75" t="n">
        <f aca="false">F271</f>
        <v>1142.2</v>
      </c>
      <c r="G270" s="31"/>
      <c r="H270" s="31"/>
      <c r="I270" s="31"/>
      <c r="J270" s="31"/>
    </row>
    <row r="271" s="74" customFormat="true" ht="15" hidden="false" customHeight="false" outlineLevel="0" collapsed="false">
      <c r="A271" s="20" t="s">
        <v>94</v>
      </c>
      <c r="B271" s="21" t="s">
        <v>394</v>
      </c>
      <c r="C271" s="21" t="s">
        <v>95</v>
      </c>
      <c r="D271" s="75" t="n">
        <f aca="false">D272</f>
        <v>1142.2</v>
      </c>
      <c r="E271" s="75" t="n">
        <f aca="false">E272</f>
        <v>1142.2</v>
      </c>
      <c r="F271" s="75" t="n">
        <f aca="false">F272</f>
        <v>1142.2</v>
      </c>
    </row>
    <row r="272" s="74" customFormat="true" ht="15" hidden="false" customHeight="false" outlineLevel="0" collapsed="false">
      <c r="A272" s="20" t="s">
        <v>341</v>
      </c>
      <c r="B272" s="21" t="s">
        <v>394</v>
      </c>
      <c r="C272" s="21" t="s">
        <v>342</v>
      </c>
      <c r="D272" s="75" t="n">
        <f aca="false">ведомственная!G699</f>
        <v>1142.2</v>
      </c>
      <c r="E272" s="75" t="n">
        <f aca="false">ведомственная!H699</f>
        <v>1142.2</v>
      </c>
      <c r="F272" s="75" t="n">
        <f aca="false">ведомственная!I699</f>
        <v>1142.2</v>
      </c>
    </row>
    <row r="273" customFormat="false" ht="45" hidden="false" customHeight="false" outlineLevel="0" collapsed="false">
      <c r="A273" s="20" t="s">
        <v>395</v>
      </c>
      <c r="B273" s="21" t="s">
        <v>396</v>
      </c>
      <c r="C273" s="21"/>
      <c r="D273" s="75" t="n">
        <f aca="false">SUM(D274)</f>
        <v>8276.7</v>
      </c>
      <c r="E273" s="75" t="n">
        <f aca="false">SUM(E274)</f>
        <v>8276.7</v>
      </c>
      <c r="F273" s="75" t="n">
        <f aca="false">SUM(F274)</f>
        <v>8501.7</v>
      </c>
      <c r="G273" s="74"/>
      <c r="H273" s="74"/>
      <c r="I273" s="74"/>
      <c r="J273" s="74"/>
    </row>
    <row r="274" customFormat="false" ht="15" hidden="false" customHeight="false" outlineLevel="0" collapsed="false">
      <c r="A274" s="20" t="s">
        <v>94</v>
      </c>
      <c r="B274" s="21" t="s">
        <v>396</v>
      </c>
      <c r="C274" s="21" t="s">
        <v>95</v>
      </c>
      <c r="D274" s="75" t="n">
        <f aca="false">SUM(D275)</f>
        <v>8276.7</v>
      </c>
      <c r="E274" s="75" t="n">
        <f aca="false">SUM(E275)</f>
        <v>8276.7</v>
      </c>
      <c r="F274" s="75" t="n">
        <f aca="false">SUM(F275)</f>
        <v>8501.7</v>
      </c>
    </row>
    <row r="275" customFormat="false" ht="15" hidden="false" customHeight="false" outlineLevel="0" collapsed="false">
      <c r="A275" s="20" t="s">
        <v>341</v>
      </c>
      <c r="B275" s="21" t="s">
        <v>396</v>
      </c>
      <c r="C275" s="21" t="s">
        <v>342</v>
      </c>
      <c r="D275" s="75" t="n">
        <f aca="false">ведомственная!G702</f>
        <v>8276.7</v>
      </c>
      <c r="E275" s="75" t="n">
        <f aca="false">ведомственная!H702</f>
        <v>8276.7</v>
      </c>
      <c r="F275" s="75" t="n">
        <f aca="false">ведомственная!I702</f>
        <v>8501.7</v>
      </c>
    </row>
    <row r="276" customFormat="false" ht="15" hidden="false" customHeight="false" outlineLevel="0" collapsed="false">
      <c r="A276" s="20" t="s">
        <v>397</v>
      </c>
      <c r="B276" s="21" t="s">
        <v>398</v>
      </c>
      <c r="C276" s="21"/>
      <c r="D276" s="75" t="n">
        <f aca="false">SUM(D280+D283+D277)</f>
        <v>8297</v>
      </c>
      <c r="E276" s="75" t="n">
        <f aca="false">SUM(E280+E283+E277)</f>
        <v>1000</v>
      </c>
      <c r="F276" s="75" t="n">
        <f aca="false">SUM(F280+F283+F277)</f>
        <v>1000</v>
      </c>
    </row>
    <row r="277" customFormat="false" ht="30" hidden="false" customHeight="false" outlineLevel="0" collapsed="false">
      <c r="A277" s="23" t="s">
        <v>399</v>
      </c>
      <c r="B277" s="22" t="s">
        <v>400</v>
      </c>
      <c r="C277" s="21"/>
      <c r="D277" s="75" t="n">
        <f aca="false">D278</f>
        <v>4197</v>
      </c>
      <c r="E277" s="75" t="n">
        <f aca="false">E278</f>
        <v>0</v>
      </c>
      <c r="F277" s="75" t="n">
        <f aca="false">F278</f>
        <v>0</v>
      </c>
    </row>
    <row r="278" customFormat="false" ht="15" hidden="false" customHeight="false" outlineLevel="0" collapsed="false">
      <c r="A278" s="20" t="s">
        <v>94</v>
      </c>
      <c r="B278" s="22" t="s">
        <v>400</v>
      </c>
      <c r="C278" s="21" t="s">
        <v>95</v>
      </c>
      <c r="D278" s="75" t="n">
        <f aca="false">D279</f>
        <v>4197</v>
      </c>
      <c r="E278" s="75" t="n">
        <f aca="false">E279</f>
        <v>0</v>
      </c>
      <c r="F278" s="75" t="n">
        <f aca="false">F279</f>
        <v>0</v>
      </c>
    </row>
    <row r="279" customFormat="false" ht="15" hidden="false" customHeight="false" outlineLevel="0" collapsed="false">
      <c r="A279" s="23" t="s">
        <v>341</v>
      </c>
      <c r="B279" s="22" t="s">
        <v>400</v>
      </c>
      <c r="C279" s="21" t="s">
        <v>342</v>
      </c>
      <c r="D279" s="75" t="n">
        <f aca="false">ведомственная!G710</f>
        <v>4197</v>
      </c>
      <c r="E279" s="75" t="n">
        <f aca="false">ведомственная!H710</f>
        <v>0</v>
      </c>
      <c r="F279" s="75" t="n">
        <f aca="false">ведомственная!I710</f>
        <v>0</v>
      </c>
    </row>
    <row r="280" customFormat="false" ht="15" hidden="false" customHeight="false" outlineLevel="0" collapsed="false">
      <c r="A280" s="20" t="s">
        <v>64</v>
      </c>
      <c r="B280" s="21" t="s">
        <v>401</v>
      </c>
      <c r="C280" s="21"/>
      <c r="D280" s="75" t="n">
        <f aca="false">SUM(D281)</f>
        <v>3000</v>
      </c>
      <c r="E280" s="75" t="n">
        <f aca="false">SUM(E281)</f>
        <v>1000</v>
      </c>
      <c r="F280" s="75" t="n">
        <f aca="false">SUM(F281)</f>
        <v>1000</v>
      </c>
    </row>
    <row r="281" customFormat="false" ht="15" hidden="false" customHeight="false" outlineLevel="0" collapsed="false">
      <c r="A281" s="20" t="s">
        <v>94</v>
      </c>
      <c r="B281" s="21" t="s">
        <v>401</v>
      </c>
      <c r="C281" s="21" t="s">
        <v>95</v>
      </c>
      <c r="D281" s="75" t="n">
        <f aca="false">SUM(D282)</f>
        <v>3000</v>
      </c>
      <c r="E281" s="75" t="n">
        <f aca="false">SUM(E282)</f>
        <v>1000</v>
      </c>
      <c r="F281" s="75" t="n">
        <f aca="false">SUM(F282)</f>
        <v>1000</v>
      </c>
    </row>
    <row r="282" customFormat="false" ht="15" hidden="false" customHeight="false" outlineLevel="0" collapsed="false">
      <c r="A282" s="20" t="s">
        <v>341</v>
      </c>
      <c r="B282" s="21" t="s">
        <v>401</v>
      </c>
      <c r="C282" s="21" t="s">
        <v>342</v>
      </c>
      <c r="D282" s="75" t="n">
        <f aca="false">ведомственная!G713</f>
        <v>3000</v>
      </c>
      <c r="E282" s="75" t="n">
        <f aca="false">ведомственная!H713</f>
        <v>1000</v>
      </c>
      <c r="F282" s="75" t="n">
        <f aca="false">ведомственная!I713</f>
        <v>1000</v>
      </c>
    </row>
    <row r="283" customFormat="false" ht="30" hidden="false" customHeight="false" outlineLevel="0" collapsed="false">
      <c r="A283" s="23" t="s">
        <v>402</v>
      </c>
      <c r="B283" s="22" t="s">
        <v>403</v>
      </c>
      <c r="C283" s="21"/>
      <c r="D283" s="75" t="n">
        <f aca="false">D284</f>
        <v>1100</v>
      </c>
      <c r="E283" s="75" t="n">
        <f aca="false">E284</f>
        <v>0</v>
      </c>
      <c r="F283" s="75" t="n">
        <f aca="false">F284</f>
        <v>0</v>
      </c>
    </row>
    <row r="284" customFormat="false" ht="15" hidden="false" customHeight="false" outlineLevel="0" collapsed="false">
      <c r="A284" s="20" t="s">
        <v>94</v>
      </c>
      <c r="B284" s="22" t="s">
        <v>403</v>
      </c>
      <c r="C284" s="21" t="s">
        <v>95</v>
      </c>
      <c r="D284" s="75" t="n">
        <f aca="false">D285</f>
        <v>1100</v>
      </c>
      <c r="E284" s="75" t="n">
        <f aca="false">E285</f>
        <v>0</v>
      </c>
      <c r="F284" s="75" t="n">
        <f aca="false">F285</f>
        <v>0</v>
      </c>
    </row>
    <row r="285" customFormat="false" ht="15" hidden="false" customHeight="false" outlineLevel="0" collapsed="false">
      <c r="A285" s="23" t="s">
        <v>341</v>
      </c>
      <c r="B285" s="22" t="s">
        <v>403</v>
      </c>
      <c r="C285" s="21" t="s">
        <v>342</v>
      </c>
      <c r="D285" s="75" t="n">
        <f aca="false">ведомственная!G716</f>
        <v>1100</v>
      </c>
      <c r="E285" s="75" t="n">
        <f aca="false">ведомственная!H716</f>
        <v>0</v>
      </c>
      <c r="F285" s="75" t="n">
        <f aca="false">ведомственная!I716</f>
        <v>0</v>
      </c>
    </row>
    <row r="286" customFormat="false" ht="15" hidden="false" customHeight="false" outlineLevel="0" collapsed="false">
      <c r="A286" s="20" t="s">
        <v>409</v>
      </c>
      <c r="B286" s="21" t="s">
        <v>410</v>
      </c>
      <c r="C286" s="21"/>
      <c r="D286" s="75" t="n">
        <f aca="false">SUM(D287)</f>
        <v>9867.3</v>
      </c>
      <c r="E286" s="75" t="n">
        <f aca="false">SUM(E287)</f>
        <v>9505.3</v>
      </c>
      <c r="F286" s="75" t="n">
        <f aca="false">SUM(F287)</f>
        <v>9597.6</v>
      </c>
    </row>
    <row r="287" customFormat="false" ht="30" hidden="false" customHeight="false" outlineLevel="0" collapsed="false">
      <c r="A287" s="20" t="s">
        <v>386</v>
      </c>
      <c r="B287" s="21" t="s">
        <v>411</v>
      </c>
      <c r="C287" s="21"/>
      <c r="D287" s="75" t="n">
        <f aca="false">SUM(D288)</f>
        <v>9867.3</v>
      </c>
      <c r="E287" s="75" t="n">
        <f aca="false">SUM(E288)</f>
        <v>9505.3</v>
      </c>
      <c r="F287" s="75" t="n">
        <f aca="false">SUM(F288)</f>
        <v>9597.6</v>
      </c>
    </row>
    <row r="288" customFormat="false" ht="15" hidden="false" customHeight="false" outlineLevel="0" collapsed="false">
      <c r="A288" s="20" t="s">
        <v>94</v>
      </c>
      <c r="B288" s="21" t="s">
        <v>411</v>
      </c>
      <c r="C288" s="21" t="s">
        <v>95</v>
      </c>
      <c r="D288" s="75" t="n">
        <f aca="false">SUM(D289)</f>
        <v>9867.3</v>
      </c>
      <c r="E288" s="75" t="n">
        <f aca="false">SUM(E289)</f>
        <v>9505.3</v>
      </c>
      <c r="F288" s="75" t="n">
        <f aca="false">SUM(F289)</f>
        <v>9597.6</v>
      </c>
    </row>
    <row r="289" customFormat="false" ht="15" hidden="false" customHeight="false" outlineLevel="0" collapsed="false">
      <c r="A289" s="20" t="s">
        <v>341</v>
      </c>
      <c r="B289" s="21" t="s">
        <v>411</v>
      </c>
      <c r="C289" s="21" t="s">
        <v>342</v>
      </c>
      <c r="D289" s="75" t="n">
        <f aca="false">ведомственная!G737</f>
        <v>9867.3</v>
      </c>
      <c r="E289" s="75" t="n">
        <f aca="false">ведомственная!H737</f>
        <v>9505.3</v>
      </c>
      <c r="F289" s="75" t="n">
        <f aca="false">ведомственная!I737</f>
        <v>9597.6</v>
      </c>
    </row>
    <row r="290" customFormat="false" ht="15" hidden="false" customHeight="false" outlineLevel="0" collapsed="false">
      <c r="A290" s="20" t="s">
        <v>681</v>
      </c>
      <c r="B290" s="21" t="s">
        <v>438</v>
      </c>
      <c r="C290" s="21"/>
      <c r="D290" s="75" t="n">
        <f aca="false">SUM(D291)</f>
        <v>2000</v>
      </c>
      <c r="E290" s="75" t="n">
        <f aca="false">SUM(E291)</f>
        <v>2000</v>
      </c>
      <c r="F290" s="75" t="n">
        <f aca="false">SUM(F291)</f>
        <v>2000</v>
      </c>
    </row>
    <row r="291" customFormat="false" ht="15" hidden="false" customHeight="false" outlineLevel="0" collapsed="false">
      <c r="A291" s="20" t="s">
        <v>439</v>
      </c>
      <c r="B291" s="21" t="s">
        <v>440</v>
      </c>
      <c r="C291" s="21"/>
      <c r="D291" s="75" t="n">
        <f aca="false">SUM(D292)</f>
        <v>2000</v>
      </c>
      <c r="E291" s="75" t="n">
        <f aca="false">SUM(E292)</f>
        <v>2000</v>
      </c>
      <c r="F291" s="75" t="n">
        <f aca="false">SUM(F292)</f>
        <v>2000</v>
      </c>
    </row>
    <row r="292" customFormat="false" ht="15" hidden="false" customHeight="false" outlineLevel="0" collapsed="false">
      <c r="A292" s="20" t="s">
        <v>94</v>
      </c>
      <c r="B292" s="21" t="s">
        <v>440</v>
      </c>
      <c r="C292" s="21" t="s">
        <v>95</v>
      </c>
      <c r="D292" s="75" t="n">
        <f aca="false">SUM(D293)</f>
        <v>2000</v>
      </c>
      <c r="E292" s="75" t="n">
        <f aca="false">SUM(E293)</f>
        <v>2000</v>
      </c>
      <c r="F292" s="75" t="n">
        <f aca="false">SUM(F293)</f>
        <v>2000</v>
      </c>
    </row>
    <row r="293" customFormat="false" ht="15" hidden="false" customHeight="false" outlineLevel="0" collapsed="false">
      <c r="A293" s="20" t="s">
        <v>341</v>
      </c>
      <c r="B293" s="21" t="s">
        <v>440</v>
      </c>
      <c r="C293" s="21" t="s">
        <v>342</v>
      </c>
      <c r="D293" s="75" t="n">
        <f aca="false">ведомственная!G758</f>
        <v>2000</v>
      </c>
      <c r="E293" s="75" t="n">
        <f aca="false">ведомственная!H758</f>
        <v>2000</v>
      </c>
      <c r="F293" s="75" t="n">
        <f aca="false">ведомственная!I758</f>
        <v>2000</v>
      </c>
    </row>
    <row r="294" customFormat="false" ht="15" hidden="false" customHeight="false" outlineLevel="0" collapsed="false">
      <c r="A294" s="23" t="s">
        <v>412</v>
      </c>
      <c r="B294" s="22" t="s">
        <v>413</v>
      </c>
      <c r="C294" s="21"/>
      <c r="D294" s="75" t="n">
        <f aca="false">D295+D298+D301+D304</f>
        <v>2874.3</v>
      </c>
      <c r="E294" s="75" t="n">
        <f aca="false">E295+E298</f>
        <v>0</v>
      </c>
      <c r="F294" s="75" t="n">
        <f aca="false">F295+F298</f>
        <v>0</v>
      </c>
    </row>
    <row r="295" customFormat="false" ht="15" hidden="false" customHeight="false" outlineLevel="0" collapsed="false">
      <c r="A295" s="23" t="s">
        <v>414</v>
      </c>
      <c r="B295" s="22" t="s">
        <v>415</v>
      </c>
      <c r="C295" s="21"/>
      <c r="D295" s="75" t="n">
        <f aca="false">D296</f>
        <v>1765.2</v>
      </c>
      <c r="E295" s="75" t="n">
        <f aca="false">E296</f>
        <v>0</v>
      </c>
      <c r="F295" s="75" t="n">
        <f aca="false">F296</f>
        <v>0</v>
      </c>
    </row>
    <row r="296" customFormat="false" ht="15" hidden="false" customHeight="false" outlineLevel="0" collapsed="false">
      <c r="A296" s="20" t="s">
        <v>94</v>
      </c>
      <c r="B296" s="22" t="s">
        <v>415</v>
      </c>
      <c r="C296" s="21" t="s">
        <v>95</v>
      </c>
      <c r="D296" s="75" t="n">
        <f aca="false">D297</f>
        <v>1765.2</v>
      </c>
      <c r="E296" s="75" t="n">
        <f aca="false">E297</f>
        <v>0</v>
      </c>
      <c r="F296" s="75" t="n">
        <f aca="false">F297</f>
        <v>0</v>
      </c>
    </row>
    <row r="297" customFormat="false" ht="15" hidden="false" customHeight="false" outlineLevel="0" collapsed="false">
      <c r="A297" s="23" t="s">
        <v>341</v>
      </c>
      <c r="B297" s="22" t="s">
        <v>415</v>
      </c>
      <c r="C297" s="21" t="s">
        <v>342</v>
      </c>
      <c r="D297" s="75" t="n">
        <f aca="false">ведомственная!G741</f>
        <v>1765.2</v>
      </c>
      <c r="E297" s="75" t="n">
        <f aca="false">ведомственная!H741</f>
        <v>0</v>
      </c>
      <c r="F297" s="75" t="n">
        <f aca="false">ведомственная!I741</f>
        <v>0</v>
      </c>
    </row>
    <row r="298" customFormat="false" ht="30" hidden="false" customHeight="false" outlineLevel="0" collapsed="false">
      <c r="A298" s="23" t="s">
        <v>416</v>
      </c>
      <c r="B298" s="22" t="s">
        <v>417</v>
      </c>
      <c r="C298" s="21"/>
      <c r="D298" s="75" t="n">
        <f aca="false">D299</f>
        <v>485.1</v>
      </c>
      <c r="E298" s="75" t="n">
        <f aca="false">E299</f>
        <v>0</v>
      </c>
      <c r="F298" s="75" t="n">
        <f aca="false">F299</f>
        <v>0</v>
      </c>
    </row>
    <row r="299" customFormat="false" ht="15" hidden="false" customHeight="false" outlineLevel="0" collapsed="false">
      <c r="A299" s="20" t="s">
        <v>94</v>
      </c>
      <c r="B299" s="22" t="s">
        <v>417</v>
      </c>
      <c r="C299" s="21" t="s">
        <v>95</v>
      </c>
      <c r="D299" s="75" t="n">
        <f aca="false">D300</f>
        <v>485.1</v>
      </c>
      <c r="E299" s="75" t="n">
        <f aca="false">E300</f>
        <v>0</v>
      </c>
      <c r="F299" s="75" t="n">
        <f aca="false">F300</f>
        <v>0</v>
      </c>
    </row>
    <row r="300" customFormat="false" ht="15" hidden="false" customHeight="false" outlineLevel="0" collapsed="false">
      <c r="A300" s="23" t="s">
        <v>341</v>
      </c>
      <c r="B300" s="22" t="s">
        <v>417</v>
      </c>
      <c r="C300" s="21" t="s">
        <v>342</v>
      </c>
      <c r="D300" s="75" t="n">
        <f aca="false">ведомственная!G747</f>
        <v>485.1</v>
      </c>
      <c r="E300" s="75" t="n">
        <f aca="false">ведомственная!H747</f>
        <v>0</v>
      </c>
      <c r="F300" s="75" t="n">
        <f aca="false">ведомственная!I747</f>
        <v>0</v>
      </c>
    </row>
    <row r="301" customFormat="false" ht="15" hidden="false" customHeight="false" outlineLevel="0" collapsed="false">
      <c r="A301" s="23" t="s">
        <v>40</v>
      </c>
      <c r="B301" s="22" t="s">
        <v>418</v>
      </c>
      <c r="C301" s="12"/>
      <c r="D301" s="75" t="n">
        <f aca="false">D302</f>
        <v>592.8</v>
      </c>
      <c r="E301" s="75" t="n">
        <f aca="false">E302</f>
        <v>0</v>
      </c>
      <c r="F301" s="75" t="n">
        <f aca="false">F302</f>
        <v>0</v>
      </c>
    </row>
    <row r="302" customFormat="false" ht="15" hidden="false" customHeight="false" outlineLevel="0" collapsed="false">
      <c r="A302" s="20" t="s">
        <v>94</v>
      </c>
      <c r="B302" s="22" t="s">
        <v>418</v>
      </c>
      <c r="C302" s="12" t="s">
        <v>95</v>
      </c>
      <c r="D302" s="75" t="n">
        <f aca="false">D303</f>
        <v>592.8</v>
      </c>
      <c r="E302" s="75" t="n">
        <f aca="false">E303</f>
        <v>0</v>
      </c>
      <c r="F302" s="75" t="n">
        <f aca="false">F303</f>
        <v>0</v>
      </c>
    </row>
    <row r="303" customFormat="false" ht="15" hidden="false" customHeight="false" outlineLevel="0" collapsed="false">
      <c r="A303" s="23" t="s">
        <v>341</v>
      </c>
      <c r="B303" s="22" t="s">
        <v>418</v>
      </c>
      <c r="C303" s="12" t="s">
        <v>342</v>
      </c>
      <c r="D303" s="75" t="n">
        <f aca="false">ведомственная!G744</f>
        <v>592.8</v>
      </c>
      <c r="E303" s="75" t="n">
        <v>0</v>
      </c>
      <c r="F303" s="75" t="n">
        <v>0</v>
      </c>
    </row>
    <row r="304" customFormat="false" ht="30" hidden="false" customHeight="false" outlineLevel="0" collapsed="false">
      <c r="A304" s="23" t="s">
        <v>114</v>
      </c>
      <c r="B304" s="22" t="s">
        <v>419</v>
      </c>
      <c r="C304" s="12"/>
      <c r="D304" s="75" t="n">
        <f aca="false">D305</f>
        <v>31.2</v>
      </c>
      <c r="E304" s="75" t="n">
        <f aca="false">E305</f>
        <v>0</v>
      </c>
      <c r="F304" s="75" t="n">
        <f aca="false">F305</f>
        <v>0</v>
      </c>
    </row>
    <row r="305" customFormat="false" ht="15" hidden="false" customHeight="false" outlineLevel="0" collapsed="false">
      <c r="A305" s="20" t="s">
        <v>94</v>
      </c>
      <c r="B305" s="22" t="s">
        <v>419</v>
      </c>
      <c r="C305" s="12" t="s">
        <v>95</v>
      </c>
      <c r="D305" s="75" t="n">
        <f aca="false">D306</f>
        <v>31.2</v>
      </c>
      <c r="E305" s="75" t="n">
        <f aca="false">E306</f>
        <v>0</v>
      </c>
      <c r="F305" s="75" t="n">
        <f aca="false">F306</f>
        <v>0</v>
      </c>
    </row>
    <row r="306" customFormat="false" ht="15" hidden="false" customHeight="false" outlineLevel="0" collapsed="false">
      <c r="A306" s="23" t="s">
        <v>341</v>
      </c>
      <c r="B306" s="22" t="s">
        <v>419</v>
      </c>
      <c r="C306" s="12" t="s">
        <v>342</v>
      </c>
      <c r="D306" s="75" t="n">
        <f aca="false">ведомственная!G750</f>
        <v>31.2</v>
      </c>
      <c r="E306" s="75" t="n">
        <v>0</v>
      </c>
      <c r="F306" s="75" t="n">
        <v>0</v>
      </c>
    </row>
    <row r="307" customFormat="false" ht="15" hidden="false" customHeight="false" outlineLevel="0" collapsed="false">
      <c r="A307" s="23" t="s">
        <v>463</v>
      </c>
      <c r="B307" s="22" t="s">
        <v>464</v>
      </c>
      <c r="C307" s="22"/>
      <c r="D307" s="75" t="n">
        <f aca="false">D308+D311</f>
        <v>762</v>
      </c>
      <c r="E307" s="75" t="n">
        <f aca="false">E308+E311</f>
        <v>0</v>
      </c>
      <c r="F307" s="75" t="n">
        <f aca="false">F308+F311</f>
        <v>0</v>
      </c>
    </row>
    <row r="308" customFormat="false" ht="15" hidden="false" customHeight="false" outlineLevel="0" collapsed="false">
      <c r="A308" s="23" t="s">
        <v>465</v>
      </c>
      <c r="B308" s="22" t="s">
        <v>466</v>
      </c>
      <c r="C308" s="22"/>
      <c r="D308" s="75" t="n">
        <f aca="false">D309</f>
        <v>724</v>
      </c>
      <c r="E308" s="75" t="n">
        <f aca="false">E309</f>
        <v>0</v>
      </c>
      <c r="F308" s="75" t="n">
        <f aca="false">F309</f>
        <v>0</v>
      </c>
    </row>
    <row r="309" customFormat="false" ht="45" hidden="false" customHeight="false" outlineLevel="0" collapsed="false">
      <c r="A309" s="23" t="s">
        <v>30</v>
      </c>
      <c r="B309" s="22" t="s">
        <v>466</v>
      </c>
      <c r="C309" s="22" t="s">
        <v>31</v>
      </c>
      <c r="D309" s="75" t="n">
        <f aca="false">D310</f>
        <v>724</v>
      </c>
      <c r="E309" s="75" t="n">
        <f aca="false">E310</f>
        <v>0</v>
      </c>
      <c r="F309" s="75" t="n">
        <f aca="false">F310</f>
        <v>0</v>
      </c>
    </row>
    <row r="310" customFormat="false" ht="15" hidden="false" customHeight="false" outlineLevel="0" collapsed="false">
      <c r="A310" s="23" t="s">
        <v>459</v>
      </c>
      <c r="B310" s="22" t="s">
        <v>466</v>
      </c>
      <c r="C310" s="22" t="s">
        <v>99</v>
      </c>
      <c r="D310" s="75" t="n">
        <f aca="false">ведомственная!G802</f>
        <v>724</v>
      </c>
      <c r="E310" s="75" t="n">
        <f aca="false">ведомственная!H802</f>
        <v>0</v>
      </c>
      <c r="F310" s="75" t="n">
        <f aca="false">ведомственная!I802</f>
        <v>0</v>
      </c>
    </row>
    <row r="311" customFormat="false" ht="30" hidden="false" customHeight="false" outlineLevel="0" collapsed="false">
      <c r="A311" s="23" t="s">
        <v>467</v>
      </c>
      <c r="B311" s="22" t="s">
        <v>468</v>
      </c>
      <c r="C311" s="22"/>
      <c r="D311" s="75" t="n">
        <f aca="false">D312</f>
        <v>38</v>
      </c>
      <c r="E311" s="75" t="n">
        <f aca="false">E312</f>
        <v>0</v>
      </c>
      <c r="F311" s="75" t="n">
        <f aca="false">F312</f>
        <v>0</v>
      </c>
    </row>
    <row r="312" customFormat="false" ht="45" hidden="false" customHeight="false" outlineLevel="0" collapsed="false">
      <c r="A312" s="23" t="s">
        <v>30</v>
      </c>
      <c r="B312" s="22" t="s">
        <v>468</v>
      </c>
      <c r="C312" s="22" t="s">
        <v>31</v>
      </c>
      <c r="D312" s="75" t="n">
        <f aca="false">D313</f>
        <v>38</v>
      </c>
      <c r="E312" s="75" t="n">
        <f aca="false">E313</f>
        <v>0</v>
      </c>
      <c r="F312" s="75" t="n">
        <f aca="false">F313</f>
        <v>0</v>
      </c>
    </row>
    <row r="313" customFormat="false" ht="15" hidden="false" customHeight="false" outlineLevel="0" collapsed="false">
      <c r="A313" s="23" t="s">
        <v>459</v>
      </c>
      <c r="B313" s="22" t="s">
        <v>468</v>
      </c>
      <c r="C313" s="22" t="s">
        <v>99</v>
      </c>
      <c r="D313" s="75" t="n">
        <f aca="false">ведомственная!G805</f>
        <v>38</v>
      </c>
      <c r="E313" s="75" t="n">
        <f aca="false">ведомственная!H805</f>
        <v>0</v>
      </c>
      <c r="F313" s="75" t="n">
        <f aca="false">ведомственная!I805</f>
        <v>0</v>
      </c>
    </row>
    <row r="314" customFormat="false" ht="28.5" hidden="false" customHeight="false" outlineLevel="0" collapsed="false">
      <c r="A314" s="71" t="s">
        <v>707</v>
      </c>
      <c r="B314" s="72" t="s">
        <v>421</v>
      </c>
      <c r="C314" s="72"/>
      <c r="D314" s="73" t="n">
        <f aca="false">SUM(D315+D337+D388)</f>
        <v>69119.4</v>
      </c>
      <c r="E314" s="73" t="n">
        <f aca="false">SUM(E315+E337+E388)</f>
        <v>34617.4</v>
      </c>
      <c r="F314" s="73" t="n">
        <f aca="false">SUM(F315+F337+F388)</f>
        <v>37121.4</v>
      </c>
    </row>
    <row r="315" customFormat="false" ht="30" hidden="false" customHeight="false" outlineLevel="0" collapsed="false">
      <c r="A315" s="20" t="s">
        <v>422</v>
      </c>
      <c r="B315" s="21" t="s">
        <v>423</v>
      </c>
      <c r="C315" s="21"/>
      <c r="D315" s="75" t="n">
        <f aca="false">SUM(D316+D324)</f>
        <v>28696.9</v>
      </c>
      <c r="E315" s="75" t="n">
        <f aca="false">SUM(E316+E324)</f>
        <v>18938.2</v>
      </c>
      <c r="F315" s="75" t="n">
        <f aca="false">SUM(F316+F324)</f>
        <v>19803.1</v>
      </c>
    </row>
    <row r="316" customFormat="false" ht="15" hidden="false" customHeight="false" outlineLevel="0" collapsed="false">
      <c r="A316" s="20" t="s">
        <v>409</v>
      </c>
      <c r="B316" s="21" t="s">
        <v>424</v>
      </c>
      <c r="C316" s="21"/>
      <c r="D316" s="75" t="n">
        <f aca="false">SUM(D317+D320)</f>
        <v>21231.5</v>
      </c>
      <c r="E316" s="75" t="n">
        <f aca="false">SUM(E317+E320)</f>
        <v>18938.2</v>
      </c>
      <c r="F316" s="75" t="n">
        <f aca="false">SUM(F317+F320)</f>
        <v>19803.1</v>
      </c>
    </row>
    <row r="317" customFormat="false" ht="30" hidden="false" customHeight="false" outlineLevel="0" collapsed="false">
      <c r="A317" s="20" t="s">
        <v>364</v>
      </c>
      <c r="B317" s="21" t="s">
        <v>425</v>
      </c>
      <c r="C317" s="21"/>
      <c r="D317" s="75" t="n">
        <f aca="false">SUM(D318)</f>
        <v>20561.5</v>
      </c>
      <c r="E317" s="75" t="n">
        <f aca="false">SUM(E318)</f>
        <v>18938.2</v>
      </c>
      <c r="F317" s="75" t="n">
        <f aca="false">SUM(F318)</f>
        <v>19803.1</v>
      </c>
    </row>
    <row r="318" customFormat="false" ht="15" hidden="false" customHeight="false" outlineLevel="0" collapsed="false">
      <c r="A318" s="20" t="s">
        <v>94</v>
      </c>
      <c r="B318" s="21" t="s">
        <v>425</v>
      </c>
      <c r="C318" s="21" t="s">
        <v>95</v>
      </c>
      <c r="D318" s="75" t="n">
        <f aca="false">SUM(D319)</f>
        <v>20561.5</v>
      </c>
      <c r="E318" s="75" t="n">
        <f aca="false">SUM(E319)</f>
        <v>18938.2</v>
      </c>
      <c r="F318" s="75" t="n">
        <f aca="false">SUM(F319)</f>
        <v>19803.1</v>
      </c>
    </row>
    <row r="319" customFormat="false" ht="15" hidden="false" customHeight="false" outlineLevel="0" collapsed="false">
      <c r="A319" s="20" t="s">
        <v>341</v>
      </c>
      <c r="B319" s="21" t="s">
        <v>425</v>
      </c>
      <c r="C319" s="21" t="s">
        <v>342</v>
      </c>
      <c r="D319" s="75" t="n">
        <f aca="false">ведомственная!G854</f>
        <v>20561.5</v>
      </c>
      <c r="E319" s="75" t="n">
        <f aca="false">ведомственная!H854</f>
        <v>18938.2</v>
      </c>
      <c r="F319" s="75" t="n">
        <f aca="false">ведомственная!I854</f>
        <v>19803.1</v>
      </c>
    </row>
    <row r="320" customFormat="false" ht="15" hidden="false" customHeight="false" outlineLevel="0" collapsed="false">
      <c r="A320" s="23" t="s">
        <v>426</v>
      </c>
      <c r="B320" s="22" t="s">
        <v>427</v>
      </c>
      <c r="C320" s="21"/>
      <c r="D320" s="75" t="n">
        <f aca="false">D321</f>
        <v>670</v>
      </c>
      <c r="E320" s="75" t="n">
        <f aca="false">E321</f>
        <v>0</v>
      </c>
      <c r="F320" s="75" t="n">
        <f aca="false">F321</f>
        <v>0</v>
      </c>
    </row>
    <row r="321" customFormat="false" ht="15" hidden="false" customHeight="false" outlineLevel="0" collapsed="false">
      <c r="A321" s="103" t="s">
        <v>64</v>
      </c>
      <c r="B321" s="22" t="s">
        <v>428</v>
      </c>
      <c r="C321" s="21"/>
      <c r="D321" s="75" t="n">
        <f aca="false">D322</f>
        <v>670</v>
      </c>
      <c r="E321" s="75" t="n">
        <f aca="false">E322</f>
        <v>0</v>
      </c>
      <c r="F321" s="75" t="n">
        <f aca="false">F322</f>
        <v>0</v>
      </c>
    </row>
    <row r="322" customFormat="false" ht="15" hidden="false" customHeight="false" outlineLevel="0" collapsed="false">
      <c r="A322" s="20" t="s">
        <v>94</v>
      </c>
      <c r="B322" s="22" t="s">
        <v>428</v>
      </c>
      <c r="C322" s="21" t="s">
        <v>95</v>
      </c>
      <c r="D322" s="75" t="n">
        <f aca="false">D323</f>
        <v>670</v>
      </c>
      <c r="E322" s="75" t="n">
        <f aca="false">E323</f>
        <v>0</v>
      </c>
      <c r="F322" s="75" t="n">
        <f aca="false">F323</f>
        <v>0</v>
      </c>
    </row>
    <row r="323" customFormat="false" ht="15" hidden="false" customHeight="false" outlineLevel="0" collapsed="false">
      <c r="A323" s="20" t="s">
        <v>341</v>
      </c>
      <c r="B323" s="22" t="s">
        <v>428</v>
      </c>
      <c r="C323" s="21" t="s">
        <v>342</v>
      </c>
      <c r="D323" s="75" t="n">
        <f aca="false">ведомственная!G858</f>
        <v>670</v>
      </c>
      <c r="E323" s="75" t="n">
        <f aca="false">ведомственная!H858</f>
        <v>0</v>
      </c>
      <c r="F323" s="75" t="n">
        <f aca="false">ведомственная!I858</f>
        <v>0</v>
      </c>
    </row>
    <row r="324" customFormat="false" ht="15" hidden="false" customHeight="false" outlineLevel="0" collapsed="false">
      <c r="A324" s="23" t="s">
        <v>412</v>
      </c>
      <c r="B324" s="21" t="s">
        <v>429</v>
      </c>
      <c r="C324" s="21"/>
      <c r="D324" s="75" t="n">
        <f aca="false">D325+D331+D328+D334</f>
        <v>7465.4</v>
      </c>
      <c r="E324" s="75" t="n">
        <f aca="false">E325+E331+E328+E334</f>
        <v>0</v>
      </c>
      <c r="F324" s="75" t="n">
        <f aca="false">F325+F331+F328+F334</f>
        <v>0</v>
      </c>
    </row>
    <row r="325" customFormat="false" ht="15" hidden="false" customHeight="false" outlineLevel="0" collapsed="false">
      <c r="A325" s="23" t="s">
        <v>414</v>
      </c>
      <c r="B325" s="21" t="s">
        <v>430</v>
      </c>
      <c r="C325" s="21"/>
      <c r="D325" s="75" t="n">
        <f aca="false">D326</f>
        <v>4876.1</v>
      </c>
      <c r="E325" s="75" t="n">
        <f aca="false">E326</f>
        <v>0</v>
      </c>
      <c r="F325" s="75" t="n">
        <f aca="false">F326</f>
        <v>0</v>
      </c>
    </row>
    <row r="326" customFormat="false" ht="15" hidden="false" customHeight="false" outlineLevel="0" collapsed="false">
      <c r="A326" s="20" t="s">
        <v>94</v>
      </c>
      <c r="B326" s="21" t="s">
        <v>430</v>
      </c>
      <c r="C326" s="21" t="s">
        <v>95</v>
      </c>
      <c r="D326" s="75" t="n">
        <f aca="false">D327</f>
        <v>4876.1</v>
      </c>
      <c r="E326" s="75" t="n">
        <f aca="false">E327</f>
        <v>0</v>
      </c>
      <c r="F326" s="75" t="n">
        <f aca="false">F327</f>
        <v>0</v>
      </c>
    </row>
    <row r="327" customFormat="false" ht="15" hidden="false" customHeight="false" outlineLevel="0" collapsed="false">
      <c r="A327" s="23" t="s">
        <v>341</v>
      </c>
      <c r="B327" s="21" t="s">
        <v>430</v>
      </c>
      <c r="C327" s="21" t="s">
        <v>342</v>
      </c>
      <c r="D327" s="75" t="n">
        <f aca="false">ведомственная!G862</f>
        <v>4876.1</v>
      </c>
      <c r="E327" s="75" t="n">
        <f aca="false">ведомственная!H862</f>
        <v>0</v>
      </c>
      <c r="F327" s="75" t="n">
        <f aca="false">ведомственная!I862</f>
        <v>0</v>
      </c>
    </row>
    <row r="328" customFormat="false" ht="15" hidden="false" customHeight="false" outlineLevel="0" collapsed="false">
      <c r="A328" s="23" t="s">
        <v>40</v>
      </c>
      <c r="B328" s="22" t="s">
        <v>431</v>
      </c>
      <c r="C328" s="21"/>
      <c r="D328" s="75" t="n">
        <f aca="false">D329</f>
        <v>915.7</v>
      </c>
      <c r="E328" s="75" t="n">
        <f aca="false">E329</f>
        <v>0</v>
      </c>
      <c r="F328" s="75" t="n">
        <f aca="false">F329</f>
        <v>0</v>
      </c>
    </row>
    <row r="329" customFormat="false" ht="15" hidden="false" customHeight="false" outlineLevel="0" collapsed="false">
      <c r="A329" s="20" t="s">
        <v>94</v>
      </c>
      <c r="B329" s="22" t="s">
        <v>431</v>
      </c>
      <c r="C329" s="21" t="s">
        <v>95</v>
      </c>
      <c r="D329" s="75" t="n">
        <f aca="false">D330</f>
        <v>915.7</v>
      </c>
      <c r="E329" s="75" t="n">
        <f aca="false">E330</f>
        <v>0</v>
      </c>
      <c r="F329" s="75" t="n">
        <f aca="false">F330</f>
        <v>0</v>
      </c>
    </row>
    <row r="330" customFormat="false" ht="15" hidden="false" customHeight="false" outlineLevel="0" collapsed="false">
      <c r="A330" s="23" t="s">
        <v>341</v>
      </c>
      <c r="B330" s="22" t="s">
        <v>431</v>
      </c>
      <c r="C330" s="21" t="s">
        <v>342</v>
      </c>
      <c r="D330" s="75" t="n">
        <f aca="false">ведомственная!G865</f>
        <v>915.7</v>
      </c>
      <c r="E330" s="75" t="n">
        <v>0</v>
      </c>
      <c r="F330" s="75" t="n">
        <v>0</v>
      </c>
    </row>
    <row r="331" customFormat="false" ht="30" hidden="false" customHeight="false" outlineLevel="0" collapsed="false">
      <c r="A331" s="23" t="s">
        <v>416</v>
      </c>
      <c r="B331" s="21" t="s">
        <v>432</v>
      </c>
      <c r="C331" s="21"/>
      <c r="D331" s="75" t="n">
        <f aca="false">D332</f>
        <v>1625.4</v>
      </c>
      <c r="E331" s="75" t="n">
        <f aca="false">E332</f>
        <v>0</v>
      </c>
      <c r="F331" s="75" t="n">
        <f aca="false">F332</f>
        <v>0</v>
      </c>
    </row>
    <row r="332" customFormat="false" ht="15" hidden="false" customHeight="false" outlineLevel="0" collapsed="false">
      <c r="A332" s="20" t="s">
        <v>94</v>
      </c>
      <c r="B332" s="21" t="s">
        <v>432</v>
      </c>
      <c r="C332" s="21" t="s">
        <v>95</v>
      </c>
      <c r="D332" s="75" t="n">
        <f aca="false">D333</f>
        <v>1625.4</v>
      </c>
      <c r="E332" s="75" t="n">
        <f aca="false">E333</f>
        <v>0</v>
      </c>
      <c r="F332" s="75" t="n">
        <f aca="false">F333</f>
        <v>0</v>
      </c>
    </row>
    <row r="333" customFormat="false" ht="15" hidden="false" customHeight="false" outlineLevel="0" collapsed="false">
      <c r="A333" s="23" t="s">
        <v>341</v>
      </c>
      <c r="B333" s="21" t="s">
        <v>432</v>
      </c>
      <c r="C333" s="21" t="s">
        <v>342</v>
      </c>
      <c r="D333" s="75" t="n">
        <f aca="false">ведомственная!G868</f>
        <v>1625.4</v>
      </c>
      <c r="E333" s="75" t="n">
        <f aca="false">ведомственная!H868</f>
        <v>0</v>
      </c>
      <c r="F333" s="75" t="n">
        <f aca="false">ведомственная!I868</f>
        <v>0</v>
      </c>
    </row>
    <row r="334" customFormat="false" ht="30" hidden="false" customHeight="false" outlineLevel="0" collapsed="false">
      <c r="A334" s="23" t="s">
        <v>114</v>
      </c>
      <c r="B334" s="22" t="s">
        <v>433</v>
      </c>
      <c r="C334" s="21"/>
      <c r="D334" s="75" t="n">
        <f aca="false">D335</f>
        <v>48.2</v>
      </c>
      <c r="E334" s="75" t="n">
        <f aca="false">E335</f>
        <v>0</v>
      </c>
      <c r="F334" s="75" t="n">
        <f aca="false">F335</f>
        <v>0</v>
      </c>
    </row>
    <row r="335" customFormat="false" ht="15" hidden="false" customHeight="false" outlineLevel="0" collapsed="false">
      <c r="A335" s="20" t="s">
        <v>94</v>
      </c>
      <c r="B335" s="22" t="s">
        <v>433</v>
      </c>
      <c r="C335" s="21" t="s">
        <v>95</v>
      </c>
      <c r="D335" s="75" t="n">
        <f aca="false">D336</f>
        <v>48.2</v>
      </c>
      <c r="E335" s="75" t="n">
        <f aca="false">E336</f>
        <v>0</v>
      </c>
      <c r="F335" s="75" t="n">
        <f aca="false">F336</f>
        <v>0</v>
      </c>
    </row>
    <row r="336" customFormat="false" ht="15" hidden="false" customHeight="false" outlineLevel="0" collapsed="false">
      <c r="A336" s="23" t="s">
        <v>341</v>
      </c>
      <c r="B336" s="22" t="s">
        <v>433</v>
      </c>
      <c r="C336" s="21" t="s">
        <v>342</v>
      </c>
      <c r="D336" s="75" t="n">
        <f aca="false">ведомственная!G871</f>
        <v>48.2</v>
      </c>
      <c r="E336" s="75" t="n">
        <f aca="false">ведомственная!H871</f>
        <v>0</v>
      </c>
      <c r="F336" s="75" t="n">
        <f aca="false">ведомственная!I871</f>
        <v>0</v>
      </c>
    </row>
    <row r="337" customFormat="false" ht="30" hidden="false" customHeight="false" outlineLevel="0" collapsed="false">
      <c r="A337" s="20" t="s">
        <v>472</v>
      </c>
      <c r="B337" s="21" t="s">
        <v>473</v>
      </c>
      <c r="C337" s="21"/>
      <c r="D337" s="75" t="n">
        <f aca="false">SUM(D338+D342+D346+D350+D360+D364+D371)</f>
        <v>30883.8</v>
      </c>
      <c r="E337" s="75" t="n">
        <f aca="false">SUM(E338+E342+E346+E350+E360+E364+E371)</f>
        <v>15679.2</v>
      </c>
      <c r="F337" s="75" t="n">
        <f aca="false">SUM(F338+F342+F346+F350+F360+F364+F371)</f>
        <v>17318.3</v>
      </c>
    </row>
    <row r="338" customFormat="false" ht="30" hidden="false" customHeight="false" outlineLevel="0" collapsed="false">
      <c r="A338" s="20" t="s">
        <v>474</v>
      </c>
      <c r="B338" s="21" t="s">
        <v>475</v>
      </c>
      <c r="C338" s="21"/>
      <c r="D338" s="75" t="n">
        <f aca="false">SUM(D339)</f>
        <v>3779.2</v>
      </c>
      <c r="E338" s="75" t="n">
        <f aca="false">SUM(E339)</f>
        <v>4777.4</v>
      </c>
      <c r="F338" s="75" t="n">
        <f aca="false">SUM(F339)</f>
        <v>5979.4</v>
      </c>
    </row>
    <row r="339" customFormat="false" ht="30" hidden="false" customHeight="false" outlineLevel="0" collapsed="false">
      <c r="A339" s="20" t="s">
        <v>364</v>
      </c>
      <c r="B339" s="21" t="s">
        <v>476</v>
      </c>
      <c r="C339" s="21"/>
      <c r="D339" s="75" t="n">
        <f aca="false">SUM(D340)</f>
        <v>3779.2</v>
      </c>
      <c r="E339" s="75" t="n">
        <f aca="false">SUM(E340)</f>
        <v>4777.4</v>
      </c>
      <c r="F339" s="75" t="n">
        <f aca="false">SUM(F340)</f>
        <v>5979.4</v>
      </c>
    </row>
    <row r="340" customFormat="false" ht="15" hidden="false" customHeight="false" outlineLevel="0" collapsed="false">
      <c r="A340" s="20" t="s">
        <v>94</v>
      </c>
      <c r="B340" s="21" t="s">
        <v>476</v>
      </c>
      <c r="C340" s="21" t="s">
        <v>95</v>
      </c>
      <c r="D340" s="75" t="n">
        <f aca="false">SUM(D341)</f>
        <v>3779.2</v>
      </c>
      <c r="E340" s="75" t="n">
        <f aca="false">SUM(E341)</f>
        <v>4777.4</v>
      </c>
      <c r="F340" s="75" t="n">
        <f aca="false">SUM(F341)</f>
        <v>5979.4</v>
      </c>
    </row>
    <row r="341" customFormat="false" ht="15" hidden="false" customHeight="false" outlineLevel="0" collapsed="false">
      <c r="A341" s="20" t="s">
        <v>341</v>
      </c>
      <c r="B341" s="21" t="s">
        <v>476</v>
      </c>
      <c r="C341" s="21" t="s">
        <v>342</v>
      </c>
      <c r="D341" s="75" t="n">
        <f aca="false">ведомственная!G894</f>
        <v>3779.2</v>
      </c>
      <c r="E341" s="75" t="n">
        <f aca="false">ведомственная!H894</f>
        <v>4777.4</v>
      </c>
      <c r="F341" s="75" t="n">
        <f aca="false">ведомственная!I894</f>
        <v>5979.4</v>
      </c>
    </row>
    <row r="342" customFormat="false" ht="15" hidden="false" customHeight="false" outlineLevel="0" collapsed="false">
      <c r="A342" s="20" t="s">
        <v>477</v>
      </c>
      <c r="B342" s="21" t="s">
        <v>478</v>
      </c>
      <c r="C342" s="21"/>
      <c r="D342" s="75" t="n">
        <f aca="false">SUM(D343)</f>
        <v>509</v>
      </c>
      <c r="E342" s="75" t="n">
        <f aca="false">SUM(E343)</f>
        <v>514</v>
      </c>
      <c r="F342" s="75" t="n">
        <f aca="false">SUM(F343)</f>
        <v>514</v>
      </c>
    </row>
    <row r="343" customFormat="false" ht="15" hidden="false" customHeight="false" outlineLevel="0" collapsed="false">
      <c r="A343" s="20" t="s">
        <v>64</v>
      </c>
      <c r="B343" s="21" t="s">
        <v>479</v>
      </c>
      <c r="C343" s="21"/>
      <c r="D343" s="75" t="n">
        <f aca="false">SUM(D344)</f>
        <v>509</v>
      </c>
      <c r="E343" s="75" t="n">
        <f aca="false">SUM(E344)</f>
        <v>514</v>
      </c>
      <c r="F343" s="75" t="n">
        <f aca="false">SUM(F344)</f>
        <v>514</v>
      </c>
    </row>
    <row r="344" customFormat="false" ht="15" hidden="false" customHeight="false" outlineLevel="0" collapsed="false">
      <c r="A344" s="20" t="s">
        <v>94</v>
      </c>
      <c r="B344" s="21" t="s">
        <v>479</v>
      </c>
      <c r="C344" s="21" t="s">
        <v>95</v>
      </c>
      <c r="D344" s="75" t="n">
        <f aca="false">SUM(D345)</f>
        <v>509</v>
      </c>
      <c r="E344" s="75" t="n">
        <f aca="false">SUM(E345)</f>
        <v>514</v>
      </c>
      <c r="F344" s="75" t="n">
        <f aca="false">SUM(F345)</f>
        <v>514</v>
      </c>
    </row>
    <row r="345" customFormat="false" ht="15" hidden="false" customHeight="false" outlineLevel="0" collapsed="false">
      <c r="A345" s="20" t="s">
        <v>341</v>
      </c>
      <c r="B345" s="21" t="s">
        <v>479</v>
      </c>
      <c r="C345" s="21" t="s">
        <v>342</v>
      </c>
      <c r="D345" s="75" t="n">
        <f aca="false">ведомственная!G898</f>
        <v>509</v>
      </c>
      <c r="E345" s="75" t="n">
        <f aca="false">ведомственная!H898</f>
        <v>514</v>
      </c>
      <c r="F345" s="75" t="n">
        <f aca="false">ведомственная!I898</f>
        <v>514</v>
      </c>
    </row>
    <row r="346" customFormat="false" ht="30" hidden="false" customHeight="false" outlineLevel="0" collapsed="false">
      <c r="A346" s="20" t="s">
        <v>480</v>
      </c>
      <c r="B346" s="21" t="s">
        <v>481</v>
      </c>
      <c r="C346" s="21"/>
      <c r="D346" s="75" t="n">
        <f aca="false">SUM(D347)</f>
        <v>6601.2</v>
      </c>
      <c r="E346" s="75" t="n">
        <f aca="false">SUM(E347+E365)</f>
        <v>8836.7</v>
      </c>
      <c r="F346" s="75" t="n">
        <f aca="false">SUM(F347+F365)</f>
        <v>9208.8</v>
      </c>
    </row>
    <row r="347" customFormat="false" ht="30" hidden="false" customHeight="false" outlineLevel="0" collapsed="false">
      <c r="A347" s="20" t="s">
        <v>364</v>
      </c>
      <c r="B347" s="21" t="s">
        <v>482</v>
      </c>
      <c r="C347" s="21"/>
      <c r="D347" s="75" t="n">
        <f aca="false">SUM(D348)</f>
        <v>6601.2</v>
      </c>
      <c r="E347" s="75" t="n">
        <f aca="false">SUM(E348)</f>
        <v>8836.7</v>
      </c>
      <c r="F347" s="75" t="n">
        <f aca="false">SUM(F348)</f>
        <v>9208.8</v>
      </c>
    </row>
    <row r="348" customFormat="false" ht="15" hidden="false" customHeight="false" outlineLevel="0" collapsed="false">
      <c r="A348" s="20" t="s">
        <v>94</v>
      </c>
      <c r="B348" s="21" t="s">
        <v>482</v>
      </c>
      <c r="C348" s="21" t="s">
        <v>95</v>
      </c>
      <c r="D348" s="75" t="n">
        <f aca="false">SUM(D349)</f>
        <v>6601.2</v>
      </c>
      <c r="E348" s="75" t="n">
        <f aca="false">SUM(E349)</f>
        <v>8836.7</v>
      </c>
      <c r="F348" s="75" t="n">
        <f aca="false">SUM(F349)</f>
        <v>9208.8</v>
      </c>
    </row>
    <row r="349" customFormat="false" ht="15" hidden="false" customHeight="false" outlineLevel="0" collapsed="false">
      <c r="A349" s="20" t="s">
        <v>341</v>
      </c>
      <c r="B349" s="21" t="s">
        <v>482</v>
      </c>
      <c r="C349" s="21" t="s">
        <v>342</v>
      </c>
      <c r="D349" s="75" t="n">
        <f aca="false">ведомственная!G902</f>
        <v>6601.2</v>
      </c>
      <c r="E349" s="75" t="n">
        <f aca="false">ведомственная!H902</f>
        <v>8836.7</v>
      </c>
      <c r="F349" s="75" t="n">
        <f aca="false">ведомственная!I902</f>
        <v>9208.8</v>
      </c>
    </row>
    <row r="350" customFormat="false" ht="15" hidden="false" customHeight="false" outlineLevel="0" collapsed="false">
      <c r="A350" s="20" t="s">
        <v>483</v>
      </c>
      <c r="B350" s="21" t="s">
        <v>484</v>
      </c>
      <c r="C350" s="21"/>
      <c r="D350" s="75" t="n">
        <f aca="false">SUM(D351+D354+D357)</f>
        <v>198.8</v>
      </c>
      <c r="E350" s="75" t="n">
        <f aca="false">SUM(E351+E354+E357)</f>
        <v>172.5</v>
      </c>
      <c r="F350" s="75" t="n">
        <f aca="false">SUM(F351+F354+F357)</f>
        <v>172.5</v>
      </c>
    </row>
    <row r="351" customFormat="false" ht="15" hidden="false" customHeight="false" outlineLevel="0" collapsed="false">
      <c r="A351" s="20" t="s">
        <v>487</v>
      </c>
      <c r="B351" s="21" t="s">
        <v>708</v>
      </c>
      <c r="C351" s="21"/>
      <c r="D351" s="75" t="n">
        <f aca="false">SUM(D352)</f>
        <v>22.9</v>
      </c>
      <c r="E351" s="75" t="n">
        <f aca="false">SUM(E352)</f>
        <v>10</v>
      </c>
      <c r="F351" s="75" t="n">
        <f aca="false">SUM(F352)</f>
        <v>10</v>
      </c>
    </row>
    <row r="352" customFormat="false" ht="15" hidden="false" customHeight="false" outlineLevel="0" collapsed="false">
      <c r="A352" s="20" t="s">
        <v>94</v>
      </c>
      <c r="B352" s="21" t="s">
        <v>708</v>
      </c>
      <c r="C352" s="21" t="s">
        <v>95</v>
      </c>
      <c r="D352" s="75" t="n">
        <f aca="false">SUM(D353)</f>
        <v>22.9</v>
      </c>
      <c r="E352" s="75" t="n">
        <f aca="false">SUM(E353)</f>
        <v>10</v>
      </c>
      <c r="F352" s="75" t="n">
        <f aca="false">SUM(F353)</f>
        <v>10</v>
      </c>
    </row>
    <row r="353" customFormat="false" ht="15" hidden="false" customHeight="false" outlineLevel="0" collapsed="false">
      <c r="A353" s="20" t="s">
        <v>341</v>
      </c>
      <c r="B353" s="21" t="s">
        <v>708</v>
      </c>
      <c r="C353" s="21" t="s">
        <v>342</v>
      </c>
      <c r="D353" s="75" t="n">
        <f aca="false">ведомственная!G909</f>
        <v>22.9</v>
      </c>
      <c r="E353" s="75" t="n">
        <f aca="false">ведомственная!H909</f>
        <v>10</v>
      </c>
      <c r="F353" s="75" t="n">
        <f aca="false">ведомственная!I909</f>
        <v>10</v>
      </c>
    </row>
    <row r="354" customFormat="false" ht="15" hidden="false" customHeight="false" outlineLevel="0" collapsed="false">
      <c r="A354" s="20" t="s">
        <v>485</v>
      </c>
      <c r="B354" s="21" t="s">
        <v>488</v>
      </c>
      <c r="C354" s="21"/>
      <c r="D354" s="75" t="n">
        <f aca="false">SUM(D355)</f>
        <v>162.5</v>
      </c>
      <c r="E354" s="75" t="n">
        <f aca="false">SUM(E355)</f>
        <v>162.5</v>
      </c>
      <c r="F354" s="75" t="n">
        <f aca="false">SUM(F355)</f>
        <v>162.5</v>
      </c>
    </row>
    <row r="355" customFormat="false" ht="15" hidden="false" customHeight="false" outlineLevel="0" collapsed="false">
      <c r="A355" s="20" t="s">
        <v>94</v>
      </c>
      <c r="B355" s="21" t="s">
        <v>488</v>
      </c>
      <c r="C355" s="21" t="s">
        <v>95</v>
      </c>
      <c r="D355" s="75" t="n">
        <f aca="false">SUM(D356)</f>
        <v>162.5</v>
      </c>
      <c r="E355" s="75" t="n">
        <f aca="false">SUM(E356)</f>
        <v>162.5</v>
      </c>
      <c r="F355" s="75" t="n">
        <f aca="false">SUM(F356)</f>
        <v>162.5</v>
      </c>
    </row>
    <row r="356" customFormat="false" ht="15" hidden="false" customHeight="false" outlineLevel="0" collapsed="false">
      <c r="A356" s="20" t="s">
        <v>341</v>
      </c>
      <c r="B356" s="21" t="s">
        <v>488</v>
      </c>
      <c r="C356" s="21" t="s">
        <v>342</v>
      </c>
      <c r="D356" s="75" t="n">
        <f aca="false">ведомственная!G906</f>
        <v>162.5</v>
      </c>
      <c r="E356" s="75" t="n">
        <f aca="false">ведомственная!H906</f>
        <v>162.5</v>
      </c>
      <c r="F356" s="75" t="n">
        <f aca="false">ведомственная!I906</f>
        <v>162.5</v>
      </c>
    </row>
    <row r="357" customFormat="false" ht="15" hidden="false" customHeight="false" outlineLevel="0" collapsed="false">
      <c r="A357" s="23" t="s">
        <v>489</v>
      </c>
      <c r="B357" s="22" t="s">
        <v>490</v>
      </c>
      <c r="C357" s="22"/>
      <c r="D357" s="75" t="n">
        <f aca="false">D358</f>
        <v>13.4</v>
      </c>
      <c r="E357" s="75" t="n">
        <f aca="false">E358</f>
        <v>0</v>
      </c>
      <c r="F357" s="75" t="n">
        <f aca="false">F358</f>
        <v>0</v>
      </c>
    </row>
    <row r="358" customFormat="false" ht="15" hidden="false" customHeight="false" outlineLevel="0" collapsed="false">
      <c r="A358" s="20" t="s">
        <v>94</v>
      </c>
      <c r="B358" s="22" t="s">
        <v>490</v>
      </c>
      <c r="C358" s="22" t="s">
        <v>95</v>
      </c>
      <c r="D358" s="75" t="n">
        <f aca="false">D359</f>
        <v>13.4</v>
      </c>
      <c r="E358" s="75" t="n">
        <f aca="false">E359</f>
        <v>0</v>
      </c>
      <c r="F358" s="75" t="n">
        <f aca="false">F359</f>
        <v>0</v>
      </c>
    </row>
    <row r="359" customFormat="false" ht="15" hidden="false" customHeight="false" outlineLevel="0" collapsed="false">
      <c r="A359" s="20" t="s">
        <v>341</v>
      </c>
      <c r="B359" s="22" t="s">
        <v>490</v>
      </c>
      <c r="C359" s="22" t="s">
        <v>342</v>
      </c>
      <c r="D359" s="75" t="n">
        <f aca="false">ведомственная!G912</f>
        <v>13.4</v>
      </c>
      <c r="E359" s="75" t="n">
        <f aca="false">ведомственная!H912</f>
        <v>0</v>
      </c>
      <c r="F359" s="75" t="n">
        <f aca="false">ведомственная!I912</f>
        <v>0</v>
      </c>
    </row>
    <row r="360" customFormat="false" ht="15" hidden="false" customHeight="false" outlineLevel="0" collapsed="false">
      <c r="A360" s="20" t="s">
        <v>491</v>
      </c>
      <c r="B360" s="21" t="s">
        <v>492</v>
      </c>
      <c r="C360" s="21"/>
      <c r="D360" s="75" t="n">
        <f aca="false">SUM(D361)</f>
        <v>1032.8</v>
      </c>
      <c r="E360" s="75" t="n">
        <f aca="false">SUM(E361)</f>
        <v>1378.6</v>
      </c>
      <c r="F360" s="75" t="n">
        <f aca="false">SUM(F361)</f>
        <v>1443.6</v>
      </c>
    </row>
    <row r="361" customFormat="false" ht="30" hidden="false" customHeight="false" outlineLevel="0" collapsed="false">
      <c r="A361" s="20" t="s">
        <v>364</v>
      </c>
      <c r="B361" s="21" t="s">
        <v>493</v>
      </c>
      <c r="C361" s="21"/>
      <c r="D361" s="75" t="n">
        <f aca="false">SUM(D362)</f>
        <v>1032.8</v>
      </c>
      <c r="E361" s="75" t="n">
        <f aca="false">SUM(E362)</f>
        <v>1378.6</v>
      </c>
      <c r="F361" s="75" t="n">
        <f aca="false">SUM(F362)</f>
        <v>1443.6</v>
      </c>
    </row>
    <row r="362" customFormat="false" ht="15" hidden="false" customHeight="false" outlineLevel="0" collapsed="false">
      <c r="A362" s="20" t="s">
        <v>94</v>
      </c>
      <c r="B362" s="21" t="s">
        <v>493</v>
      </c>
      <c r="C362" s="21" t="s">
        <v>95</v>
      </c>
      <c r="D362" s="75" t="n">
        <f aca="false">SUM(D363)</f>
        <v>1032.8</v>
      </c>
      <c r="E362" s="75" t="n">
        <f aca="false">SUM(E363)</f>
        <v>1378.6</v>
      </c>
      <c r="F362" s="75" t="n">
        <f aca="false">SUM(F363)</f>
        <v>1443.6</v>
      </c>
    </row>
    <row r="363" customFormat="false" ht="15" hidden="false" customHeight="false" outlineLevel="0" collapsed="false">
      <c r="A363" s="20" t="s">
        <v>341</v>
      </c>
      <c r="B363" s="21" t="s">
        <v>493</v>
      </c>
      <c r="C363" s="21" t="s">
        <v>342</v>
      </c>
      <c r="D363" s="75" t="n">
        <f aca="false">ведомственная!G916</f>
        <v>1032.8</v>
      </c>
      <c r="E363" s="75" t="n">
        <f aca="false">ведомственная!H916</f>
        <v>1378.6</v>
      </c>
      <c r="F363" s="75" t="n">
        <f aca="false">ведомственная!I916</f>
        <v>1443.6</v>
      </c>
    </row>
    <row r="364" customFormat="false" ht="15" hidden="false" customHeight="false" outlineLevel="0" collapsed="false">
      <c r="A364" s="20" t="s">
        <v>426</v>
      </c>
      <c r="B364" s="21" t="s">
        <v>494</v>
      </c>
      <c r="C364" s="21"/>
      <c r="D364" s="75" t="n">
        <f aca="false">SUM(D368+D365)</f>
        <v>870.8</v>
      </c>
      <c r="E364" s="75" t="n">
        <f aca="false">SUM(E368)</f>
        <v>0</v>
      </c>
      <c r="F364" s="75" t="n">
        <f aca="false">SUM(F368)</f>
        <v>0</v>
      </c>
    </row>
    <row r="365" customFormat="false" ht="45" hidden="false" customHeight="false" outlineLevel="0" collapsed="false">
      <c r="A365" s="23" t="s">
        <v>495</v>
      </c>
      <c r="B365" s="22" t="s">
        <v>496</v>
      </c>
      <c r="C365" s="21"/>
      <c r="D365" s="75" t="n">
        <f aca="false">D366</f>
        <v>190.8</v>
      </c>
      <c r="E365" s="75" t="n">
        <f aca="false">E366</f>
        <v>0</v>
      </c>
      <c r="F365" s="75" t="n">
        <f aca="false">F366</f>
        <v>0</v>
      </c>
    </row>
    <row r="366" customFormat="false" ht="15" hidden="false" customHeight="false" outlineLevel="0" collapsed="false">
      <c r="A366" s="20" t="s">
        <v>94</v>
      </c>
      <c r="B366" s="22" t="s">
        <v>496</v>
      </c>
      <c r="C366" s="21" t="s">
        <v>95</v>
      </c>
      <c r="D366" s="75" t="n">
        <f aca="false">D367</f>
        <v>190.8</v>
      </c>
      <c r="E366" s="75" t="n">
        <f aca="false">E367</f>
        <v>0</v>
      </c>
      <c r="F366" s="75" t="n">
        <f aca="false">F367</f>
        <v>0</v>
      </c>
    </row>
    <row r="367" customFormat="false" ht="15" hidden="false" customHeight="false" outlineLevel="0" collapsed="false">
      <c r="A367" s="23" t="s">
        <v>341</v>
      </c>
      <c r="B367" s="22" t="s">
        <v>496</v>
      </c>
      <c r="C367" s="21" t="s">
        <v>342</v>
      </c>
      <c r="D367" s="75" t="n">
        <f aca="false">ведомственная!G920</f>
        <v>190.8</v>
      </c>
      <c r="E367" s="75" t="n">
        <f aca="false">ведомственная!H920</f>
        <v>0</v>
      </c>
      <c r="F367" s="75" t="n">
        <f aca="false">ведомственная!I920</f>
        <v>0</v>
      </c>
    </row>
    <row r="368" customFormat="false" ht="15" hidden="false" customHeight="false" outlineLevel="0" collapsed="false">
      <c r="A368" s="20" t="s">
        <v>64</v>
      </c>
      <c r="B368" s="21" t="s">
        <v>497</v>
      </c>
      <c r="C368" s="21"/>
      <c r="D368" s="75" t="n">
        <f aca="false">SUM(D369)</f>
        <v>680</v>
      </c>
      <c r="E368" s="75" t="n">
        <f aca="false">SUM(E369)</f>
        <v>0</v>
      </c>
      <c r="F368" s="75" t="n">
        <f aca="false">SUM(F369)</f>
        <v>0</v>
      </c>
    </row>
    <row r="369" customFormat="false" ht="15" hidden="false" customHeight="false" outlineLevel="0" collapsed="false">
      <c r="A369" s="20" t="s">
        <v>94</v>
      </c>
      <c r="B369" s="21" t="s">
        <v>497</v>
      </c>
      <c r="C369" s="21" t="s">
        <v>95</v>
      </c>
      <c r="D369" s="75" t="n">
        <f aca="false">SUM(D370)</f>
        <v>680</v>
      </c>
      <c r="E369" s="75" t="n">
        <f aca="false">SUM(E370)</f>
        <v>0</v>
      </c>
      <c r="F369" s="75" t="n">
        <f aca="false">SUM(F370)</f>
        <v>0</v>
      </c>
    </row>
    <row r="370" customFormat="false" ht="15" hidden="false" customHeight="false" outlineLevel="0" collapsed="false">
      <c r="A370" s="20" t="s">
        <v>341</v>
      </c>
      <c r="B370" s="21" t="s">
        <v>497</v>
      </c>
      <c r="C370" s="21" t="s">
        <v>342</v>
      </c>
      <c r="D370" s="75" t="n">
        <f aca="false">SUM(ведомственная!G923)</f>
        <v>680</v>
      </c>
      <c r="E370" s="75" t="n">
        <f aca="false">SUM(ведомственная!H923)</f>
        <v>0</v>
      </c>
      <c r="F370" s="75" t="n">
        <f aca="false">SUM(ведомственная!I923)</f>
        <v>0</v>
      </c>
    </row>
    <row r="371" customFormat="false" ht="15" hidden="false" customHeight="false" outlineLevel="0" collapsed="false">
      <c r="A371" s="20" t="s">
        <v>412</v>
      </c>
      <c r="B371" s="21" t="s">
        <v>498</v>
      </c>
      <c r="C371" s="21"/>
      <c r="D371" s="75" t="n">
        <f aca="false">D372+D380+D375+D383</f>
        <v>17892</v>
      </c>
      <c r="E371" s="75" t="n">
        <f aca="false">E372+E380+E375+E383</f>
        <v>0</v>
      </c>
      <c r="F371" s="75" t="n">
        <f aca="false">F372+F380+F375+F383</f>
        <v>0</v>
      </c>
    </row>
    <row r="372" customFormat="false" ht="15" hidden="false" customHeight="false" outlineLevel="0" collapsed="false">
      <c r="A372" s="20" t="s">
        <v>414</v>
      </c>
      <c r="B372" s="21" t="s">
        <v>499</v>
      </c>
      <c r="C372" s="21"/>
      <c r="D372" s="75" t="n">
        <f aca="false">D373</f>
        <v>12959</v>
      </c>
      <c r="E372" s="75" t="n">
        <f aca="false">E373</f>
        <v>0</v>
      </c>
      <c r="F372" s="75" t="n">
        <f aca="false">F373</f>
        <v>0</v>
      </c>
    </row>
    <row r="373" customFormat="false" ht="15" hidden="false" customHeight="false" outlineLevel="0" collapsed="false">
      <c r="A373" s="20" t="s">
        <v>94</v>
      </c>
      <c r="B373" s="21" t="s">
        <v>499</v>
      </c>
      <c r="C373" s="21" t="s">
        <v>95</v>
      </c>
      <c r="D373" s="75" t="n">
        <f aca="false">D374</f>
        <v>12959</v>
      </c>
      <c r="E373" s="75" t="n">
        <f aca="false">E374</f>
        <v>0</v>
      </c>
      <c r="F373" s="75" t="n">
        <f aca="false">F374</f>
        <v>0</v>
      </c>
    </row>
    <row r="374" customFormat="false" ht="15" hidden="false" customHeight="false" outlineLevel="0" collapsed="false">
      <c r="A374" s="20" t="s">
        <v>341</v>
      </c>
      <c r="B374" s="21" t="s">
        <v>499</v>
      </c>
      <c r="C374" s="21" t="s">
        <v>342</v>
      </c>
      <c r="D374" s="75" t="n">
        <f aca="false">ведомственная!G927</f>
        <v>12959</v>
      </c>
      <c r="E374" s="75" t="n">
        <f aca="false">ведомственная!H927</f>
        <v>0</v>
      </c>
      <c r="F374" s="75" t="n">
        <f aca="false">ведомственная!I927</f>
        <v>0</v>
      </c>
    </row>
    <row r="375" customFormat="false" ht="15" hidden="false" customHeight="false" outlineLevel="0" collapsed="false">
      <c r="A375" s="23" t="s">
        <v>40</v>
      </c>
      <c r="B375" s="21" t="s">
        <v>500</v>
      </c>
      <c r="C375" s="21"/>
      <c r="D375" s="75" t="n">
        <f aca="false">D378+D376</f>
        <v>484.7</v>
      </c>
      <c r="E375" s="75" t="n">
        <f aca="false">E378+E376</f>
        <v>0</v>
      </c>
      <c r="F375" s="75" t="n">
        <f aca="false">F378+F376</f>
        <v>0</v>
      </c>
    </row>
    <row r="376" customFormat="false" ht="45" hidden="false" customHeight="false" outlineLevel="0" collapsed="false">
      <c r="A376" s="23" t="s">
        <v>30</v>
      </c>
      <c r="B376" s="22" t="s">
        <v>500</v>
      </c>
      <c r="C376" s="22" t="s">
        <v>31</v>
      </c>
      <c r="D376" s="75" t="n">
        <f aca="false">D377</f>
        <v>247.6</v>
      </c>
      <c r="E376" s="75" t="n">
        <f aca="false">E377</f>
        <v>0</v>
      </c>
      <c r="F376" s="75" t="n">
        <f aca="false">F377</f>
        <v>0</v>
      </c>
    </row>
    <row r="377" customFormat="false" ht="15" hidden="false" customHeight="false" outlineLevel="0" collapsed="false">
      <c r="A377" s="23" t="s">
        <v>459</v>
      </c>
      <c r="B377" s="22" t="s">
        <v>500</v>
      </c>
      <c r="C377" s="22" t="s">
        <v>99</v>
      </c>
      <c r="D377" s="75" t="n">
        <f aca="false">ведомственная!G969</f>
        <v>247.6</v>
      </c>
      <c r="E377" s="75" t="n">
        <f aca="false">ведомственная!H969</f>
        <v>0</v>
      </c>
      <c r="F377" s="75" t="n">
        <f aca="false">ведомственная!I969</f>
        <v>0</v>
      </c>
    </row>
    <row r="378" customFormat="false" ht="15" hidden="false" customHeight="false" outlineLevel="0" collapsed="false">
      <c r="A378" s="20" t="s">
        <v>94</v>
      </c>
      <c r="B378" s="21" t="s">
        <v>500</v>
      </c>
      <c r="C378" s="21" t="s">
        <v>95</v>
      </c>
      <c r="D378" s="75" t="n">
        <f aca="false">D379</f>
        <v>237.1</v>
      </c>
      <c r="E378" s="75" t="n">
        <f aca="false">E379</f>
        <v>0</v>
      </c>
      <c r="F378" s="75" t="n">
        <f aca="false">F379</f>
        <v>0</v>
      </c>
    </row>
    <row r="379" customFormat="false" ht="15" hidden="false" customHeight="false" outlineLevel="0" collapsed="false">
      <c r="A379" s="23" t="s">
        <v>341</v>
      </c>
      <c r="B379" s="21" t="s">
        <v>500</v>
      </c>
      <c r="C379" s="21" t="s">
        <v>342</v>
      </c>
      <c r="D379" s="75" t="n">
        <f aca="false">ведомственная!G930</f>
        <v>237.1</v>
      </c>
      <c r="E379" s="75" t="n">
        <f aca="false">ведомственная!H930</f>
        <v>0</v>
      </c>
      <c r="F379" s="75" t="n">
        <f aca="false">ведомственная!I930</f>
        <v>0</v>
      </c>
    </row>
    <row r="380" customFormat="false" ht="30" hidden="false" customHeight="false" outlineLevel="0" collapsed="false">
      <c r="A380" s="20" t="s">
        <v>416</v>
      </c>
      <c r="B380" s="21" t="s">
        <v>501</v>
      </c>
      <c r="C380" s="21"/>
      <c r="D380" s="75" t="n">
        <f aca="false">D381</f>
        <v>4422.7</v>
      </c>
      <c r="E380" s="75" t="n">
        <f aca="false">E381</f>
        <v>0</v>
      </c>
      <c r="F380" s="75" t="n">
        <f aca="false">F381</f>
        <v>0</v>
      </c>
    </row>
    <row r="381" customFormat="false" ht="15" hidden="false" customHeight="false" outlineLevel="0" collapsed="false">
      <c r="A381" s="20" t="s">
        <v>94</v>
      </c>
      <c r="B381" s="21" t="s">
        <v>501</v>
      </c>
      <c r="C381" s="21" t="s">
        <v>95</v>
      </c>
      <c r="D381" s="75" t="n">
        <f aca="false">D382</f>
        <v>4422.7</v>
      </c>
      <c r="E381" s="75" t="n">
        <f aca="false">E382</f>
        <v>0</v>
      </c>
      <c r="F381" s="75" t="n">
        <f aca="false">F382</f>
        <v>0</v>
      </c>
    </row>
    <row r="382" customFormat="false" ht="15" hidden="false" customHeight="false" outlineLevel="0" collapsed="false">
      <c r="A382" s="20" t="s">
        <v>341</v>
      </c>
      <c r="B382" s="21" t="s">
        <v>501</v>
      </c>
      <c r="C382" s="21" t="s">
        <v>342</v>
      </c>
      <c r="D382" s="75" t="n">
        <f aca="false">ведомственная!G933</f>
        <v>4422.7</v>
      </c>
      <c r="E382" s="75" t="n">
        <f aca="false">ведомственная!H933</f>
        <v>0</v>
      </c>
      <c r="F382" s="75" t="n">
        <f aca="false">ведомственная!I933</f>
        <v>0</v>
      </c>
    </row>
    <row r="383" customFormat="false" ht="30" hidden="false" customHeight="false" outlineLevel="0" collapsed="false">
      <c r="A383" s="23" t="s">
        <v>114</v>
      </c>
      <c r="B383" s="21" t="s">
        <v>502</v>
      </c>
      <c r="C383" s="21"/>
      <c r="D383" s="75" t="n">
        <f aca="false">D386+D384</f>
        <v>25.6</v>
      </c>
      <c r="E383" s="75" t="n">
        <f aca="false">E386+E384</f>
        <v>0</v>
      </c>
      <c r="F383" s="75" t="n">
        <f aca="false">F386+F384</f>
        <v>0</v>
      </c>
    </row>
    <row r="384" customFormat="false" ht="45" hidden="false" customHeight="false" outlineLevel="0" collapsed="false">
      <c r="A384" s="23" t="s">
        <v>30</v>
      </c>
      <c r="B384" s="22" t="s">
        <v>502</v>
      </c>
      <c r="C384" s="22" t="s">
        <v>31</v>
      </c>
      <c r="D384" s="75" t="n">
        <f aca="false">D385</f>
        <v>13</v>
      </c>
      <c r="E384" s="75" t="n">
        <f aca="false">E385</f>
        <v>0</v>
      </c>
      <c r="F384" s="75" t="n">
        <f aca="false">F385</f>
        <v>0</v>
      </c>
    </row>
    <row r="385" customFormat="false" ht="15" hidden="false" customHeight="false" outlineLevel="0" collapsed="false">
      <c r="A385" s="23" t="s">
        <v>459</v>
      </c>
      <c r="B385" s="22" t="s">
        <v>502</v>
      </c>
      <c r="C385" s="22" t="s">
        <v>99</v>
      </c>
      <c r="D385" s="75" t="n">
        <f aca="false">ведомственная!G972</f>
        <v>13</v>
      </c>
      <c r="E385" s="75" t="n">
        <f aca="false">ведомственная!H972</f>
        <v>0</v>
      </c>
      <c r="F385" s="75" t="n">
        <f aca="false">ведомственная!I972</f>
        <v>0</v>
      </c>
    </row>
    <row r="386" customFormat="false" ht="15" hidden="false" customHeight="false" outlineLevel="0" collapsed="false">
      <c r="A386" s="20" t="s">
        <v>94</v>
      </c>
      <c r="B386" s="21" t="s">
        <v>502</v>
      </c>
      <c r="C386" s="21" t="s">
        <v>95</v>
      </c>
      <c r="D386" s="75" t="n">
        <f aca="false">D387</f>
        <v>12.6</v>
      </c>
      <c r="E386" s="75" t="n">
        <f aca="false">E387</f>
        <v>0</v>
      </c>
      <c r="F386" s="75" t="n">
        <f aca="false">F387</f>
        <v>0</v>
      </c>
    </row>
    <row r="387" customFormat="false" ht="15" hidden="false" customHeight="false" outlineLevel="0" collapsed="false">
      <c r="A387" s="23" t="s">
        <v>341</v>
      </c>
      <c r="B387" s="21" t="s">
        <v>502</v>
      </c>
      <c r="C387" s="21" t="s">
        <v>342</v>
      </c>
      <c r="D387" s="75" t="n">
        <f aca="false">ведомственная!G936</f>
        <v>12.6</v>
      </c>
      <c r="E387" s="75" t="n">
        <f aca="false">ведомственная!H936</f>
        <v>0</v>
      </c>
      <c r="F387" s="75" t="n">
        <f aca="false">ведомственная!I936</f>
        <v>0</v>
      </c>
    </row>
    <row r="388" customFormat="false" ht="30" hidden="false" customHeight="false" outlineLevel="0" collapsed="false">
      <c r="A388" s="23" t="s">
        <v>503</v>
      </c>
      <c r="B388" s="21" t="s">
        <v>504</v>
      </c>
      <c r="C388" s="21"/>
      <c r="D388" s="78" t="n">
        <f aca="false">D389</f>
        <v>9538.7</v>
      </c>
      <c r="E388" s="78" t="n">
        <f aca="false">E389</f>
        <v>0</v>
      </c>
      <c r="F388" s="78" t="n">
        <f aca="false">F389</f>
        <v>0</v>
      </c>
    </row>
    <row r="389" customFormat="false" ht="30" hidden="false" customHeight="false" outlineLevel="0" collapsed="false">
      <c r="A389" s="23" t="s">
        <v>505</v>
      </c>
      <c r="B389" s="21" t="s">
        <v>506</v>
      </c>
      <c r="C389" s="21"/>
      <c r="D389" s="78" t="n">
        <f aca="false">D391</f>
        <v>9538.7</v>
      </c>
      <c r="E389" s="78" t="n">
        <f aca="false">E391</f>
        <v>0</v>
      </c>
      <c r="F389" s="78" t="n">
        <f aca="false">F391</f>
        <v>0</v>
      </c>
    </row>
    <row r="390" customFormat="false" ht="15" hidden="false" customHeight="false" outlineLevel="0" collapsed="false">
      <c r="A390" s="23" t="s">
        <v>507</v>
      </c>
      <c r="B390" s="21" t="s">
        <v>508</v>
      </c>
      <c r="C390" s="21"/>
      <c r="D390" s="78" t="n">
        <f aca="false">D389</f>
        <v>9538.7</v>
      </c>
      <c r="E390" s="78" t="n">
        <f aca="false">E389</f>
        <v>0</v>
      </c>
      <c r="F390" s="78" t="n">
        <f aca="false">F389</f>
        <v>0</v>
      </c>
    </row>
    <row r="391" customFormat="false" ht="15" hidden="false" customHeight="false" outlineLevel="0" collapsed="false">
      <c r="A391" s="20" t="s">
        <v>42</v>
      </c>
      <c r="B391" s="21" t="s">
        <v>508</v>
      </c>
      <c r="C391" s="21" t="s">
        <v>123</v>
      </c>
      <c r="D391" s="78" t="n">
        <f aca="false">D392</f>
        <v>9538.7</v>
      </c>
      <c r="E391" s="78" t="n">
        <f aca="false">E392</f>
        <v>0</v>
      </c>
      <c r="F391" s="78" t="n">
        <f aca="false">F392</f>
        <v>0</v>
      </c>
    </row>
    <row r="392" customFormat="false" ht="15" hidden="false" customHeight="false" outlineLevel="0" collapsed="false">
      <c r="A392" s="23" t="s">
        <v>43</v>
      </c>
      <c r="B392" s="21" t="s">
        <v>508</v>
      </c>
      <c r="C392" s="21" t="s">
        <v>124</v>
      </c>
      <c r="D392" s="78" t="n">
        <f aca="false">ведомственная!G616</f>
        <v>9538.7</v>
      </c>
      <c r="E392" s="78" t="n">
        <f aca="false">ведомственная!H616</f>
        <v>0</v>
      </c>
      <c r="F392" s="78" t="n">
        <f aca="false">ведомственная!I616</f>
        <v>0</v>
      </c>
    </row>
    <row r="393" customFormat="false" ht="42.75" hidden="false" customHeight="false" outlineLevel="0" collapsed="false">
      <c r="A393" s="71" t="s">
        <v>441</v>
      </c>
      <c r="B393" s="72" t="s">
        <v>442</v>
      </c>
      <c r="C393" s="72"/>
      <c r="D393" s="73" t="n">
        <f aca="false">SUM(D394+D414)</f>
        <v>21820.6</v>
      </c>
      <c r="E393" s="73" t="n">
        <f aca="false">SUM(E394+E414)</f>
        <v>18042.8</v>
      </c>
      <c r="F393" s="73" t="n">
        <f aca="false">SUM(F394+F414)</f>
        <v>19304.5</v>
      </c>
    </row>
    <row r="394" customFormat="false" ht="30" hidden="false" customHeight="false" outlineLevel="0" collapsed="false">
      <c r="A394" s="23" t="s">
        <v>569</v>
      </c>
      <c r="B394" s="21" t="s">
        <v>570</v>
      </c>
      <c r="C394" s="21"/>
      <c r="D394" s="78" t="n">
        <f aca="false">SUM(D395+D399+D403+D407)</f>
        <v>19251.8</v>
      </c>
      <c r="E394" s="78" t="n">
        <f aca="false">SUM(E395+E399+E403+E407)</f>
        <v>15649.3</v>
      </c>
      <c r="F394" s="78" t="n">
        <f aca="false">SUM(F395+F399+F403+F407)</f>
        <v>16820</v>
      </c>
    </row>
    <row r="395" customFormat="false" ht="30" hidden="false" customHeight="false" outlineLevel="0" collapsed="false">
      <c r="A395" s="20" t="s">
        <v>571</v>
      </c>
      <c r="B395" s="21" t="s">
        <v>572</v>
      </c>
      <c r="C395" s="21"/>
      <c r="D395" s="78" t="n">
        <f aca="false">SUM(D396)</f>
        <v>15403.4</v>
      </c>
      <c r="E395" s="78" t="n">
        <f aca="false">SUM(E396)</f>
        <v>15204.3</v>
      </c>
      <c r="F395" s="78" t="n">
        <f aca="false">SUM(F396)</f>
        <v>16025</v>
      </c>
    </row>
    <row r="396" customFormat="false" ht="30" hidden="false" customHeight="false" outlineLevel="0" collapsed="false">
      <c r="A396" s="20" t="s">
        <v>364</v>
      </c>
      <c r="B396" s="21" t="s">
        <v>573</v>
      </c>
      <c r="C396" s="21"/>
      <c r="D396" s="75" t="n">
        <f aca="false">SUM(D397)</f>
        <v>15403.4</v>
      </c>
      <c r="E396" s="75" t="n">
        <f aca="false">SUM(E397)</f>
        <v>15204.3</v>
      </c>
      <c r="F396" s="75" t="n">
        <f aca="false">SUM(F397)</f>
        <v>16025</v>
      </c>
    </row>
    <row r="397" customFormat="false" ht="15" hidden="false" customHeight="false" outlineLevel="0" collapsed="false">
      <c r="A397" s="20" t="s">
        <v>94</v>
      </c>
      <c r="B397" s="21" t="s">
        <v>573</v>
      </c>
      <c r="C397" s="21" t="s">
        <v>95</v>
      </c>
      <c r="D397" s="75" t="n">
        <f aca="false">SUM(D398)</f>
        <v>15403.4</v>
      </c>
      <c r="E397" s="75" t="n">
        <f aca="false">SUM(E398)</f>
        <v>15204.3</v>
      </c>
      <c r="F397" s="75" t="n">
        <f aca="false">SUM(F398)</f>
        <v>16025</v>
      </c>
    </row>
    <row r="398" customFormat="false" ht="15" hidden="false" customHeight="false" outlineLevel="0" collapsed="false">
      <c r="A398" s="20" t="s">
        <v>341</v>
      </c>
      <c r="B398" s="21" t="s">
        <v>573</v>
      </c>
      <c r="C398" s="21" t="s">
        <v>342</v>
      </c>
      <c r="D398" s="75" t="n">
        <f aca="false">ведомственная!G468</f>
        <v>15403.4</v>
      </c>
      <c r="E398" s="75" t="n">
        <f aca="false">ведомственная!H468</f>
        <v>15204.3</v>
      </c>
      <c r="F398" s="75" t="n">
        <f aca="false">ведомственная!I468</f>
        <v>16025</v>
      </c>
    </row>
    <row r="399" customFormat="false" ht="30" hidden="false" customHeight="false" outlineLevel="0" collapsed="false">
      <c r="A399" s="20" t="s">
        <v>574</v>
      </c>
      <c r="B399" s="21" t="s">
        <v>575</v>
      </c>
      <c r="C399" s="21"/>
      <c r="D399" s="75" t="n">
        <f aca="false">SUM(D400)</f>
        <v>245</v>
      </c>
      <c r="E399" s="75" t="n">
        <f aca="false">SUM(E400)</f>
        <v>245</v>
      </c>
      <c r="F399" s="75" t="n">
        <f aca="false">SUM(F400)</f>
        <v>245</v>
      </c>
    </row>
    <row r="400" customFormat="false" ht="15" hidden="false" customHeight="false" outlineLevel="0" collapsed="false">
      <c r="A400" s="20" t="s">
        <v>64</v>
      </c>
      <c r="B400" s="21" t="s">
        <v>576</v>
      </c>
      <c r="C400" s="21"/>
      <c r="D400" s="75" t="n">
        <f aca="false">SUM(D401)</f>
        <v>245</v>
      </c>
      <c r="E400" s="75" t="n">
        <f aca="false">SUM(E401)</f>
        <v>245</v>
      </c>
      <c r="F400" s="75" t="n">
        <f aca="false">SUM(F401)</f>
        <v>245</v>
      </c>
    </row>
    <row r="401" customFormat="false" ht="15" hidden="false" customHeight="false" outlineLevel="0" collapsed="false">
      <c r="A401" s="20" t="s">
        <v>94</v>
      </c>
      <c r="B401" s="21" t="s">
        <v>576</v>
      </c>
      <c r="C401" s="21" t="s">
        <v>95</v>
      </c>
      <c r="D401" s="75" t="n">
        <f aca="false">SUM(D402)</f>
        <v>245</v>
      </c>
      <c r="E401" s="75" t="n">
        <f aca="false">SUM(E402)</f>
        <v>245</v>
      </c>
      <c r="F401" s="75" t="n">
        <f aca="false">SUM(F402)</f>
        <v>245</v>
      </c>
    </row>
    <row r="402" customFormat="false" ht="15" hidden="false" customHeight="false" outlineLevel="0" collapsed="false">
      <c r="A402" s="20" t="s">
        <v>341</v>
      </c>
      <c r="B402" s="21" t="s">
        <v>576</v>
      </c>
      <c r="C402" s="21" t="s">
        <v>342</v>
      </c>
      <c r="D402" s="75" t="n">
        <f aca="false">ведомственная!G472</f>
        <v>245</v>
      </c>
      <c r="E402" s="75" t="n">
        <f aca="false">ведомственная!H472</f>
        <v>245</v>
      </c>
      <c r="F402" s="75" t="n">
        <f aca="false">ведомственная!I472</f>
        <v>245</v>
      </c>
    </row>
    <row r="403" customFormat="false" ht="15" hidden="false" customHeight="false" outlineLevel="0" collapsed="false">
      <c r="A403" s="20" t="s">
        <v>397</v>
      </c>
      <c r="B403" s="21" t="s">
        <v>577</v>
      </c>
      <c r="C403" s="21"/>
      <c r="D403" s="75" t="n">
        <f aca="false">D404</f>
        <v>1703.4</v>
      </c>
      <c r="E403" s="75" t="n">
        <f aca="false">E404</f>
        <v>200</v>
      </c>
      <c r="F403" s="75" t="n">
        <f aca="false">F404</f>
        <v>550</v>
      </c>
    </row>
    <row r="404" customFormat="false" ht="15" hidden="false" customHeight="false" outlineLevel="0" collapsed="false">
      <c r="A404" s="20" t="s">
        <v>64</v>
      </c>
      <c r="B404" s="21" t="s">
        <v>578</v>
      </c>
      <c r="C404" s="21"/>
      <c r="D404" s="75" t="n">
        <f aca="false">D405</f>
        <v>1703.4</v>
      </c>
      <c r="E404" s="75" t="n">
        <f aca="false">E405</f>
        <v>200</v>
      </c>
      <c r="F404" s="75" t="n">
        <f aca="false">F405</f>
        <v>550</v>
      </c>
    </row>
    <row r="405" customFormat="false" ht="15" hidden="false" customHeight="false" outlineLevel="0" collapsed="false">
      <c r="A405" s="20" t="s">
        <v>94</v>
      </c>
      <c r="B405" s="21" t="s">
        <v>578</v>
      </c>
      <c r="C405" s="21" t="s">
        <v>95</v>
      </c>
      <c r="D405" s="75" t="n">
        <f aca="false">D406</f>
        <v>1703.4</v>
      </c>
      <c r="E405" s="75" t="n">
        <f aca="false">E406</f>
        <v>200</v>
      </c>
      <c r="F405" s="75" t="n">
        <f aca="false">F406</f>
        <v>550</v>
      </c>
    </row>
    <row r="406" customFormat="false" ht="15" hidden="false" customHeight="false" outlineLevel="0" collapsed="false">
      <c r="A406" s="20" t="s">
        <v>341</v>
      </c>
      <c r="B406" s="21" t="s">
        <v>578</v>
      </c>
      <c r="C406" s="21" t="s">
        <v>342</v>
      </c>
      <c r="D406" s="75" t="n">
        <f aca="false">SUM(ведомственная!G476)</f>
        <v>1703.4</v>
      </c>
      <c r="E406" s="75" t="n">
        <f aca="false">SUM(ведомственная!H476)</f>
        <v>200</v>
      </c>
      <c r="F406" s="75" t="n">
        <f aca="false">SUM(ведомственная!I476)</f>
        <v>550</v>
      </c>
    </row>
    <row r="407" customFormat="false" ht="30" hidden="false" customHeight="false" outlineLevel="0" collapsed="false">
      <c r="A407" s="23" t="s">
        <v>257</v>
      </c>
      <c r="B407" s="22" t="s">
        <v>579</v>
      </c>
      <c r="C407" s="21"/>
      <c r="D407" s="75" t="n">
        <f aca="false">D408+D411</f>
        <v>1900</v>
      </c>
      <c r="E407" s="75" t="n">
        <f aca="false">E408+E411</f>
        <v>0</v>
      </c>
      <c r="F407" s="75" t="n">
        <f aca="false">F408+F411</f>
        <v>0</v>
      </c>
    </row>
    <row r="408" customFormat="false" ht="15" hidden="false" customHeight="false" outlineLevel="0" collapsed="false">
      <c r="A408" s="23" t="s">
        <v>40</v>
      </c>
      <c r="B408" s="22" t="s">
        <v>580</v>
      </c>
      <c r="C408" s="21"/>
      <c r="D408" s="75" t="n">
        <f aca="false">D409</f>
        <v>1805</v>
      </c>
      <c r="E408" s="75" t="n">
        <f aca="false">E409</f>
        <v>0</v>
      </c>
      <c r="F408" s="75" t="n">
        <f aca="false">F409</f>
        <v>0</v>
      </c>
    </row>
    <row r="409" customFormat="false" ht="15" hidden="false" customHeight="false" outlineLevel="0" collapsed="false">
      <c r="A409" s="20" t="s">
        <v>94</v>
      </c>
      <c r="B409" s="22" t="s">
        <v>580</v>
      </c>
      <c r="C409" s="21" t="s">
        <v>95</v>
      </c>
      <c r="D409" s="75" t="n">
        <f aca="false">D410</f>
        <v>1805</v>
      </c>
      <c r="E409" s="75" t="n">
        <f aca="false">E410</f>
        <v>0</v>
      </c>
      <c r="F409" s="75" t="n">
        <f aca="false">F410</f>
        <v>0</v>
      </c>
    </row>
    <row r="410" customFormat="false" ht="15" hidden="false" customHeight="false" outlineLevel="0" collapsed="false">
      <c r="A410" s="23" t="s">
        <v>341</v>
      </c>
      <c r="B410" s="22" t="s">
        <v>580</v>
      </c>
      <c r="C410" s="21" t="s">
        <v>342</v>
      </c>
      <c r="D410" s="75" t="n">
        <f aca="false">ведомственная!G480</f>
        <v>1805</v>
      </c>
      <c r="E410" s="75" t="n">
        <f aca="false">ведомственная!H480</f>
        <v>0</v>
      </c>
      <c r="F410" s="75" t="n">
        <f aca="false">ведомственная!I480</f>
        <v>0</v>
      </c>
    </row>
    <row r="411" customFormat="false" ht="30" hidden="false" customHeight="false" outlineLevel="0" collapsed="false">
      <c r="A411" s="23" t="s">
        <v>114</v>
      </c>
      <c r="B411" s="22" t="s">
        <v>581</v>
      </c>
      <c r="C411" s="21"/>
      <c r="D411" s="75" t="n">
        <f aca="false">D412</f>
        <v>95</v>
      </c>
      <c r="E411" s="75" t="n">
        <f aca="false">E412</f>
        <v>0</v>
      </c>
      <c r="F411" s="75" t="n">
        <f aca="false">F412</f>
        <v>0</v>
      </c>
    </row>
    <row r="412" customFormat="false" ht="15" hidden="false" customHeight="false" outlineLevel="0" collapsed="false">
      <c r="A412" s="20" t="s">
        <v>94</v>
      </c>
      <c r="B412" s="22" t="s">
        <v>581</v>
      </c>
      <c r="C412" s="21" t="s">
        <v>95</v>
      </c>
      <c r="D412" s="75" t="n">
        <f aca="false">D413</f>
        <v>95</v>
      </c>
      <c r="E412" s="75" t="n">
        <f aca="false">E413</f>
        <v>0</v>
      </c>
      <c r="F412" s="75" t="n">
        <f aca="false">F413</f>
        <v>0</v>
      </c>
    </row>
    <row r="413" customFormat="false" ht="15" hidden="false" customHeight="false" outlineLevel="0" collapsed="false">
      <c r="A413" s="23" t="s">
        <v>341</v>
      </c>
      <c r="B413" s="22" t="s">
        <v>581</v>
      </c>
      <c r="C413" s="21" t="s">
        <v>342</v>
      </c>
      <c r="D413" s="75" t="n">
        <f aca="false">ведомственная!G483</f>
        <v>95</v>
      </c>
      <c r="E413" s="75" t="n">
        <f aca="false">ведомственная!H483</f>
        <v>0</v>
      </c>
      <c r="F413" s="75" t="n">
        <f aca="false">ведомственная!I483</f>
        <v>0</v>
      </c>
    </row>
    <row r="414" customFormat="false" ht="30" hidden="false" customHeight="false" outlineLevel="0" collapsed="false">
      <c r="A414" s="23" t="s">
        <v>443</v>
      </c>
      <c r="B414" s="21" t="s">
        <v>444</v>
      </c>
      <c r="C414" s="21"/>
      <c r="D414" s="78" t="n">
        <f aca="false">SUM(D415+D419)</f>
        <v>2568.8</v>
      </c>
      <c r="E414" s="78" t="n">
        <f aca="false">SUM(E415+E419)</f>
        <v>2393.5</v>
      </c>
      <c r="F414" s="78" t="n">
        <f aca="false">SUM(F415+F419)</f>
        <v>2484.5</v>
      </c>
    </row>
    <row r="415" customFormat="false" ht="15" hidden="false" customHeight="false" outlineLevel="0" collapsed="false">
      <c r="A415" s="20" t="s">
        <v>445</v>
      </c>
      <c r="B415" s="21" t="s">
        <v>446</v>
      </c>
      <c r="C415" s="21"/>
      <c r="D415" s="78" t="n">
        <f aca="false">SUM(D416)</f>
        <v>2445.8</v>
      </c>
      <c r="E415" s="78" t="n">
        <f aca="false">SUM(E416)</f>
        <v>2393.5</v>
      </c>
      <c r="F415" s="78" t="n">
        <f aca="false">SUM(F416)</f>
        <v>2484.5</v>
      </c>
    </row>
    <row r="416" customFormat="false" ht="30" hidden="false" customHeight="false" outlineLevel="0" collapsed="false">
      <c r="A416" s="20" t="s">
        <v>386</v>
      </c>
      <c r="B416" s="21" t="s">
        <v>447</v>
      </c>
      <c r="C416" s="21"/>
      <c r="D416" s="78" t="n">
        <f aca="false">SUM(D417)</f>
        <v>2445.8</v>
      </c>
      <c r="E416" s="78" t="n">
        <f aca="false">SUM(E417)</f>
        <v>2393.5</v>
      </c>
      <c r="F416" s="78" t="n">
        <f aca="false">SUM(F417)</f>
        <v>2484.5</v>
      </c>
    </row>
    <row r="417" customFormat="false" ht="15" hidden="false" customHeight="false" outlineLevel="0" collapsed="false">
      <c r="A417" s="20" t="s">
        <v>94</v>
      </c>
      <c r="B417" s="21" t="s">
        <v>447</v>
      </c>
      <c r="C417" s="21" t="s">
        <v>95</v>
      </c>
      <c r="D417" s="78" t="n">
        <f aca="false">SUM(D418)</f>
        <v>2445.8</v>
      </c>
      <c r="E417" s="78" t="n">
        <f aca="false">SUM(E418)</f>
        <v>2393.5</v>
      </c>
      <c r="F417" s="78" t="n">
        <f aca="false">SUM(F418)</f>
        <v>2484.5</v>
      </c>
    </row>
    <row r="418" customFormat="false" ht="15" hidden="false" customHeight="false" outlineLevel="0" collapsed="false">
      <c r="A418" s="20" t="s">
        <v>341</v>
      </c>
      <c r="B418" s="21" t="s">
        <v>447</v>
      </c>
      <c r="C418" s="21" t="s">
        <v>342</v>
      </c>
      <c r="D418" s="75" t="n">
        <f aca="false">ведомственная!G388</f>
        <v>2445.8</v>
      </c>
      <c r="E418" s="75" t="n">
        <f aca="false">ведомственная!H388</f>
        <v>2393.5</v>
      </c>
      <c r="F418" s="75" t="n">
        <f aca="false">ведомственная!I388</f>
        <v>2484.5</v>
      </c>
    </row>
    <row r="419" customFormat="false" ht="30" hidden="false" customHeight="false" outlineLevel="0" collapsed="false">
      <c r="A419" s="20" t="s">
        <v>257</v>
      </c>
      <c r="B419" s="22" t="s">
        <v>448</v>
      </c>
      <c r="C419" s="22"/>
      <c r="D419" s="75" t="n">
        <f aca="false">D420+D423</f>
        <v>123</v>
      </c>
      <c r="E419" s="75" t="n">
        <f aca="false">E420+E423</f>
        <v>0</v>
      </c>
      <c r="F419" s="75" t="n">
        <f aca="false">F420+F423</f>
        <v>0</v>
      </c>
    </row>
    <row r="420" customFormat="false" ht="15" hidden="false" customHeight="false" outlineLevel="0" collapsed="false">
      <c r="A420" s="23" t="s">
        <v>40</v>
      </c>
      <c r="B420" s="22" t="s">
        <v>449</v>
      </c>
      <c r="C420" s="22"/>
      <c r="D420" s="75" t="n">
        <f aca="false">D421</f>
        <v>116.9</v>
      </c>
      <c r="E420" s="75" t="n">
        <f aca="false">E421</f>
        <v>0</v>
      </c>
      <c r="F420" s="75" t="n">
        <f aca="false">F421</f>
        <v>0</v>
      </c>
    </row>
    <row r="421" customFormat="false" ht="15" hidden="false" customHeight="false" outlineLevel="0" collapsed="false">
      <c r="A421" s="20" t="s">
        <v>94</v>
      </c>
      <c r="B421" s="22" t="s">
        <v>449</v>
      </c>
      <c r="C421" s="22" t="s">
        <v>95</v>
      </c>
      <c r="D421" s="75" t="n">
        <f aca="false">D422</f>
        <v>116.9</v>
      </c>
      <c r="E421" s="75" t="n">
        <f aca="false">E422</f>
        <v>0</v>
      </c>
      <c r="F421" s="75" t="n">
        <f aca="false">F422</f>
        <v>0</v>
      </c>
    </row>
    <row r="422" customFormat="false" ht="15" hidden="false" customHeight="false" outlineLevel="0" collapsed="false">
      <c r="A422" s="23" t="s">
        <v>341</v>
      </c>
      <c r="B422" s="22" t="s">
        <v>449</v>
      </c>
      <c r="C422" s="22" t="s">
        <v>342</v>
      </c>
      <c r="D422" s="75" t="n">
        <f aca="false">ведомственная!G392</f>
        <v>116.9</v>
      </c>
      <c r="E422" s="75" t="n">
        <f aca="false">ведомственная!H392</f>
        <v>0</v>
      </c>
      <c r="F422" s="75" t="n">
        <f aca="false">ведомственная!I392</f>
        <v>0</v>
      </c>
    </row>
    <row r="423" customFormat="false" ht="30" hidden="false" customHeight="false" outlineLevel="0" collapsed="false">
      <c r="A423" s="23" t="s">
        <v>114</v>
      </c>
      <c r="B423" s="22" t="s">
        <v>450</v>
      </c>
      <c r="C423" s="22"/>
      <c r="D423" s="75" t="n">
        <f aca="false">D424</f>
        <v>6.1</v>
      </c>
      <c r="E423" s="75" t="n">
        <f aca="false">E424</f>
        <v>0</v>
      </c>
      <c r="F423" s="75" t="n">
        <f aca="false">F424</f>
        <v>0</v>
      </c>
    </row>
    <row r="424" customFormat="false" ht="15" hidden="false" customHeight="false" outlineLevel="0" collapsed="false">
      <c r="A424" s="20" t="s">
        <v>94</v>
      </c>
      <c r="B424" s="22" t="s">
        <v>450</v>
      </c>
      <c r="C424" s="22" t="s">
        <v>95</v>
      </c>
      <c r="D424" s="75" t="n">
        <f aca="false">D425</f>
        <v>6.1</v>
      </c>
      <c r="E424" s="75" t="n">
        <f aca="false">E425</f>
        <v>0</v>
      </c>
      <c r="F424" s="75" t="n">
        <f aca="false">F425</f>
        <v>0</v>
      </c>
    </row>
    <row r="425" customFormat="false" ht="15" hidden="false" customHeight="false" outlineLevel="0" collapsed="false">
      <c r="A425" s="23" t="s">
        <v>341</v>
      </c>
      <c r="B425" s="22" t="s">
        <v>450</v>
      </c>
      <c r="C425" s="22" t="s">
        <v>342</v>
      </c>
      <c r="D425" s="75" t="n">
        <f aca="false">ведомственная!G395</f>
        <v>6.1</v>
      </c>
      <c r="E425" s="75" t="n">
        <f aca="false">ведомственная!H395</f>
        <v>0</v>
      </c>
      <c r="F425" s="75" t="n">
        <f aca="false">ведомственная!I395</f>
        <v>0</v>
      </c>
    </row>
    <row r="426" customFormat="false" ht="28.5" hidden="false" customHeight="false" outlineLevel="0" collapsed="false">
      <c r="A426" s="71" t="s">
        <v>195</v>
      </c>
      <c r="B426" s="72" t="s">
        <v>196</v>
      </c>
      <c r="C426" s="72"/>
      <c r="D426" s="83" t="n">
        <f aca="false">SUM(D427+D431+D435+D439)</f>
        <v>413</v>
      </c>
      <c r="E426" s="83" t="n">
        <f aca="false">SUM(E427+E431+E435+E439)</f>
        <v>413</v>
      </c>
      <c r="F426" s="83" t="n">
        <f aca="false">SUM(F427+F431+F435+F439)</f>
        <v>413</v>
      </c>
    </row>
    <row r="427" customFormat="false" ht="30" hidden="false" customHeight="false" outlineLevel="0" collapsed="false">
      <c r="A427" s="20" t="s">
        <v>545</v>
      </c>
      <c r="B427" s="21" t="s">
        <v>546</v>
      </c>
      <c r="C427" s="21"/>
      <c r="D427" s="78" t="n">
        <f aca="false">SUM(D428)</f>
        <v>150</v>
      </c>
      <c r="E427" s="78" t="n">
        <f aca="false">SUM(E428)</f>
        <v>150</v>
      </c>
      <c r="F427" s="78" t="n">
        <f aca="false">SUM(F428)</f>
        <v>150</v>
      </c>
    </row>
    <row r="428" customFormat="false" ht="15" hidden="false" customHeight="false" outlineLevel="0" collapsed="false">
      <c r="A428" s="20" t="s">
        <v>64</v>
      </c>
      <c r="B428" s="21" t="s">
        <v>547</v>
      </c>
      <c r="C428" s="21"/>
      <c r="D428" s="78" t="n">
        <f aca="false">SUM(D429)</f>
        <v>150</v>
      </c>
      <c r="E428" s="78" t="n">
        <f aca="false">SUM(E429)</f>
        <v>150</v>
      </c>
      <c r="F428" s="78" t="n">
        <f aca="false">SUM(F429)</f>
        <v>150</v>
      </c>
    </row>
    <row r="429" customFormat="false" ht="15" hidden="false" customHeight="false" outlineLevel="0" collapsed="false">
      <c r="A429" s="20" t="s">
        <v>94</v>
      </c>
      <c r="B429" s="21" t="s">
        <v>547</v>
      </c>
      <c r="C429" s="21" t="s">
        <v>95</v>
      </c>
      <c r="D429" s="78" t="n">
        <f aca="false">SUM(D430)</f>
        <v>150</v>
      </c>
      <c r="E429" s="78" t="n">
        <f aca="false">SUM(E430)</f>
        <v>150</v>
      </c>
      <c r="F429" s="78" t="n">
        <f aca="false">SUM(F430)</f>
        <v>150</v>
      </c>
    </row>
    <row r="430" customFormat="false" ht="15" hidden="false" customHeight="false" outlineLevel="0" collapsed="false">
      <c r="A430" s="20" t="s">
        <v>548</v>
      </c>
      <c r="B430" s="21" t="s">
        <v>547</v>
      </c>
      <c r="C430" s="21" t="s">
        <v>97</v>
      </c>
      <c r="D430" s="75" t="n">
        <f aca="false">ведомственная!G438</f>
        <v>150</v>
      </c>
      <c r="E430" s="75" t="n">
        <f aca="false">ведомственная!H438</f>
        <v>150</v>
      </c>
      <c r="F430" s="75" t="n">
        <f aca="false">ведомственная!I438</f>
        <v>150</v>
      </c>
    </row>
    <row r="431" customFormat="false" ht="30" hidden="false" customHeight="false" outlineLevel="0" collapsed="false">
      <c r="A431" s="20" t="s">
        <v>549</v>
      </c>
      <c r="B431" s="21" t="s">
        <v>550</v>
      </c>
      <c r="C431" s="21"/>
      <c r="D431" s="78" t="n">
        <f aca="false">SUM(D432)</f>
        <v>150</v>
      </c>
      <c r="E431" s="78" t="n">
        <f aca="false">SUM(E432)</f>
        <v>150</v>
      </c>
      <c r="F431" s="78" t="n">
        <f aca="false">SUM(F432)</f>
        <v>150</v>
      </c>
    </row>
    <row r="432" customFormat="false" ht="15" hidden="false" customHeight="false" outlineLevel="0" collapsed="false">
      <c r="A432" s="20" t="s">
        <v>64</v>
      </c>
      <c r="B432" s="21" t="s">
        <v>551</v>
      </c>
      <c r="C432" s="21"/>
      <c r="D432" s="78" t="n">
        <f aca="false">SUM(D433)</f>
        <v>150</v>
      </c>
      <c r="E432" s="78" t="n">
        <f aca="false">SUM(E433)</f>
        <v>150</v>
      </c>
      <c r="F432" s="78" t="n">
        <f aca="false">SUM(F433)</f>
        <v>150</v>
      </c>
    </row>
    <row r="433" customFormat="false" ht="15" hidden="false" customHeight="false" outlineLevel="0" collapsed="false">
      <c r="A433" s="20" t="s">
        <v>94</v>
      </c>
      <c r="B433" s="21" t="s">
        <v>551</v>
      </c>
      <c r="C433" s="21" t="s">
        <v>95</v>
      </c>
      <c r="D433" s="78" t="n">
        <f aca="false">SUM(D434)</f>
        <v>150</v>
      </c>
      <c r="E433" s="78" t="n">
        <f aca="false">SUM(E434)</f>
        <v>150</v>
      </c>
      <c r="F433" s="78" t="n">
        <f aca="false">SUM(F434)</f>
        <v>150</v>
      </c>
    </row>
    <row r="434" customFormat="false" ht="15" hidden="false" customHeight="false" outlineLevel="0" collapsed="false">
      <c r="A434" s="20" t="s">
        <v>552</v>
      </c>
      <c r="B434" s="21" t="s">
        <v>551</v>
      </c>
      <c r="C434" s="21" t="s">
        <v>97</v>
      </c>
      <c r="D434" s="75" t="n">
        <f aca="false">ведомственная!G442</f>
        <v>150</v>
      </c>
      <c r="E434" s="75" t="n">
        <f aca="false">ведомственная!H442</f>
        <v>150</v>
      </c>
      <c r="F434" s="75" t="n">
        <f aca="false">ведомственная!I442</f>
        <v>150</v>
      </c>
    </row>
    <row r="435" customFormat="false" ht="15" hidden="false" customHeight="false" outlineLevel="0" collapsed="false">
      <c r="A435" s="20" t="s">
        <v>553</v>
      </c>
      <c r="B435" s="21" t="s">
        <v>554</v>
      </c>
      <c r="C435" s="21"/>
      <c r="D435" s="78" t="n">
        <f aca="false">SUM(D436)</f>
        <v>110</v>
      </c>
      <c r="E435" s="78" t="n">
        <f aca="false">SUM(E436)</f>
        <v>110</v>
      </c>
      <c r="F435" s="78" t="n">
        <f aca="false">SUM(F436)</f>
        <v>110</v>
      </c>
    </row>
    <row r="436" customFormat="false" ht="15" hidden="false" customHeight="false" outlineLevel="0" collapsed="false">
      <c r="A436" s="20" t="s">
        <v>64</v>
      </c>
      <c r="B436" s="21" t="s">
        <v>555</v>
      </c>
      <c r="C436" s="21"/>
      <c r="D436" s="78" t="n">
        <f aca="false">SUM(D437)</f>
        <v>110</v>
      </c>
      <c r="E436" s="78" t="n">
        <f aca="false">SUM(E437)</f>
        <v>110</v>
      </c>
      <c r="F436" s="78" t="n">
        <f aca="false">SUM(F437)</f>
        <v>110</v>
      </c>
    </row>
    <row r="437" customFormat="false" ht="15" hidden="false" customHeight="false" outlineLevel="0" collapsed="false">
      <c r="A437" s="20" t="s">
        <v>511</v>
      </c>
      <c r="B437" s="21" t="s">
        <v>555</v>
      </c>
      <c r="C437" s="21" t="s">
        <v>512</v>
      </c>
      <c r="D437" s="78" t="n">
        <f aca="false">SUM(D438)</f>
        <v>110</v>
      </c>
      <c r="E437" s="78" t="n">
        <f aca="false">SUM(E438)</f>
        <v>110</v>
      </c>
      <c r="F437" s="78" t="n">
        <f aca="false">SUM(F438)</f>
        <v>110</v>
      </c>
    </row>
    <row r="438" customFormat="false" ht="15" hidden="false" customHeight="false" outlineLevel="0" collapsed="false">
      <c r="A438" s="20" t="s">
        <v>513</v>
      </c>
      <c r="B438" s="21" t="s">
        <v>555</v>
      </c>
      <c r="C438" s="21" t="s">
        <v>514</v>
      </c>
      <c r="D438" s="75" t="n">
        <f aca="false">ведомственная!G446</f>
        <v>110</v>
      </c>
      <c r="E438" s="75" t="n">
        <f aca="false">ведомственная!H446</f>
        <v>110</v>
      </c>
      <c r="F438" s="75" t="n">
        <f aca="false">ведомственная!I446</f>
        <v>110</v>
      </c>
    </row>
    <row r="439" customFormat="false" ht="30" hidden="false" customHeight="false" outlineLevel="0" collapsed="false">
      <c r="A439" s="23" t="s">
        <v>197</v>
      </c>
      <c r="B439" s="21" t="s">
        <v>198</v>
      </c>
      <c r="C439" s="21"/>
      <c r="D439" s="78" t="n">
        <f aca="false">SUM(D440)</f>
        <v>3</v>
      </c>
      <c r="E439" s="78" t="n">
        <f aca="false">SUM(E440)</f>
        <v>3</v>
      </c>
      <c r="F439" s="78" t="n">
        <f aca="false">SUM(F440)</f>
        <v>3</v>
      </c>
    </row>
    <row r="440" customFormat="false" ht="15" hidden="false" customHeight="false" outlineLevel="0" collapsed="false">
      <c r="A440" s="20" t="s">
        <v>64</v>
      </c>
      <c r="B440" s="21" t="s">
        <v>199</v>
      </c>
      <c r="C440" s="21"/>
      <c r="D440" s="78" t="n">
        <f aca="false">SUM(D441)</f>
        <v>3</v>
      </c>
      <c r="E440" s="78" t="n">
        <f aca="false">SUM(E441)</f>
        <v>3</v>
      </c>
      <c r="F440" s="78" t="n">
        <f aca="false">SUM(F441)</f>
        <v>3</v>
      </c>
    </row>
    <row r="441" customFormat="false" ht="15" hidden="false" customHeight="false" outlineLevel="0" collapsed="false">
      <c r="A441" s="23" t="s">
        <v>66</v>
      </c>
      <c r="B441" s="21" t="s">
        <v>199</v>
      </c>
      <c r="C441" s="21" t="s">
        <v>53</v>
      </c>
      <c r="D441" s="78" t="n">
        <f aca="false">SUM(D442)</f>
        <v>3</v>
      </c>
      <c r="E441" s="78" t="n">
        <f aca="false">SUM(E442)</f>
        <v>3</v>
      </c>
      <c r="F441" s="78" t="n">
        <f aca="false">SUM(F442)</f>
        <v>3</v>
      </c>
    </row>
    <row r="442" customFormat="false" ht="15" hidden="false" customHeight="false" outlineLevel="0" collapsed="false">
      <c r="A442" s="23" t="s">
        <v>67</v>
      </c>
      <c r="B442" s="21" t="s">
        <v>199</v>
      </c>
      <c r="C442" s="21" t="s">
        <v>55</v>
      </c>
      <c r="D442" s="75" t="n">
        <f aca="false">ведомственная!G186</f>
        <v>3</v>
      </c>
      <c r="E442" s="75" t="n">
        <f aca="false">ведомственная!H186</f>
        <v>3</v>
      </c>
      <c r="F442" s="75" t="n">
        <f aca="false">ведомственная!I186</f>
        <v>3</v>
      </c>
    </row>
    <row r="443" customFormat="false" ht="28.5" hidden="false" customHeight="false" outlineLevel="0" collapsed="false">
      <c r="A443" s="71" t="s">
        <v>200</v>
      </c>
      <c r="B443" s="72" t="s">
        <v>201</v>
      </c>
      <c r="C443" s="72"/>
      <c r="D443" s="73" t="n">
        <f aca="false">D449+D444</f>
        <v>58.5</v>
      </c>
      <c r="E443" s="73" t="n">
        <f aca="false">E449+E444</f>
        <v>43.5</v>
      </c>
      <c r="F443" s="73" t="n">
        <f aca="false">F449+F444</f>
        <v>50.5</v>
      </c>
    </row>
    <row r="444" customFormat="false" ht="30" hidden="false" customHeight="false" outlineLevel="0" collapsed="false">
      <c r="A444" s="23" t="s">
        <v>310</v>
      </c>
      <c r="B444" s="21" t="s">
        <v>311</v>
      </c>
      <c r="C444" s="21"/>
      <c r="D444" s="75" t="n">
        <f aca="false">SUM(D445)</f>
        <v>20</v>
      </c>
      <c r="E444" s="75" t="n">
        <f aca="false">SUM(E445)</f>
        <v>20</v>
      </c>
      <c r="F444" s="75" t="n">
        <f aca="false">SUM(F445)</f>
        <v>20</v>
      </c>
    </row>
    <row r="445" customFormat="false" ht="30" hidden="false" customHeight="false" outlineLevel="0" collapsed="false">
      <c r="A445" s="23" t="s">
        <v>312</v>
      </c>
      <c r="B445" s="22" t="s">
        <v>313</v>
      </c>
      <c r="C445" s="22"/>
      <c r="D445" s="75" t="n">
        <f aca="false">SUM(D446)</f>
        <v>20</v>
      </c>
      <c r="E445" s="75" t="n">
        <f aca="false">SUM(E446)</f>
        <v>20</v>
      </c>
      <c r="F445" s="75" t="n">
        <f aca="false">SUM(F446)</f>
        <v>20</v>
      </c>
    </row>
    <row r="446" customFormat="false" ht="15" hidden="false" customHeight="false" outlineLevel="0" collapsed="false">
      <c r="A446" s="23" t="s">
        <v>64</v>
      </c>
      <c r="B446" s="22" t="s">
        <v>709</v>
      </c>
      <c r="C446" s="22"/>
      <c r="D446" s="75" t="n">
        <f aca="false">SUM(D447)</f>
        <v>20</v>
      </c>
      <c r="E446" s="75" t="n">
        <f aca="false">SUM(E447)</f>
        <v>20</v>
      </c>
      <c r="F446" s="75" t="n">
        <f aca="false">SUM(F447)</f>
        <v>20</v>
      </c>
    </row>
    <row r="447" customFormat="false" ht="15" hidden="false" customHeight="false" outlineLevel="0" collapsed="false">
      <c r="A447" s="23" t="s">
        <v>66</v>
      </c>
      <c r="B447" s="22" t="s">
        <v>709</v>
      </c>
      <c r="C447" s="22" t="s">
        <v>53</v>
      </c>
      <c r="D447" s="75" t="n">
        <f aca="false">SUM(D448)</f>
        <v>20</v>
      </c>
      <c r="E447" s="75" t="n">
        <f aca="false">SUM(E448)</f>
        <v>20</v>
      </c>
      <c r="F447" s="75" t="n">
        <f aca="false">SUM(F448)</f>
        <v>20</v>
      </c>
    </row>
    <row r="448" customFormat="false" ht="15" hidden="false" customHeight="false" outlineLevel="0" collapsed="false">
      <c r="A448" s="23" t="s">
        <v>67</v>
      </c>
      <c r="B448" s="22" t="s">
        <v>709</v>
      </c>
      <c r="C448" s="22" t="s">
        <v>55</v>
      </c>
      <c r="D448" s="75" t="n">
        <f aca="false">SUM(ведомственная!G331)</f>
        <v>20</v>
      </c>
      <c r="E448" s="75" t="n">
        <f aca="false">SUM(ведомственная!H331)</f>
        <v>20</v>
      </c>
      <c r="F448" s="75" t="n">
        <f aca="false">SUM(ведомственная!I331)</f>
        <v>20</v>
      </c>
    </row>
    <row r="449" customFormat="false" ht="30" hidden="false" customHeight="false" outlineLevel="0" collapsed="false">
      <c r="A449" s="23" t="s">
        <v>202</v>
      </c>
      <c r="B449" s="22" t="s">
        <v>203</v>
      </c>
      <c r="C449" s="22"/>
      <c r="D449" s="79" t="n">
        <f aca="false">D450+D454</f>
        <v>38.5</v>
      </c>
      <c r="E449" s="79" t="n">
        <f aca="false">E450+E454</f>
        <v>23.5</v>
      </c>
      <c r="F449" s="79" t="n">
        <f aca="false">F450+F454</f>
        <v>30.5</v>
      </c>
    </row>
    <row r="450" customFormat="false" ht="15" hidden="false" customHeight="false" outlineLevel="0" collapsed="false">
      <c r="A450" s="23" t="s">
        <v>204</v>
      </c>
      <c r="B450" s="22" t="s">
        <v>205</v>
      </c>
      <c r="C450" s="22"/>
      <c r="D450" s="79" t="n">
        <f aca="false">D452</f>
        <v>16</v>
      </c>
      <c r="E450" s="79" t="n">
        <f aca="false">E452</f>
        <v>16</v>
      </c>
      <c r="F450" s="79" t="n">
        <f aca="false">F452</f>
        <v>23</v>
      </c>
    </row>
    <row r="451" customFormat="false" ht="15" hidden="false" customHeight="false" outlineLevel="0" collapsed="false">
      <c r="A451" s="23" t="s">
        <v>64</v>
      </c>
      <c r="B451" s="22" t="s">
        <v>206</v>
      </c>
      <c r="C451" s="22"/>
      <c r="D451" s="79" t="n">
        <f aca="false">D452</f>
        <v>16</v>
      </c>
      <c r="E451" s="79" t="n">
        <f aca="false">E452</f>
        <v>16</v>
      </c>
      <c r="F451" s="79" t="n">
        <f aca="false">F452</f>
        <v>23</v>
      </c>
    </row>
    <row r="452" customFormat="false" ht="15" hidden="false" customHeight="false" outlineLevel="0" collapsed="false">
      <c r="A452" s="23" t="s">
        <v>66</v>
      </c>
      <c r="B452" s="22" t="s">
        <v>206</v>
      </c>
      <c r="C452" s="22" t="s">
        <v>53</v>
      </c>
      <c r="D452" s="79" t="n">
        <f aca="false">D453</f>
        <v>16</v>
      </c>
      <c r="E452" s="79" t="n">
        <f aca="false">E453</f>
        <v>16</v>
      </c>
      <c r="F452" s="79" t="n">
        <f aca="false">F453</f>
        <v>23</v>
      </c>
    </row>
    <row r="453" customFormat="false" ht="15" hidden="false" customHeight="false" outlineLevel="0" collapsed="false">
      <c r="A453" s="23" t="s">
        <v>67</v>
      </c>
      <c r="B453" s="22" t="s">
        <v>206</v>
      </c>
      <c r="C453" s="22" t="s">
        <v>55</v>
      </c>
      <c r="D453" s="79" t="n">
        <f aca="false">ведомственная!G192</f>
        <v>16</v>
      </c>
      <c r="E453" s="79" t="n">
        <f aca="false">ведомственная!H192</f>
        <v>16</v>
      </c>
      <c r="F453" s="79" t="n">
        <f aca="false">ведомственная!I192</f>
        <v>23</v>
      </c>
    </row>
    <row r="454" customFormat="false" ht="15" hidden="false" customHeight="false" outlineLevel="0" collapsed="false">
      <c r="A454" s="23" t="s">
        <v>207</v>
      </c>
      <c r="B454" s="22" t="s">
        <v>208</v>
      </c>
      <c r="C454" s="22"/>
      <c r="D454" s="80" t="n">
        <f aca="false">D455</f>
        <v>22.5</v>
      </c>
      <c r="E454" s="80" t="n">
        <f aca="false">E455</f>
        <v>7.5</v>
      </c>
      <c r="F454" s="80" t="n">
        <f aca="false">F455</f>
        <v>7.5</v>
      </c>
    </row>
    <row r="455" customFormat="false" ht="15" hidden="false" customHeight="false" outlineLevel="0" collapsed="false">
      <c r="A455" s="23" t="s">
        <v>64</v>
      </c>
      <c r="B455" s="22" t="s">
        <v>209</v>
      </c>
      <c r="C455" s="22"/>
      <c r="D455" s="80" t="n">
        <f aca="false">D456</f>
        <v>22.5</v>
      </c>
      <c r="E455" s="80" t="n">
        <f aca="false">E456</f>
        <v>7.5</v>
      </c>
      <c r="F455" s="80" t="n">
        <f aca="false">F456</f>
        <v>7.5</v>
      </c>
    </row>
    <row r="456" customFormat="false" ht="15" hidden="false" customHeight="false" outlineLevel="0" collapsed="false">
      <c r="A456" s="23" t="s">
        <v>66</v>
      </c>
      <c r="B456" s="22" t="s">
        <v>209</v>
      </c>
      <c r="C456" s="22" t="s">
        <v>53</v>
      </c>
      <c r="D456" s="80" t="n">
        <f aca="false">D457</f>
        <v>22.5</v>
      </c>
      <c r="E456" s="80" t="n">
        <f aca="false">E457</f>
        <v>7.5</v>
      </c>
      <c r="F456" s="80" t="n">
        <f aca="false">F457</f>
        <v>7.5</v>
      </c>
    </row>
    <row r="457" customFormat="false" ht="15" hidden="false" customHeight="false" outlineLevel="0" collapsed="false">
      <c r="A457" s="23" t="s">
        <v>67</v>
      </c>
      <c r="B457" s="22" t="s">
        <v>209</v>
      </c>
      <c r="C457" s="22" t="s">
        <v>55</v>
      </c>
      <c r="D457" s="80" t="n">
        <f aca="false">ведомственная!G196</f>
        <v>22.5</v>
      </c>
      <c r="E457" s="80" t="n">
        <f aca="false">ведомственная!H196</f>
        <v>7.5</v>
      </c>
      <c r="F457" s="80" t="n">
        <f aca="false">ведомственная!I196</f>
        <v>7.5</v>
      </c>
    </row>
    <row r="458" customFormat="false" ht="28.5" hidden="false" customHeight="false" outlineLevel="0" collapsed="false">
      <c r="A458" s="104" t="s">
        <v>315</v>
      </c>
      <c r="B458" s="105" t="s">
        <v>211</v>
      </c>
      <c r="C458" s="105"/>
      <c r="D458" s="106" t="n">
        <f aca="false">SUM(D459+D463)</f>
        <v>1030</v>
      </c>
      <c r="E458" s="106" t="n">
        <f aca="false">SUM(E459+E463)</f>
        <v>530</v>
      </c>
      <c r="F458" s="106" t="n">
        <f aca="false">SUM(F459+F463)</f>
        <v>530</v>
      </c>
    </row>
    <row r="459" customFormat="false" ht="45" hidden="false" customHeight="false" outlineLevel="0" collapsed="false">
      <c r="A459" s="20" t="s">
        <v>212</v>
      </c>
      <c r="B459" s="21" t="s">
        <v>213</v>
      </c>
      <c r="C459" s="21"/>
      <c r="D459" s="78" t="n">
        <f aca="false">SUM(D460)</f>
        <v>870</v>
      </c>
      <c r="E459" s="78" t="n">
        <f aca="false">SUM(E460)</f>
        <v>370</v>
      </c>
      <c r="F459" s="78" t="n">
        <f aca="false">SUM(F460)</f>
        <v>370</v>
      </c>
    </row>
    <row r="460" customFormat="false" ht="15" hidden="false" customHeight="false" outlineLevel="0" collapsed="false">
      <c r="A460" s="20" t="s">
        <v>64</v>
      </c>
      <c r="B460" s="21" t="s">
        <v>214</v>
      </c>
      <c r="C460" s="21"/>
      <c r="D460" s="78" t="n">
        <f aca="false">SUM(D461)</f>
        <v>870</v>
      </c>
      <c r="E460" s="78" t="n">
        <f aca="false">SUM(E461)</f>
        <v>370</v>
      </c>
      <c r="F460" s="78" t="n">
        <f aca="false">SUM(F461)</f>
        <v>370</v>
      </c>
    </row>
    <row r="461" customFormat="false" ht="15" hidden="false" customHeight="false" outlineLevel="0" collapsed="false">
      <c r="A461" s="20" t="s">
        <v>66</v>
      </c>
      <c r="B461" s="21" t="s">
        <v>214</v>
      </c>
      <c r="C461" s="21" t="s">
        <v>53</v>
      </c>
      <c r="D461" s="78" t="n">
        <f aca="false">SUM(D462)</f>
        <v>870</v>
      </c>
      <c r="E461" s="78" t="n">
        <f aca="false">SUM(E462)</f>
        <v>370</v>
      </c>
      <c r="F461" s="78" t="n">
        <f aca="false">SUM(F462)</f>
        <v>370</v>
      </c>
    </row>
    <row r="462" customFormat="false" ht="15" hidden="false" customHeight="false" outlineLevel="0" collapsed="false">
      <c r="A462" s="20" t="s">
        <v>67</v>
      </c>
      <c r="B462" s="21" t="s">
        <v>214</v>
      </c>
      <c r="C462" s="21" t="s">
        <v>55</v>
      </c>
      <c r="D462" s="75" t="n">
        <f aca="false">ведомственная!G336+ведомственная!G201</f>
        <v>870</v>
      </c>
      <c r="E462" s="75" t="n">
        <f aca="false">ведомственная!H336+ведомственная!H201</f>
        <v>370</v>
      </c>
      <c r="F462" s="75" t="n">
        <f aca="false">ведомственная!I336+ведомственная!I201</f>
        <v>370</v>
      </c>
    </row>
    <row r="463" customFormat="false" ht="30" hidden="false" customHeight="false" outlineLevel="0" collapsed="false">
      <c r="A463" s="20" t="s">
        <v>215</v>
      </c>
      <c r="B463" s="21" t="s">
        <v>216</v>
      </c>
      <c r="C463" s="21"/>
      <c r="D463" s="78" t="n">
        <f aca="false">SUM(D464)</f>
        <v>160</v>
      </c>
      <c r="E463" s="78" t="n">
        <f aca="false">SUM(E464)</f>
        <v>160</v>
      </c>
      <c r="F463" s="78" t="n">
        <f aca="false">SUM(F464)</f>
        <v>160</v>
      </c>
    </row>
    <row r="464" customFormat="false" ht="15" hidden="false" customHeight="false" outlineLevel="0" collapsed="false">
      <c r="A464" s="20" t="s">
        <v>64</v>
      </c>
      <c r="B464" s="21" t="s">
        <v>217</v>
      </c>
      <c r="C464" s="21"/>
      <c r="D464" s="78" t="n">
        <f aca="false">SUM(D465)</f>
        <v>160</v>
      </c>
      <c r="E464" s="78" t="n">
        <f aca="false">SUM(E465)</f>
        <v>160</v>
      </c>
      <c r="F464" s="78" t="n">
        <f aca="false">SUM(F465)</f>
        <v>160</v>
      </c>
    </row>
    <row r="465" customFormat="false" ht="15" hidden="false" customHeight="false" outlineLevel="0" collapsed="false">
      <c r="A465" s="20" t="s">
        <v>66</v>
      </c>
      <c r="B465" s="21" t="s">
        <v>217</v>
      </c>
      <c r="C465" s="21" t="s">
        <v>53</v>
      </c>
      <c r="D465" s="78" t="n">
        <f aca="false">SUM(D466)</f>
        <v>160</v>
      </c>
      <c r="E465" s="78" t="n">
        <f aca="false">SUM(E466)</f>
        <v>160</v>
      </c>
      <c r="F465" s="78" t="n">
        <f aca="false">SUM(F466)</f>
        <v>160</v>
      </c>
    </row>
    <row r="466" customFormat="false" ht="15" hidden="false" customHeight="false" outlineLevel="0" collapsed="false">
      <c r="A466" s="20" t="s">
        <v>67</v>
      </c>
      <c r="B466" s="21" t="s">
        <v>217</v>
      </c>
      <c r="C466" s="21" t="s">
        <v>55</v>
      </c>
      <c r="D466" s="75" t="n">
        <f aca="false">ведомственная!G205+ведомственная!G340</f>
        <v>160</v>
      </c>
      <c r="E466" s="75" t="n">
        <f aca="false">ведомственная!H205+ведомственная!H340</f>
        <v>160</v>
      </c>
      <c r="F466" s="75" t="n">
        <f aca="false">ведомственная!I205+ведомственная!I340</f>
        <v>160</v>
      </c>
    </row>
    <row r="467" customFormat="false" ht="42.75" hidden="false" customHeight="false" outlineLevel="0" collapsed="false">
      <c r="A467" s="71" t="s">
        <v>218</v>
      </c>
      <c r="B467" s="72" t="s">
        <v>219</v>
      </c>
      <c r="C467" s="72"/>
      <c r="D467" s="83" t="n">
        <f aca="false">SUM(D468+D473)</f>
        <v>769.6</v>
      </c>
      <c r="E467" s="83" t="n">
        <f aca="false">SUM(E468+E473)</f>
        <v>778.4</v>
      </c>
      <c r="F467" s="83" t="n">
        <f aca="false">SUM(F468+F473)</f>
        <v>783.4</v>
      </c>
    </row>
    <row r="468" customFormat="false" ht="30" hidden="false" customHeight="false" outlineLevel="0" collapsed="false">
      <c r="A468" s="23" t="s">
        <v>220</v>
      </c>
      <c r="B468" s="21" t="s">
        <v>221</v>
      </c>
      <c r="C468" s="21"/>
      <c r="D468" s="78" t="n">
        <f aca="false">SUM(D469)</f>
        <v>360</v>
      </c>
      <c r="E468" s="78" t="n">
        <f aca="false">SUM(E469)</f>
        <v>362</v>
      </c>
      <c r="F468" s="78" t="n">
        <f aca="false">SUM(F469)</f>
        <v>360</v>
      </c>
    </row>
    <row r="469" customFormat="false" ht="15" hidden="false" customHeight="false" outlineLevel="0" collapsed="false">
      <c r="A469" s="20" t="s">
        <v>222</v>
      </c>
      <c r="B469" s="21" t="s">
        <v>223</v>
      </c>
      <c r="C469" s="21"/>
      <c r="D469" s="78" t="n">
        <f aca="false">SUM(D470)</f>
        <v>360</v>
      </c>
      <c r="E469" s="78" t="n">
        <f aca="false">SUM(E470)</f>
        <v>362</v>
      </c>
      <c r="F469" s="78" t="n">
        <f aca="false">SUM(F470)</f>
        <v>360</v>
      </c>
    </row>
    <row r="470" customFormat="false" ht="15" hidden="false" customHeight="false" outlineLevel="0" collapsed="false">
      <c r="A470" s="20" t="s">
        <v>64</v>
      </c>
      <c r="B470" s="21" t="s">
        <v>224</v>
      </c>
      <c r="C470" s="21"/>
      <c r="D470" s="78" t="n">
        <f aca="false">SUM(D471)</f>
        <v>360</v>
      </c>
      <c r="E470" s="78" t="n">
        <f aca="false">SUM(E471)</f>
        <v>362</v>
      </c>
      <c r="F470" s="78" t="n">
        <f aca="false">SUM(F471)</f>
        <v>360</v>
      </c>
    </row>
    <row r="471" customFormat="false" ht="15" hidden="false" customHeight="false" outlineLevel="0" collapsed="false">
      <c r="A471" s="20" t="s">
        <v>66</v>
      </c>
      <c r="B471" s="21" t="s">
        <v>224</v>
      </c>
      <c r="C471" s="21" t="s">
        <v>53</v>
      </c>
      <c r="D471" s="78" t="n">
        <f aca="false">SUM(D472)</f>
        <v>360</v>
      </c>
      <c r="E471" s="78" t="n">
        <f aca="false">SUM(E472)</f>
        <v>362</v>
      </c>
      <c r="F471" s="78" t="n">
        <f aca="false">SUM(F472)</f>
        <v>360</v>
      </c>
    </row>
    <row r="472" customFormat="false" ht="15" hidden="false" customHeight="false" outlineLevel="0" collapsed="false">
      <c r="A472" s="20" t="s">
        <v>67</v>
      </c>
      <c r="B472" s="21" t="s">
        <v>224</v>
      </c>
      <c r="C472" s="21" t="s">
        <v>55</v>
      </c>
      <c r="D472" s="75" t="n">
        <f aca="false">ведомственная!G211</f>
        <v>360</v>
      </c>
      <c r="E472" s="75" t="n">
        <f aca="false">ведомственная!H211</f>
        <v>362</v>
      </c>
      <c r="F472" s="75" t="n">
        <f aca="false">ведомственная!I211</f>
        <v>360</v>
      </c>
    </row>
    <row r="473" customFormat="false" ht="30" hidden="false" customHeight="false" outlineLevel="0" collapsed="false">
      <c r="A473" s="23" t="s">
        <v>225</v>
      </c>
      <c r="B473" s="22" t="s">
        <v>226</v>
      </c>
      <c r="C473" s="22"/>
      <c r="D473" s="75" t="n">
        <f aca="false">D481+D474</f>
        <v>409.6</v>
      </c>
      <c r="E473" s="75" t="n">
        <f aca="false">E481+E474</f>
        <v>416.4</v>
      </c>
      <c r="F473" s="75" t="n">
        <f aca="false">F481+F474</f>
        <v>423.4</v>
      </c>
    </row>
    <row r="474" customFormat="false" ht="30" hidden="false" customHeight="false" outlineLevel="0" collapsed="false">
      <c r="A474" s="23" t="s">
        <v>404</v>
      </c>
      <c r="B474" s="22" t="s">
        <v>405</v>
      </c>
      <c r="C474" s="22"/>
      <c r="D474" s="75" t="n">
        <f aca="false">D478+D475</f>
        <v>404.6</v>
      </c>
      <c r="E474" s="75" t="n">
        <f aca="false">E478+E475</f>
        <v>411.4</v>
      </c>
      <c r="F474" s="75" t="n">
        <f aca="false">F478+F475</f>
        <v>418.4</v>
      </c>
    </row>
    <row r="475" customFormat="false" ht="15" hidden="false" customHeight="false" outlineLevel="0" collapsed="false">
      <c r="A475" s="23" t="s">
        <v>64</v>
      </c>
      <c r="B475" s="22" t="s">
        <v>582</v>
      </c>
      <c r="C475" s="22"/>
      <c r="D475" s="75" t="n">
        <f aca="false">SUM(D476)</f>
        <v>10</v>
      </c>
      <c r="E475" s="75" t="n">
        <f aca="false">SUM(E476)</f>
        <v>10</v>
      </c>
      <c r="F475" s="75" t="n">
        <f aca="false">SUM(F476)</f>
        <v>10</v>
      </c>
    </row>
    <row r="476" customFormat="false" ht="15" hidden="false" customHeight="false" outlineLevel="0" collapsed="false">
      <c r="A476" s="23" t="s">
        <v>94</v>
      </c>
      <c r="B476" s="22" t="s">
        <v>582</v>
      </c>
      <c r="C476" s="22" t="s">
        <v>95</v>
      </c>
      <c r="D476" s="75" t="n">
        <f aca="false">SUM(D477)</f>
        <v>10</v>
      </c>
      <c r="E476" s="75" t="n">
        <f aca="false">SUM(E477)</f>
        <v>10</v>
      </c>
      <c r="F476" s="75" t="n">
        <f aca="false">SUM(F477)</f>
        <v>10</v>
      </c>
    </row>
    <row r="477" customFormat="false" ht="15" hidden="false" customHeight="false" outlineLevel="0" collapsed="false">
      <c r="A477" s="23" t="s">
        <v>341</v>
      </c>
      <c r="B477" s="22" t="s">
        <v>582</v>
      </c>
      <c r="C477" s="22" t="s">
        <v>342</v>
      </c>
      <c r="D477" s="75" t="n">
        <f aca="false">SUM(ведомственная!G492)</f>
        <v>10</v>
      </c>
      <c r="E477" s="75" t="n">
        <f aca="false">SUM(ведомственная!H492)</f>
        <v>10</v>
      </c>
      <c r="F477" s="75" t="n">
        <f aca="false">SUM(ведомственная!I492)</f>
        <v>10</v>
      </c>
    </row>
    <row r="478" customFormat="false" ht="15" hidden="false" customHeight="false" outlineLevel="0" collapsed="false">
      <c r="A478" s="23" t="s">
        <v>406</v>
      </c>
      <c r="B478" s="22" t="s">
        <v>407</v>
      </c>
      <c r="C478" s="22"/>
      <c r="D478" s="75" t="n">
        <f aca="false">SUM(D479)</f>
        <v>394.6</v>
      </c>
      <c r="E478" s="75" t="n">
        <f aca="false">SUM(E479)</f>
        <v>401.4</v>
      </c>
      <c r="F478" s="75" t="n">
        <f aca="false">SUM(F479)</f>
        <v>408.4</v>
      </c>
    </row>
    <row r="479" customFormat="false" ht="15" hidden="false" customHeight="false" outlineLevel="0" collapsed="false">
      <c r="A479" s="23" t="s">
        <v>94</v>
      </c>
      <c r="B479" s="22" t="s">
        <v>407</v>
      </c>
      <c r="C479" s="22" t="s">
        <v>95</v>
      </c>
      <c r="D479" s="75" t="n">
        <f aca="false">SUM(D480)</f>
        <v>394.6</v>
      </c>
      <c r="E479" s="75" t="n">
        <f aca="false">SUM(E480)</f>
        <v>401.4</v>
      </c>
      <c r="F479" s="75" t="n">
        <f aca="false">SUM(F480)</f>
        <v>408.4</v>
      </c>
    </row>
    <row r="480" customFormat="false" ht="15" hidden="false" customHeight="false" outlineLevel="0" collapsed="false">
      <c r="A480" s="23" t="s">
        <v>341</v>
      </c>
      <c r="B480" s="22" t="s">
        <v>407</v>
      </c>
      <c r="C480" s="22" t="s">
        <v>342</v>
      </c>
      <c r="D480" s="75" t="n">
        <f aca="false">ведомственная!G489+ведомственная!G722+ведомственная!G942</f>
        <v>394.6</v>
      </c>
      <c r="E480" s="75" t="n">
        <f aca="false">ведомственная!H489+ведомственная!H722+ведомственная!H942</f>
        <v>401.4</v>
      </c>
      <c r="F480" s="75" t="n">
        <f aca="false">ведомственная!I489+ведомственная!I722+ведомственная!I942</f>
        <v>408.4</v>
      </c>
    </row>
    <row r="481" customFormat="false" ht="15" hidden="false" customHeight="false" outlineLevel="0" collapsed="false">
      <c r="A481" s="23" t="s">
        <v>227</v>
      </c>
      <c r="B481" s="22" t="s">
        <v>228</v>
      </c>
      <c r="C481" s="22"/>
      <c r="D481" s="75" t="n">
        <f aca="false">D482</f>
        <v>5</v>
      </c>
      <c r="E481" s="75" t="n">
        <f aca="false">E482</f>
        <v>5</v>
      </c>
      <c r="F481" s="75" t="n">
        <f aca="false">F482</f>
        <v>5</v>
      </c>
    </row>
    <row r="482" customFormat="false" ht="15" hidden="false" customHeight="false" outlineLevel="0" collapsed="false">
      <c r="A482" s="23" t="s">
        <v>64</v>
      </c>
      <c r="B482" s="22" t="s">
        <v>229</v>
      </c>
      <c r="C482" s="22"/>
      <c r="D482" s="75" t="n">
        <f aca="false">D483</f>
        <v>5</v>
      </c>
      <c r="E482" s="75" t="n">
        <f aca="false">E483</f>
        <v>5</v>
      </c>
      <c r="F482" s="75" t="n">
        <f aca="false">F483</f>
        <v>5</v>
      </c>
    </row>
    <row r="483" customFormat="false" ht="15" hidden="false" customHeight="false" outlineLevel="0" collapsed="false">
      <c r="A483" s="23" t="s">
        <v>66</v>
      </c>
      <c r="B483" s="22" t="s">
        <v>229</v>
      </c>
      <c r="C483" s="22" t="s">
        <v>53</v>
      </c>
      <c r="D483" s="75" t="n">
        <f aca="false">D484</f>
        <v>5</v>
      </c>
      <c r="E483" s="75" t="n">
        <f aca="false">E484</f>
        <v>5</v>
      </c>
      <c r="F483" s="75" t="n">
        <f aca="false">F484</f>
        <v>5</v>
      </c>
    </row>
    <row r="484" customFormat="false" ht="15" hidden="false" customHeight="false" outlineLevel="0" collapsed="false">
      <c r="A484" s="23" t="s">
        <v>67</v>
      </c>
      <c r="B484" s="22" t="s">
        <v>229</v>
      </c>
      <c r="C484" s="22" t="s">
        <v>55</v>
      </c>
      <c r="D484" s="75" t="n">
        <f aca="false">ведомственная!G216</f>
        <v>5</v>
      </c>
      <c r="E484" s="75" t="n">
        <f aca="false">ведомственная!H216</f>
        <v>5</v>
      </c>
      <c r="F484" s="75" t="n">
        <f aca="false">ведомственная!I216</f>
        <v>5</v>
      </c>
    </row>
    <row r="485" customFormat="false" ht="28.5" hidden="false" customHeight="false" outlineLevel="0" collapsed="false">
      <c r="A485" s="71" t="s">
        <v>348</v>
      </c>
      <c r="B485" s="72" t="s">
        <v>231</v>
      </c>
      <c r="C485" s="72"/>
      <c r="D485" s="83" t="n">
        <f aca="false">SUM(D486+D501+D491+D506+D496)</f>
        <v>4798.9</v>
      </c>
      <c r="E485" s="83" t="n">
        <f aca="false">SUM(E486+E501+E491+E506+E496)</f>
        <v>3044</v>
      </c>
      <c r="F485" s="83" t="n">
        <f aca="false">SUM(F486+F501+F491+F506+F496)</f>
        <v>4294</v>
      </c>
    </row>
    <row r="486" customFormat="false" ht="30" hidden="false" customHeight="false" outlineLevel="0" collapsed="false">
      <c r="A486" s="20" t="s">
        <v>710</v>
      </c>
      <c r="B486" s="21" t="s">
        <v>557</v>
      </c>
      <c r="C486" s="21"/>
      <c r="D486" s="78" t="n">
        <f aca="false">SUM(D487)</f>
        <v>2755.2</v>
      </c>
      <c r="E486" s="78" t="n">
        <f aca="false">SUM(E487)</f>
        <v>50</v>
      </c>
      <c r="F486" s="78" t="n">
        <f aca="false">SUM(F487)</f>
        <v>50</v>
      </c>
    </row>
    <row r="487" customFormat="false" ht="15" hidden="false" customHeight="false" outlineLevel="0" collapsed="false">
      <c r="A487" s="20" t="s">
        <v>558</v>
      </c>
      <c r="B487" s="21" t="s">
        <v>559</v>
      </c>
      <c r="C487" s="21"/>
      <c r="D487" s="78" t="n">
        <f aca="false">SUM(D488)</f>
        <v>2755.2</v>
      </c>
      <c r="E487" s="78" t="n">
        <f aca="false">SUM(E488)</f>
        <v>50</v>
      </c>
      <c r="F487" s="78" t="n">
        <f aca="false">SUM(F488)</f>
        <v>50</v>
      </c>
    </row>
    <row r="488" customFormat="false" ht="30" hidden="false" customHeight="false" outlineLevel="0" collapsed="false">
      <c r="A488" s="20" t="s">
        <v>560</v>
      </c>
      <c r="B488" s="22" t="s">
        <v>561</v>
      </c>
      <c r="C488" s="21"/>
      <c r="D488" s="78" t="n">
        <f aca="false">SUM(D489)</f>
        <v>2755.2</v>
      </c>
      <c r="E488" s="78" t="n">
        <f aca="false">SUM(E489)</f>
        <v>50</v>
      </c>
      <c r="F488" s="78" t="n">
        <f aca="false">SUM(F489)</f>
        <v>50</v>
      </c>
    </row>
    <row r="489" customFormat="false" ht="15" hidden="false" customHeight="false" outlineLevel="0" collapsed="false">
      <c r="A489" s="20" t="s">
        <v>511</v>
      </c>
      <c r="B489" s="22" t="s">
        <v>561</v>
      </c>
      <c r="C489" s="21" t="s">
        <v>512</v>
      </c>
      <c r="D489" s="78" t="n">
        <f aca="false">SUM(D490)</f>
        <v>2755.2</v>
      </c>
      <c r="E489" s="78" t="n">
        <f aca="false">SUM(E490)</f>
        <v>50</v>
      </c>
      <c r="F489" s="78" t="n">
        <f aca="false">SUM(F490)</f>
        <v>50</v>
      </c>
    </row>
    <row r="490" customFormat="false" ht="15" hidden="false" customHeight="false" outlineLevel="0" collapsed="false">
      <c r="A490" s="20" t="s">
        <v>513</v>
      </c>
      <c r="B490" s="22" t="s">
        <v>561</v>
      </c>
      <c r="C490" s="21" t="s">
        <v>514</v>
      </c>
      <c r="D490" s="75" t="n">
        <f aca="false">ведомственная!G452</f>
        <v>2755.2</v>
      </c>
      <c r="E490" s="75" t="n">
        <f aca="false">ведомственная!H452</f>
        <v>50</v>
      </c>
      <c r="F490" s="75" t="n">
        <f aca="false">ведомственная!I452</f>
        <v>50</v>
      </c>
    </row>
    <row r="491" customFormat="false" ht="15" hidden="false" customHeight="false" outlineLevel="0" collapsed="false">
      <c r="A491" s="23" t="s">
        <v>349</v>
      </c>
      <c r="B491" s="21" t="s">
        <v>350</v>
      </c>
      <c r="C491" s="21"/>
      <c r="D491" s="75" t="n">
        <f aca="false">SUM(D492)</f>
        <v>500</v>
      </c>
      <c r="E491" s="75" t="n">
        <f aca="false">SUM(E492)</f>
        <v>1500</v>
      </c>
      <c r="F491" s="75" t="n">
        <f aca="false">SUM(F492)</f>
        <v>3000</v>
      </c>
    </row>
    <row r="492" customFormat="false" ht="30" hidden="false" customHeight="false" outlineLevel="0" collapsed="false">
      <c r="A492" s="23" t="s">
        <v>351</v>
      </c>
      <c r="B492" s="21" t="s">
        <v>352</v>
      </c>
      <c r="C492" s="21"/>
      <c r="D492" s="75" t="n">
        <f aca="false">SUM(D493)</f>
        <v>500</v>
      </c>
      <c r="E492" s="75" t="n">
        <f aca="false">SUM(E493)</f>
        <v>1500</v>
      </c>
      <c r="F492" s="75" t="n">
        <f aca="false">SUM(F493)</f>
        <v>3000</v>
      </c>
    </row>
    <row r="493" customFormat="false" ht="15" hidden="false" customHeight="false" outlineLevel="0" collapsed="false">
      <c r="A493" s="23" t="s">
        <v>64</v>
      </c>
      <c r="B493" s="21" t="s">
        <v>711</v>
      </c>
      <c r="C493" s="21"/>
      <c r="D493" s="75" t="n">
        <f aca="false">SUM(D494)</f>
        <v>500</v>
      </c>
      <c r="E493" s="75" t="n">
        <f aca="false">SUM(E494)</f>
        <v>1500</v>
      </c>
      <c r="F493" s="75" t="n">
        <f aca="false">SUM(F494)</f>
        <v>3000</v>
      </c>
    </row>
    <row r="494" customFormat="false" ht="15" hidden="false" customHeight="false" outlineLevel="0" collapsed="false">
      <c r="A494" s="23" t="s">
        <v>66</v>
      </c>
      <c r="B494" s="21" t="s">
        <v>711</v>
      </c>
      <c r="C494" s="21" t="s">
        <v>53</v>
      </c>
      <c r="D494" s="75" t="n">
        <f aca="false">SUM(D495)</f>
        <v>500</v>
      </c>
      <c r="E494" s="75" t="n">
        <f aca="false">SUM(E495)</f>
        <v>1500</v>
      </c>
      <c r="F494" s="75" t="n">
        <f aca="false">SUM(F495)</f>
        <v>3000</v>
      </c>
    </row>
    <row r="495" customFormat="false" ht="15" hidden="false" customHeight="false" outlineLevel="0" collapsed="false">
      <c r="A495" s="23" t="s">
        <v>67</v>
      </c>
      <c r="B495" s="21" t="s">
        <v>711</v>
      </c>
      <c r="C495" s="21" t="s">
        <v>55</v>
      </c>
      <c r="D495" s="75" t="n">
        <f aca="false">SUM(ведомственная!G371)</f>
        <v>500</v>
      </c>
      <c r="E495" s="75" t="n">
        <f aca="false">SUM(ведомственная!H371)</f>
        <v>1500</v>
      </c>
      <c r="F495" s="75" t="n">
        <f aca="false">SUM(ведомственная!I371)</f>
        <v>3000</v>
      </c>
    </row>
    <row r="496" customFormat="false" ht="30" hidden="false" customHeight="false" outlineLevel="0" collapsed="false">
      <c r="A496" s="23" t="s">
        <v>271</v>
      </c>
      <c r="B496" s="22" t="s">
        <v>272</v>
      </c>
      <c r="C496" s="22"/>
      <c r="D496" s="75" t="n">
        <f aca="false">D497</f>
        <v>400</v>
      </c>
      <c r="E496" s="75" t="n">
        <f aca="false">E497</f>
        <v>0</v>
      </c>
      <c r="F496" s="75" t="n">
        <f aca="false">F497</f>
        <v>0</v>
      </c>
    </row>
    <row r="497" customFormat="false" ht="30" hidden="false" customHeight="false" outlineLevel="0" collapsed="false">
      <c r="A497" s="23" t="s">
        <v>273</v>
      </c>
      <c r="B497" s="22" t="s">
        <v>274</v>
      </c>
      <c r="C497" s="22"/>
      <c r="D497" s="75" t="n">
        <f aca="false">D498</f>
        <v>400</v>
      </c>
      <c r="E497" s="75" t="n">
        <f aca="false">E498</f>
        <v>0</v>
      </c>
      <c r="F497" s="75" t="n">
        <f aca="false">F498</f>
        <v>0</v>
      </c>
    </row>
    <row r="498" customFormat="false" ht="15" hidden="false" customHeight="false" outlineLevel="0" collapsed="false">
      <c r="A498" s="23" t="s">
        <v>64</v>
      </c>
      <c r="B498" s="22" t="s">
        <v>275</v>
      </c>
      <c r="C498" s="22"/>
      <c r="D498" s="75" t="n">
        <f aca="false">D499</f>
        <v>400</v>
      </c>
      <c r="E498" s="75" t="n">
        <f aca="false">E499</f>
        <v>0</v>
      </c>
      <c r="F498" s="75" t="n">
        <f aca="false">F499</f>
        <v>0</v>
      </c>
    </row>
    <row r="499" customFormat="false" ht="15" hidden="false" customHeight="false" outlineLevel="0" collapsed="false">
      <c r="A499" s="23" t="s">
        <v>66</v>
      </c>
      <c r="B499" s="22" t="s">
        <v>275</v>
      </c>
      <c r="C499" s="22" t="s">
        <v>53</v>
      </c>
      <c r="D499" s="75" t="n">
        <f aca="false">D500</f>
        <v>400</v>
      </c>
      <c r="E499" s="75" t="n">
        <f aca="false">E500</f>
        <v>0</v>
      </c>
      <c r="F499" s="75" t="n">
        <f aca="false">F500</f>
        <v>0</v>
      </c>
    </row>
    <row r="500" customFormat="false" ht="15" hidden="false" customHeight="false" outlineLevel="0" collapsed="false">
      <c r="A500" s="23" t="s">
        <v>67</v>
      </c>
      <c r="B500" s="22" t="s">
        <v>275</v>
      </c>
      <c r="C500" s="22" t="s">
        <v>55</v>
      </c>
      <c r="D500" s="75" t="n">
        <f aca="false">ведомственная!G280</f>
        <v>400</v>
      </c>
      <c r="E500" s="75" t="n">
        <f aca="false">ведомственная!H280</f>
        <v>0</v>
      </c>
      <c r="F500" s="75" t="n">
        <f aca="false">ведомственная!I280</f>
        <v>0</v>
      </c>
    </row>
    <row r="501" customFormat="false" ht="30" hidden="false" customHeight="false" outlineLevel="0" collapsed="false">
      <c r="A501" s="23" t="s">
        <v>232</v>
      </c>
      <c r="B501" s="21" t="s">
        <v>233</v>
      </c>
      <c r="C501" s="21"/>
      <c r="D501" s="75" t="n">
        <f aca="false">SUM(D502)</f>
        <v>300</v>
      </c>
      <c r="E501" s="75" t="n">
        <f aca="false">SUM(E502)</f>
        <v>250</v>
      </c>
      <c r="F501" s="75" t="n">
        <f aca="false">SUM(F502)</f>
        <v>0</v>
      </c>
    </row>
    <row r="502" customFormat="false" ht="15" hidden="false" customHeight="false" outlineLevel="0" collapsed="false">
      <c r="A502" s="23" t="s">
        <v>234</v>
      </c>
      <c r="B502" s="21" t="s">
        <v>235</v>
      </c>
      <c r="C502" s="21"/>
      <c r="D502" s="75" t="n">
        <f aca="false">SUM(D503)</f>
        <v>300</v>
      </c>
      <c r="E502" s="75" t="n">
        <f aca="false">SUM(E503)</f>
        <v>250</v>
      </c>
      <c r="F502" s="75" t="n">
        <f aca="false">SUM(F503)</f>
        <v>0</v>
      </c>
    </row>
    <row r="503" customFormat="false" ht="15" hidden="false" customHeight="false" outlineLevel="0" collapsed="false">
      <c r="A503" s="23" t="s">
        <v>64</v>
      </c>
      <c r="B503" s="21" t="s">
        <v>236</v>
      </c>
      <c r="C503" s="21"/>
      <c r="D503" s="75" t="n">
        <f aca="false">SUM(D504)</f>
        <v>300</v>
      </c>
      <c r="E503" s="75" t="n">
        <f aca="false">SUM(E504)</f>
        <v>250</v>
      </c>
      <c r="F503" s="75" t="n">
        <f aca="false">SUM(F504)</f>
        <v>0</v>
      </c>
    </row>
    <row r="504" customFormat="false" ht="15" hidden="false" customHeight="false" outlineLevel="0" collapsed="false">
      <c r="A504" s="23" t="s">
        <v>66</v>
      </c>
      <c r="B504" s="21" t="s">
        <v>236</v>
      </c>
      <c r="C504" s="21" t="s">
        <v>53</v>
      </c>
      <c r="D504" s="75" t="n">
        <f aca="false">SUM(D505)</f>
        <v>300</v>
      </c>
      <c r="E504" s="75" t="n">
        <f aca="false">SUM(E505)</f>
        <v>250</v>
      </c>
      <c r="F504" s="75" t="n">
        <f aca="false">SUM(F505)</f>
        <v>0</v>
      </c>
    </row>
    <row r="505" customFormat="false" ht="15" hidden="false" customHeight="false" outlineLevel="0" collapsed="false">
      <c r="A505" s="23" t="s">
        <v>67</v>
      </c>
      <c r="B505" s="21" t="s">
        <v>236</v>
      </c>
      <c r="C505" s="21" t="s">
        <v>55</v>
      </c>
      <c r="D505" s="75" t="n">
        <f aca="false">SUM(ведомственная!G222)</f>
        <v>300</v>
      </c>
      <c r="E505" s="75" t="n">
        <f aca="false">SUM(ведомственная!H222)</f>
        <v>250</v>
      </c>
      <c r="F505" s="75" t="n">
        <f aca="false">SUM(ведомственная!I222)</f>
        <v>0</v>
      </c>
    </row>
    <row r="506" customFormat="false" ht="15" hidden="false" customHeight="false" outlineLevel="0" collapsed="false">
      <c r="A506" s="23" t="s">
        <v>237</v>
      </c>
      <c r="B506" s="22" t="s">
        <v>238</v>
      </c>
      <c r="C506" s="22"/>
      <c r="D506" s="75" t="n">
        <f aca="false">D507</f>
        <v>843.7</v>
      </c>
      <c r="E506" s="75" t="n">
        <f aca="false">E507</f>
        <v>1244</v>
      </c>
      <c r="F506" s="75" t="n">
        <f aca="false">F507</f>
        <v>1244</v>
      </c>
    </row>
    <row r="507" customFormat="false" ht="30" hidden="false" customHeight="false" outlineLevel="0" collapsed="false">
      <c r="A507" s="23" t="s">
        <v>239</v>
      </c>
      <c r="B507" s="22" t="s">
        <v>240</v>
      </c>
      <c r="C507" s="22"/>
      <c r="D507" s="75" t="n">
        <f aca="false">D508</f>
        <v>843.7</v>
      </c>
      <c r="E507" s="75" t="n">
        <f aca="false">E508</f>
        <v>1244</v>
      </c>
      <c r="F507" s="75" t="n">
        <f aca="false">F508</f>
        <v>1244</v>
      </c>
    </row>
    <row r="508" customFormat="false" ht="15" hidden="false" customHeight="false" outlineLevel="0" collapsed="false">
      <c r="A508" s="23" t="s">
        <v>64</v>
      </c>
      <c r="B508" s="22" t="s">
        <v>241</v>
      </c>
      <c r="C508" s="22"/>
      <c r="D508" s="75" t="n">
        <f aca="false">D509</f>
        <v>843.7</v>
      </c>
      <c r="E508" s="75" t="n">
        <f aca="false">E509</f>
        <v>1244</v>
      </c>
      <c r="F508" s="75" t="n">
        <f aca="false">F509</f>
        <v>1244</v>
      </c>
    </row>
    <row r="509" customFormat="false" ht="15" hidden="false" customHeight="false" outlineLevel="0" collapsed="false">
      <c r="A509" s="23" t="s">
        <v>66</v>
      </c>
      <c r="B509" s="22" t="s">
        <v>241</v>
      </c>
      <c r="C509" s="22" t="s">
        <v>53</v>
      </c>
      <c r="D509" s="75" t="n">
        <f aca="false">D510</f>
        <v>843.7</v>
      </c>
      <c r="E509" s="75" t="n">
        <f aca="false">E510</f>
        <v>1244</v>
      </c>
      <c r="F509" s="75" t="n">
        <f aca="false">F510</f>
        <v>1244</v>
      </c>
    </row>
    <row r="510" customFormat="false" ht="15" hidden="false" customHeight="false" outlineLevel="0" collapsed="false">
      <c r="A510" s="23" t="s">
        <v>67</v>
      </c>
      <c r="B510" s="22" t="s">
        <v>241</v>
      </c>
      <c r="C510" s="22" t="s">
        <v>55</v>
      </c>
      <c r="D510" s="75" t="n">
        <f aca="false">ведомственная!G227</f>
        <v>843.7</v>
      </c>
      <c r="E510" s="75" t="n">
        <f aca="false">ведомственная!H227</f>
        <v>1244</v>
      </c>
      <c r="F510" s="75" t="n">
        <f aca="false">ведомственная!I227</f>
        <v>1244</v>
      </c>
    </row>
    <row r="511" customFormat="false" ht="28.5" hidden="false" customHeight="false" outlineLevel="0" collapsed="false">
      <c r="A511" s="71" t="s">
        <v>125</v>
      </c>
      <c r="B511" s="72" t="s">
        <v>126</v>
      </c>
      <c r="C511" s="72"/>
      <c r="D511" s="83" t="n">
        <f aca="false">SUM(D512)</f>
        <v>190</v>
      </c>
      <c r="E511" s="83" t="n">
        <f aca="false">SUM(E512)</f>
        <v>190</v>
      </c>
      <c r="F511" s="83" t="n">
        <f aca="false">SUM(F512)</f>
        <v>190</v>
      </c>
    </row>
    <row r="512" customFormat="false" ht="45" hidden="false" customHeight="false" outlineLevel="0" collapsed="false">
      <c r="A512" s="20" t="s">
        <v>127</v>
      </c>
      <c r="B512" s="21" t="s">
        <v>128</v>
      </c>
      <c r="C512" s="21"/>
      <c r="D512" s="78" t="n">
        <f aca="false">SUM(D513)</f>
        <v>190</v>
      </c>
      <c r="E512" s="78" t="n">
        <f aca="false">SUM(E513)</f>
        <v>190</v>
      </c>
      <c r="F512" s="78" t="n">
        <f aca="false">SUM(F513)</f>
        <v>190</v>
      </c>
    </row>
    <row r="513" customFormat="false" ht="15" hidden="false" customHeight="false" outlineLevel="0" collapsed="false">
      <c r="A513" s="20" t="s">
        <v>64</v>
      </c>
      <c r="B513" s="21" t="s">
        <v>129</v>
      </c>
      <c r="C513" s="21"/>
      <c r="D513" s="78" t="n">
        <f aca="false">SUM(D516+D514)</f>
        <v>190</v>
      </c>
      <c r="E513" s="78" t="n">
        <f aca="false">SUM(E516+E514)</f>
        <v>190</v>
      </c>
      <c r="F513" s="78" t="n">
        <f aca="false">SUM(F516+F514)</f>
        <v>190</v>
      </c>
    </row>
    <row r="514" customFormat="false" ht="45" hidden="false" customHeight="false" outlineLevel="0" collapsed="false">
      <c r="A514" s="23" t="s">
        <v>30</v>
      </c>
      <c r="B514" s="21" t="s">
        <v>129</v>
      </c>
      <c r="C514" s="21" t="s">
        <v>31</v>
      </c>
      <c r="D514" s="78" t="n">
        <f aca="false">D515</f>
        <v>150</v>
      </c>
      <c r="E514" s="78" t="n">
        <f aca="false">E515</f>
        <v>150</v>
      </c>
      <c r="F514" s="78" t="n">
        <f aca="false">F515</f>
        <v>150</v>
      </c>
    </row>
    <row r="515" customFormat="false" ht="15" hidden="false" customHeight="false" outlineLevel="0" collapsed="false">
      <c r="A515" s="23" t="s">
        <v>32</v>
      </c>
      <c r="B515" s="21" t="s">
        <v>129</v>
      </c>
      <c r="C515" s="21" t="s">
        <v>33</v>
      </c>
      <c r="D515" s="78" t="n">
        <f aca="false">ведомственная!G98</f>
        <v>150</v>
      </c>
      <c r="E515" s="78" t="n">
        <f aca="false">ведомственная!H98</f>
        <v>150</v>
      </c>
      <c r="F515" s="78" t="n">
        <f aca="false">ведомственная!I98</f>
        <v>150</v>
      </c>
    </row>
    <row r="516" customFormat="false" ht="15" hidden="false" customHeight="false" outlineLevel="0" collapsed="false">
      <c r="A516" s="20" t="s">
        <v>66</v>
      </c>
      <c r="B516" s="21" t="s">
        <v>129</v>
      </c>
      <c r="C516" s="21" t="s">
        <v>53</v>
      </c>
      <c r="D516" s="78" t="n">
        <f aca="false">SUM(D517)</f>
        <v>40</v>
      </c>
      <c r="E516" s="78" t="n">
        <f aca="false">SUM(E517)</f>
        <v>40</v>
      </c>
      <c r="F516" s="78" t="n">
        <f aca="false">SUM(F517)</f>
        <v>40</v>
      </c>
    </row>
    <row r="517" customFormat="false" ht="15" hidden="false" customHeight="false" outlineLevel="0" collapsed="false">
      <c r="A517" s="20" t="s">
        <v>67</v>
      </c>
      <c r="B517" s="21" t="s">
        <v>129</v>
      </c>
      <c r="C517" s="21" t="s">
        <v>55</v>
      </c>
      <c r="D517" s="75" t="n">
        <f aca="false">ведомственная!G100</f>
        <v>40</v>
      </c>
      <c r="E517" s="75" t="n">
        <f aca="false">ведомственная!H100</f>
        <v>40</v>
      </c>
      <c r="F517" s="75" t="n">
        <f aca="false">ведомственная!I100</f>
        <v>40</v>
      </c>
    </row>
    <row r="518" s="107" customFormat="true" ht="28.5" hidden="false" customHeight="false" outlineLevel="0" collapsed="false">
      <c r="A518" s="71" t="s">
        <v>317</v>
      </c>
      <c r="B518" s="72" t="s">
        <v>318</v>
      </c>
      <c r="C518" s="72"/>
      <c r="D518" s="83" t="n">
        <f aca="false">SUM(D519+D526+D537+D533)</f>
        <v>1380</v>
      </c>
      <c r="E518" s="83" t="n">
        <f aca="false">SUM(E519+E526+E537+E533)</f>
        <v>1360</v>
      </c>
      <c r="F518" s="83" t="n">
        <f aca="false">SUM(F519+F526+F537+F533)</f>
        <v>1520</v>
      </c>
      <c r="G518" s="31"/>
      <c r="H518" s="31"/>
      <c r="I518" s="31"/>
      <c r="J518" s="31"/>
    </row>
    <row r="519" customFormat="false" ht="45" hidden="false" customHeight="false" outlineLevel="0" collapsed="false">
      <c r="A519" s="82" t="s">
        <v>319</v>
      </c>
      <c r="B519" s="22" t="s">
        <v>320</v>
      </c>
      <c r="C519" s="22"/>
      <c r="D519" s="78" t="n">
        <f aca="false">SUM(D520+D523)</f>
        <v>90</v>
      </c>
      <c r="E519" s="78" t="n">
        <f aca="false">SUM(E520+E523)</f>
        <v>330</v>
      </c>
      <c r="F519" s="78" t="n">
        <f aca="false">SUM(F520+F523)</f>
        <v>420</v>
      </c>
      <c r="G519" s="107"/>
      <c r="H519" s="107"/>
      <c r="I519" s="107"/>
      <c r="J519" s="107"/>
    </row>
    <row r="520" customFormat="false" ht="60" hidden="false" customHeight="false" outlineLevel="0" collapsed="false">
      <c r="A520" s="23" t="s">
        <v>321</v>
      </c>
      <c r="B520" s="22" t="s">
        <v>322</v>
      </c>
      <c r="C520" s="22"/>
      <c r="D520" s="78" t="n">
        <f aca="false">SUM(D521)</f>
        <v>90</v>
      </c>
      <c r="E520" s="78" t="n">
        <f aca="false">SUM(E521)</f>
        <v>0</v>
      </c>
      <c r="F520" s="78" t="n">
        <f aca="false">SUM(F521)</f>
        <v>0</v>
      </c>
    </row>
    <row r="521" customFormat="false" ht="15" hidden="false" customHeight="false" outlineLevel="0" collapsed="false">
      <c r="A521" s="23" t="s">
        <v>42</v>
      </c>
      <c r="B521" s="22" t="s">
        <v>322</v>
      </c>
      <c r="C521" s="22" t="s">
        <v>123</v>
      </c>
      <c r="D521" s="78" t="n">
        <f aca="false">SUM(D522)</f>
        <v>90</v>
      </c>
      <c r="E521" s="78" t="n">
        <f aca="false">SUM(E522)</f>
        <v>0</v>
      </c>
      <c r="F521" s="78" t="n">
        <f aca="false">SUM(F522)</f>
        <v>0</v>
      </c>
    </row>
    <row r="522" customFormat="false" ht="15" hidden="false" customHeight="false" outlineLevel="0" collapsed="false">
      <c r="A522" s="23" t="s">
        <v>43</v>
      </c>
      <c r="B522" s="22" t="s">
        <v>322</v>
      </c>
      <c r="C522" s="22" t="s">
        <v>124</v>
      </c>
      <c r="D522" s="78" t="n">
        <f aca="false">ведомственная!G345</f>
        <v>90</v>
      </c>
      <c r="E522" s="78" t="n">
        <f aca="false">ведомственная!H345</f>
        <v>0</v>
      </c>
      <c r="F522" s="78" t="n">
        <f aca="false">ведомственная!I345</f>
        <v>0</v>
      </c>
    </row>
    <row r="523" customFormat="false" ht="15" hidden="false" customHeight="false" outlineLevel="0" collapsed="false">
      <c r="A523" s="23" t="s">
        <v>64</v>
      </c>
      <c r="B523" s="22" t="s">
        <v>323</v>
      </c>
      <c r="C523" s="22"/>
      <c r="D523" s="78" t="n">
        <f aca="false">D524</f>
        <v>0</v>
      </c>
      <c r="E523" s="78" t="n">
        <f aca="false">E524</f>
        <v>330</v>
      </c>
      <c r="F523" s="78" t="n">
        <f aca="false">F524</f>
        <v>420</v>
      </c>
    </row>
    <row r="524" customFormat="false" ht="15" hidden="false" customHeight="false" outlineLevel="0" collapsed="false">
      <c r="A524" s="23" t="s">
        <v>66</v>
      </c>
      <c r="B524" s="22" t="s">
        <v>646</v>
      </c>
      <c r="C524" s="22" t="s">
        <v>53</v>
      </c>
      <c r="D524" s="78" t="n">
        <f aca="false">D525</f>
        <v>0</v>
      </c>
      <c r="E524" s="78" t="n">
        <f aca="false">E525</f>
        <v>330</v>
      </c>
      <c r="F524" s="78" t="n">
        <f aca="false">F525</f>
        <v>420</v>
      </c>
    </row>
    <row r="525" customFormat="false" ht="15" hidden="false" customHeight="false" outlineLevel="0" collapsed="false">
      <c r="A525" s="23" t="s">
        <v>67</v>
      </c>
      <c r="B525" s="22" t="s">
        <v>646</v>
      </c>
      <c r="C525" s="22" t="s">
        <v>55</v>
      </c>
      <c r="D525" s="78" t="n">
        <f aca="false">ведомственная!G348</f>
        <v>0</v>
      </c>
      <c r="E525" s="78" t="n">
        <f aca="false">ведомственная!H348</f>
        <v>330</v>
      </c>
      <c r="F525" s="78" t="n">
        <f aca="false">ведомственная!I348</f>
        <v>420</v>
      </c>
    </row>
    <row r="526" customFormat="false" ht="45" hidden="false" customHeight="false" outlineLevel="0" collapsed="false">
      <c r="A526" s="23" t="s">
        <v>324</v>
      </c>
      <c r="B526" s="22" t="s">
        <v>325</v>
      </c>
      <c r="C526" s="22"/>
      <c r="D526" s="78" t="n">
        <f aca="false">SUM(D527+D530)</f>
        <v>550</v>
      </c>
      <c r="E526" s="78" t="n">
        <f aca="false">SUM(E527+E530)</f>
        <v>360</v>
      </c>
      <c r="F526" s="78" t="n">
        <f aca="false">SUM(F527+F530)</f>
        <v>360</v>
      </c>
    </row>
    <row r="527" customFormat="false" ht="60" hidden="false" customHeight="false" outlineLevel="0" collapsed="false">
      <c r="A527" s="23" t="s">
        <v>321</v>
      </c>
      <c r="B527" s="22" t="s">
        <v>326</v>
      </c>
      <c r="C527" s="22"/>
      <c r="D527" s="78" t="n">
        <f aca="false">SUM(D528)</f>
        <v>550</v>
      </c>
      <c r="E527" s="78" t="n">
        <f aca="false">SUM(E528)</f>
        <v>0</v>
      </c>
      <c r="F527" s="78" t="n">
        <f aca="false">SUM(F528)</f>
        <v>0</v>
      </c>
    </row>
    <row r="528" customFormat="false" ht="15" hidden="false" customHeight="false" outlineLevel="0" collapsed="false">
      <c r="A528" s="23" t="s">
        <v>42</v>
      </c>
      <c r="B528" s="22" t="s">
        <v>326</v>
      </c>
      <c r="C528" s="22" t="s">
        <v>123</v>
      </c>
      <c r="D528" s="78" t="n">
        <f aca="false">SUM(D529)</f>
        <v>550</v>
      </c>
      <c r="E528" s="78" t="n">
        <f aca="false">SUM(E529)</f>
        <v>0</v>
      </c>
      <c r="F528" s="78" t="n">
        <f aca="false">SUM(F529)</f>
        <v>0</v>
      </c>
    </row>
    <row r="529" customFormat="false" ht="15" hidden="false" customHeight="false" outlineLevel="0" collapsed="false">
      <c r="A529" s="23" t="s">
        <v>43</v>
      </c>
      <c r="B529" s="22" t="s">
        <v>326</v>
      </c>
      <c r="C529" s="22" t="s">
        <v>124</v>
      </c>
      <c r="D529" s="78" t="n">
        <f aca="false">ведомственная!G352</f>
        <v>550</v>
      </c>
      <c r="E529" s="78" t="n">
        <f aca="false">ведомственная!H352</f>
        <v>0</v>
      </c>
      <c r="F529" s="78" t="n">
        <f aca="false">ведомственная!I352</f>
        <v>0</v>
      </c>
    </row>
    <row r="530" customFormat="false" ht="15" hidden="false" customHeight="false" outlineLevel="0" collapsed="false">
      <c r="A530" s="23" t="s">
        <v>64</v>
      </c>
      <c r="B530" s="22" t="s">
        <v>327</v>
      </c>
      <c r="C530" s="22"/>
      <c r="D530" s="78" t="n">
        <f aca="false">D531</f>
        <v>0</v>
      </c>
      <c r="E530" s="78" t="n">
        <f aca="false">E531</f>
        <v>360</v>
      </c>
      <c r="F530" s="78" t="n">
        <f aca="false">F531</f>
        <v>360</v>
      </c>
    </row>
    <row r="531" customFormat="false" ht="15" hidden="false" customHeight="false" outlineLevel="0" collapsed="false">
      <c r="A531" s="23" t="s">
        <v>66</v>
      </c>
      <c r="B531" s="22" t="s">
        <v>327</v>
      </c>
      <c r="C531" s="22" t="s">
        <v>53</v>
      </c>
      <c r="D531" s="78" t="n">
        <f aca="false">D532</f>
        <v>0</v>
      </c>
      <c r="E531" s="78" t="n">
        <f aca="false">E532</f>
        <v>360</v>
      </c>
      <c r="F531" s="78" t="n">
        <f aca="false">F532</f>
        <v>360</v>
      </c>
    </row>
    <row r="532" customFormat="false" ht="15" hidden="false" customHeight="false" outlineLevel="0" collapsed="false">
      <c r="A532" s="23" t="s">
        <v>67</v>
      </c>
      <c r="B532" s="22" t="s">
        <v>327</v>
      </c>
      <c r="C532" s="22" t="s">
        <v>55</v>
      </c>
      <c r="D532" s="78" t="n">
        <f aca="false">ведомственная!G355</f>
        <v>0</v>
      </c>
      <c r="E532" s="78" t="n">
        <f aca="false">ведомственная!H355</f>
        <v>360</v>
      </c>
      <c r="F532" s="78" t="n">
        <f aca="false">ведомственная!I355</f>
        <v>360</v>
      </c>
    </row>
    <row r="533" customFormat="false" ht="30" hidden="false" customHeight="false" outlineLevel="0" collapsed="false">
      <c r="A533" s="23" t="s">
        <v>328</v>
      </c>
      <c r="B533" s="22" t="s">
        <v>329</v>
      </c>
      <c r="C533" s="22"/>
      <c r="D533" s="78" t="n">
        <f aca="false">D534</f>
        <v>540</v>
      </c>
      <c r="E533" s="78" t="n">
        <f aca="false">E534</f>
        <v>350</v>
      </c>
      <c r="F533" s="78" t="n">
        <f aca="false">F534</f>
        <v>420</v>
      </c>
    </row>
    <row r="534" customFormat="false" ht="15" hidden="false" customHeight="false" outlineLevel="0" collapsed="false">
      <c r="A534" s="23" t="s">
        <v>64</v>
      </c>
      <c r="B534" s="22" t="s">
        <v>330</v>
      </c>
      <c r="C534" s="22"/>
      <c r="D534" s="78" t="n">
        <f aca="false">D535</f>
        <v>540</v>
      </c>
      <c r="E534" s="78" t="n">
        <f aca="false">E535</f>
        <v>350</v>
      </c>
      <c r="F534" s="78" t="n">
        <f aca="false">F535</f>
        <v>420</v>
      </c>
    </row>
    <row r="535" customFormat="false" ht="15" hidden="false" customHeight="false" outlineLevel="0" collapsed="false">
      <c r="A535" s="23" t="s">
        <v>66</v>
      </c>
      <c r="B535" s="22" t="s">
        <v>330</v>
      </c>
      <c r="C535" s="22" t="s">
        <v>53</v>
      </c>
      <c r="D535" s="78" t="n">
        <f aca="false">D536</f>
        <v>540</v>
      </c>
      <c r="E535" s="78" t="n">
        <f aca="false">E536</f>
        <v>350</v>
      </c>
      <c r="F535" s="78" t="n">
        <f aca="false">F536</f>
        <v>420</v>
      </c>
    </row>
    <row r="536" customFormat="false" ht="15" hidden="false" customHeight="false" outlineLevel="0" collapsed="false">
      <c r="A536" s="23" t="s">
        <v>67</v>
      </c>
      <c r="B536" s="22" t="s">
        <v>330</v>
      </c>
      <c r="C536" s="22" t="s">
        <v>55</v>
      </c>
      <c r="D536" s="78" t="n">
        <f aca="false">ведомственная!G359</f>
        <v>540</v>
      </c>
      <c r="E536" s="78" t="n">
        <f aca="false">ведомственная!H359</f>
        <v>350</v>
      </c>
      <c r="F536" s="78" t="n">
        <f aca="false">ведомственная!I359</f>
        <v>420</v>
      </c>
    </row>
    <row r="537" customFormat="false" ht="30" hidden="false" customHeight="false" outlineLevel="0" collapsed="false">
      <c r="A537" s="23" t="s">
        <v>331</v>
      </c>
      <c r="B537" s="22" t="s">
        <v>332</v>
      </c>
      <c r="C537" s="22"/>
      <c r="D537" s="78" t="n">
        <f aca="false">SUM(D538)</f>
        <v>200</v>
      </c>
      <c r="E537" s="78" t="n">
        <f aca="false">SUM(E538)</f>
        <v>320</v>
      </c>
      <c r="F537" s="78" t="n">
        <f aca="false">SUM(F538)</f>
        <v>320</v>
      </c>
    </row>
    <row r="538" customFormat="false" ht="15" hidden="false" customHeight="false" outlineLevel="0" collapsed="false">
      <c r="A538" s="23" t="s">
        <v>64</v>
      </c>
      <c r="B538" s="22" t="s">
        <v>333</v>
      </c>
      <c r="C538" s="22"/>
      <c r="D538" s="78" t="n">
        <f aca="false">SUM(D539)</f>
        <v>200</v>
      </c>
      <c r="E538" s="78" t="n">
        <f aca="false">SUM(E539)</f>
        <v>320</v>
      </c>
      <c r="F538" s="78" t="n">
        <f aca="false">SUM(F539)</f>
        <v>320</v>
      </c>
    </row>
    <row r="539" customFormat="false" ht="15" hidden="false" customHeight="false" outlineLevel="0" collapsed="false">
      <c r="A539" s="23" t="s">
        <v>66</v>
      </c>
      <c r="B539" s="22" t="s">
        <v>333</v>
      </c>
      <c r="C539" s="22" t="s">
        <v>53</v>
      </c>
      <c r="D539" s="78" t="n">
        <f aca="false">SUM(D540)</f>
        <v>200</v>
      </c>
      <c r="E539" s="78" t="n">
        <f aca="false">SUM(E540)</f>
        <v>320</v>
      </c>
      <c r="F539" s="78" t="n">
        <f aca="false">SUM(F540)</f>
        <v>320</v>
      </c>
    </row>
    <row r="540" customFormat="false" ht="15" hidden="false" customHeight="false" outlineLevel="0" collapsed="false">
      <c r="A540" s="23" t="s">
        <v>67</v>
      </c>
      <c r="B540" s="22" t="s">
        <v>333</v>
      </c>
      <c r="C540" s="22" t="s">
        <v>55</v>
      </c>
      <c r="D540" s="78" t="n">
        <f aca="false">ведомственная!G363</f>
        <v>200</v>
      </c>
      <c r="E540" s="78" t="n">
        <f aca="false">ведомственная!H363</f>
        <v>320</v>
      </c>
      <c r="F540" s="78" t="n">
        <f aca="false">ведомственная!I363</f>
        <v>320</v>
      </c>
    </row>
    <row r="541" customFormat="false" ht="28.5" hidden="false" customHeight="false" outlineLevel="0" collapsed="false">
      <c r="A541" s="71" t="s">
        <v>280</v>
      </c>
      <c r="B541" s="72" t="s">
        <v>281</v>
      </c>
      <c r="C541" s="72"/>
      <c r="D541" s="73" t="n">
        <f aca="false">SUM(D542)</f>
        <v>11</v>
      </c>
      <c r="E541" s="73" t="n">
        <f aca="false">SUM(E542)</f>
        <v>11</v>
      </c>
      <c r="F541" s="73" t="n">
        <f aca="false">SUM(F542)</f>
        <v>11</v>
      </c>
    </row>
    <row r="542" customFormat="false" ht="15" hidden="false" customHeight="false" outlineLevel="0" collapsed="false">
      <c r="A542" s="23" t="s">
        <v>282</v>
      </c>
      <c r="B542" s="21" t="s">
        <v>283</v>
      </c>
      <c r="C542" s="21"/>
      <c r="D542" s="75" t="n">
        <f aca="false">SUM(D543)</f>
        <v>11</v>
      </c>
      <c r="E542" s="75" t="n">
        <f aca="false">SUM(E543)</f>
        <v>11</v>
      </c>
      <c r="F542" s="75" t="n">
        <f aca="false">SUM(F543)</f>
        <v>11</v>
      </c>
    </row>
    <row r="543" customFormat="false" ht="15" hidden="false" customHeight="false" outlineLevel="0" collapsed="false">
      <c r="A543" s="23" t="s">
        <v>64</v>
      </c>
      <c r="B543" s="21" t="s">
        <v>712</v>
      </c>
      <c r="C543" s="21"/>
      <c r="D543" s="75" t="n">
        <f aca="false">SUM(D544)</f>
        <v>11</v>
      </c>
      <c r="E543" s="75" t="n">
        <f aca="false">SUM(E544)</f>
        <v>11</v>
      </c>
      <c r="F543" s="75" t="n">
        <f aca="false">SUM(F544)</f>
        <v>11</v>
      </c>
    </row>
    <row r="544" customFormat="false" ht="15" hidden="false" customHeight="false" outlineLevel="0" collapsed="false">
      <c r="A544" s="23" t="s">
        <v>66</v>
      </c>
      <c r="B544" s="21" t="s">
        <v>712</v>
      </c>
      <c r="C544" s="21" t="s">
        <v>53</v>
      </c>
      <c r="D544" s="75" t="n">
        <f aca="false">SUM(D545)</f>
        <v>11</v>
      </c>
      <c r="E544" s="75" t="n">
        <f aca="false">SUM(E545)</f>
        <v>11</v>
      </c>
      <c r="F544" s="75" t="n">
        <f aca="false">SUM(F545)</f>
        <v>11</v>
      </c>
    </row>
    <row r="545" customFormat="false" ht="15" hidden="false" customHeight="false" outlineLevel="0" collapsed="false">
      <c r="A545" s="23" t="s">
        <v>67</v>
      </c>
      <c r="B545" s="21" t="s">
        <v>712</v>
      </c>
      <c r="C545" s="21" t="s">
        <v>55</v>
      </c>
      <c r="D545" s="75" t="n">
        <f aca="false">SUM(ведомственная!G291)</f>
        <v>11</v>
      </c>
      <c r="E545" s="75" t="n">
        <f aca="false">SUM(ведомственная!H291)</f>
        <v>11</v>
      </c>
      <c r="F545" s="75" t="n">
        <f aca="false">SUM(ведомственная!I291)</f>
        <v>11</v>
      </c>
    </row>
    <row r="546" customFormat="false" ht="28.5" hidden="false" customHeight="false" outlineLevel="0" collapsed="false">
      <c r="A546" s="71" t="s">
        <v>242</v>
      </c>
      <c r="B546" s="72" t="s">
        <v>243</v>
      </c>
      <c r="C546" s="72"/>
      <c r="D546" s="83" t="n">
        <f aca="false">SUM(D547)</f>
        <v>60</v>
      </c>
      <c r="E546" s="83" t="n">
        <f aca="false">SUM(E547)</f>
        <v>60</v>
      </c>
      <c r="F546" s="83" t="n">
        <f aca="false">SUM(F547)</f>
        <v>60</v>
      </c>
    </row>
    <row r="547" customFormat="false" ht="30" hidden="false" customHeight="false" outlineLevel="0" collapsed="false">
      <c r="A547" s="108" t="s">
        <v>244</v>
      </c>
      <c r="B547" s="21" t="s">
        <v>245</v>
      </c>
      <c r="C547" s="21"/>
      <c r="D547" s="78" t="n">
        <f aca="false">SUM(D548)</f>
        <v>60</v>
      </c>
      <c r="E547" s="78" t="n">
        <f aca="false">SUM(E548)</f>
        <v>60</v>
      </c>
      <c r="F547" s="78" t="n">
        <f aca="false">SUM(F548)</f>
        <v>60</v>
      </c>
    </row>
    <row r="548" customFormat="false" ht="15" hidden="false" customHeight="false" outlineLevel="0" collapsed="false">
      <c r="A548" s="20" t="s">
        <v>64</v>
      </c>
      <c r="B548" s="21" t="s">
        <v>246</v>
      </c>
      <c r="C548" s="21"/>
      <c r="D548" s="78" t="n">
        <f aca="false">SUM(D549)</f>
        <v>60</v>
      </c>
      <c r="E548" s="78" t="n">
        <f aca="false">SUM(E549)</f>
        <v>60</v>
      </c>
      <c r="F548" s="78" t="n">
        <f aca="false">SUM(F549)</f>
        <v>60</v>
      </c>
    </row>
    <row r="549" customFormat="false" ht="15" hidden="false" customHeight="false" outlineLevel="0" collapsed="false">
      <c r="A549" s="20" t="s">
        <v>66</v>
      </c>
      <c r="B549" s="21" t="s">
        <v>246</v>
      </c>
      <c r="C549" s="21" t="s">
        <v>53</v>
      </c>
      <c r="D549" s="78" t="n">
        <f aca="false">SUM(D550)</f>
        <v>60</v>
      </c>
      <c r="E549" s="78" t="n">
        <f aca="false">SUM(E550)</f>
        <v>60</v>
      </c>
      <c r="F549" s="78" t="n">
        <f aca="false">SUM(F550)</f>
        <v>60</v>
      </c>
    </row>
    <row r="550" customFormat="false" ht="15" hidden="false" customHeight="false" outlineLevel="0" collapsed="false">
      <c r="A550" s="20" t="s">
        <v>67</v>
      </c>
      <c r="B550" s="21" t="s">
        <v>246</v>
      </c>
      <c r="C550" s="21" t="s">
        <v>55</v>
      </c>
      <c r="D550" s="75" t="n">
        <f aca="false">ведомственная!G232</f>
        <v>60</v>
      </c>
      <c r="E550" s="75" t="n">
        <f aca="false">ведомственная!H232</f>
        <v>60</v>
      </c>
      <c r="F550" s="75" t="n">
        <f aca="false">ведомственная!I232</f>
        <v>60</v>
      </c>
    </row>
    <row r="551" customFormat="false" ht="28.5" hidden="false" customHeight="false" outlineLevel="0" collapsed="false">
      <c r="A551" s="71" t="s">
        <v>60</v>
      </c>
      <c r="B551" s="72" t="s">
        <v>61</v>
      </c>
      <c r="C551" s="72"/>
      <c r="D551" s="83" t="n">
        <f aca="false">SUM(D552+D556+D560+D564+D568+D572)</f>
        <v>3242.4</v>
      </c>
      <c r="E551" s="83" t="n">
        <f aca="false">SUM(E552+E556+E560+E564+E568+E572)</f>
        <v>3591.4</v>
      </c>
      <c r="F551" s="83" t="n">
        <f aca="false">SUM(F552+F556+F560+F564+F568+F572)</f>
        <v>3689.6</v>
      </c>
    </row>
    <row r="552" customFormat="false" ht="15" hidden="false" customHeight="false" outlineLevel="0" collapsed="false">
      <c r="A552" s="108" t="s">
        <v>62</v>
      </c>
      <c r="B552" s="21" t="s">
        <v>63</v>
      </c>
      <c r="C552" s="21"/>
      <c r="D552" s="78" t="n">
        <f aca="false">SUM(D553)</f>
        <v>872.9</v>
      </c>
      <c r="E552" s="78" t="n">
        <f aca="false">SUM(E553)</f>
        <v>1172</v>
      </c>
      <c r="F552" s="78" t="n">
        <f aca="false">SUM(F553)</f>
        <v>1177</v>
      </c>
    </row>
    <row r="553" customFormat="false" ht="15" hidden="false" customHeight="false" outlineLevel="0" collapsed="false">
      <c r="A553" s="20" t="s">
        <v>64</v>
      </c>
      <c r="B553" s="21" t="s">
        <v>65</v>
      </c>
      <c r="C553" s="21"/>
      <c r="D553" s="78" t="n">
        <f aca="false">SUM(D554)</f>
        <v>872.9</v>
      </c>
      <c r="E553" s="78" t="n">
        <f aca="false">SUM(E554)</f>
        <v>1172</v>
      </c>
      <c r="F553" s="78" t="n">
        <f aca="false">SUM(F554)</f>
        <v>1177</v>
      </c>
    </row>
    <row r="554" customFormat="false" ht="15" hidden="false" customHeight="false" outlineLevel="0" collapsed="false">
      <c r="A554" s="20" t="s">
        <v>66</v>
      </c>
      <c r="B554" s="21" t="s">
        <v>65</v>
      </c>
      <c r="C554" s="21" t="s">
        <v>53</v>
      </c>
      <c r="D554" s="78" t="n">
        <f aca="false">SUM(D555)</f>
        <v>872.9</v>
      </c>
      <c r="E554" s="78" t="n">
        <f aca="false">SUM(E555)</f>
        <v>1172</v>
      </c>
      <c r="F554" s="78" t="n">
        <f aca="false">SUM(F555)</f>
        <v>1177</v>
      </c>
    </row>
    <row r="555" customFormat="false" ht="15" hidden="false" customHeight="false" outlineLevel="0" collapsed="false">
      <c r="A555" s="20" t="s">
        <v>67</v>
      </c>
      <c r="B555" s="21" t="s">
        <v>65</v>
      </c>
      <c r="C555" s="21" t="s">
        <v>55</v>
      </c>
      <c r="D555" s="75" t="n">
        <f aca="false">ведомственная!G105+ведомственная!G524+ведомственная!G569</f>
        <v>872.9</v>
      </c>
      <c r="E555" s="75" t="n">
        <f aca="false">ведомственная!H105+ведомственная!H524+ведомственная!H569</f>
        <v>1172</v>
      </c>
      <c r="F555" s="75" t="n">
        <f aca="false">ведомственная!I105+ведомственная!I524+ведомственная!I569</f>
        <v>1177</v>
      </c>
    </row>
    <row r="556" customFormat="false" ht="30" hidden="false" customHeight="false" outlineLevel="0" collapsed="false">
      <c r="A556" s="108" t="s">
        <v>130</v>
      </c>
      <c r="B556" s="21" t="s">
        <v>131</v>
      </c>
      <c r="C556" s="21"/>
      <c r="D556" s="78" t="n">
        <f aca="false">SUM(D557)</f>
        <v>926.7</v>
      </c>
      <c r="E556" s="78" t="n">
        <f aca="false">SUM(E557)</f>
        <v>887.9</v>
      </c>
      <c r="F556" s="78" t="n">
        <f aca="false">SUM(F557)</f>
        <v>956.5</v>
      </c>
    </row>
    <row r="557" customFormat="false" ht="15" hidden="false" customHeight="false" outlineLevel="0" collapsed="false">
      <c r="A557" s="20" t="s">
        <v>64</v>
      </c>
      <c r="B557" s="21" t="s">
        <v>132</v>
      </c>
      <c r="C557" s="21"/>
      <c r="D557" s="78" t="n">
        <f aca="false">SUM(D558)</f>
        <v>926.7</v>
      </c>
      <c r="E557" s="78" t="n">
        <f aca="false">SUM(E558)</f>
        <v>887.9</v>
      </c>
      <c r="F557" s="78" t="n">
        <f aca="false">SUM(F558)</f>
        <v>956.5</v>
      </c>
    </row>
    <row r="558" customFormat="false" ht="15" hidden="false" customHeight="false" outlineLevel="0" collapsed="false">
      <c r="A558" s="20" t="s">
        <v>66</v>
      </c>
      <c r="B558" s="21" t="s">
        <v>132</v>
      </c>
      <c r="C558" s="21" t="s">
        <v>53</v>
      </c>
      <c r="D558" s="78" t="n">
        <f aca="false">SUM(D559)</f>
        <v>926.7</v>
      </c>
      <c r="E558" s="78" t="n">
        <f aca="false">SUM(E559)</f>
        <v>887.9</v>
      </c>
      <c r="F558" s="78" t="n">
        <f aca="false">SUM(F559)</f>
        <v>956.5</v>
      </c>
    </row>
    <row r="559" customFormat="false" ht="15" hidden="false" customHeight="false" outlineLevel="0" collapsed="false">
      <c r="A559" s="20" t="s">
        <v>67</v>
      </c>
      <c r="B559" s="21" t="s">
        <v>132</v>
      </c>
      <c r="C559" s="21" t="s">
        <v>55</v>
      </c>
      <c r="D559" s="75" t="n">
        <f aca="false">ведомственная!G109+ведомственная!G573</f>
        <v>926.7</v>
      </c>
      <c r="E559" s="75" t="n">
        <f aca="false">ведомственная!H109+ведомственная!H573</f>
        <v>887.9</v>
      </c>
      <c r="F559" s="75" t="n">
        <f aca="false">ведомственная!I109+ведомственная!I573</f>
        <v>956.5</v>
      </c>
    </row>
    <row r="560" customFormat="false" ht="15" hidden="false" customHeight="false" outlineLevel="0" collapsed="false">
      <c r="A560" s="108" t="s">
        <v>68</v>
      </c>
      <c r="B560" s="21" t="s">
        <v>69</v>
      </c>
      <c r="C560" s="21"/>
      <c r="D560" s="78" t="n">
        <f aca="false">SUM(D561)</f>
        <v>85.5</v>
      </c>
      <c r="E560" s="78" t="n">
        <f aca="false">SUM(E561)</f>
        <v>85.5</v>
      </c>
      <c r="F560" s="78" t="n">
        <f aca="false">SUM(F561)</f>
        <v>85.5</v>
      </c>
    </row>
    <row r="561" customFormat="false" ht="15" hidden="false" customHeight="false" outlineLevel="0" collapsed="false">
      <c r="A561" s="20" t="s">
        <v>64</v>
      </c>
      <c r="B561" s="21" t="s">
        <v>70</v>
      </c>
      <c r="C561" s="21"/>
      <c r="D561" s="78" t="n">
        <f aca="false">SUM(D562)</f>
        <v>85.5</v>
      </c>
      <c r="E561" s="78" t="n">
        <f aca="false">SUM(E562)</f>
        <v>85.5</v>
      </c>
      <c r="F561" s="78" t="n">
        <f aca="false">SUM(F562)</f>
        <v>85.5</v>
      </c>
    </row>
    <row r="562" customFormat="false" ht="15" hidden="false" customHeight="false" outlineLevel="0" collapsed="false">
      <c r="A562" s="20" t="s">
        <v>66</v>
      </c>
      <c r="B562" s="21" t="s">
        <v>70</v>
      </c>
      <c r="C562" s="21" t="s">
        <v>53</v>
      </c>
      <c r="D562" s="78" t="n">
        <f aca="false">SUM(D563)</f>
        <v>85.5</v>
      </c>
      <c r="E562" s="78" t="n">
        <f aca="false">SUM(E563)</f>
        <v>85.5</v>
      </c>
      <c r="F562" s="78" t="n">
        <f aca="false">SUM(F563)</f>
        <v>85.5</v>
      </c>
    </row>
    <row r="563" customFormat="false" ht="15" hidden="false" customHeight="false" outlineLevel="0" collapsed="false">
      <c r="A563" s="20" t="s">
        <v>67</v>
      </c>
      <c r="B563" s="21" t="s">
        <v>70</v>
      </c>
      <c r="C563" s="21" t="s">
        <v>55</v>
      </c>
      <c r="D563" s="75" t="n">
        <f aca="false">ведомственная!G113+ведомственная!G528+ведомственная!G577</f>
        <v>85.5</v>
      </c>
      <c r="E563" s="75" t="n">
        <f aca="false">ведомственная!H113+ведомственная!H528+ведомственная!H577</f>
        <v>85.5</v>
      </c>
      <c r="F563" s="75" t="n">
        <f aca="false">ведомственная!I113+ведомственная!I528+ведомственная!I577</f>
        <v>85.5</v>
      </c>
    </row>
    <row r="564" customFormat="false" ht="15" hidden="false" customHeight="false" outlineLevel="0" collapsed="false">
      <c r="A564" s="108" t="s">
        <v>134</v>
      </c>
      <c r="B564" s="21" t="s">
        <v>135</v>
      </c>
      <c r="C564" s="21"/>
      <c r="D564" s="78" t="n">
        <f aca="false">SUM(D565)</f>
        <v>76.4</v>
      </c>
      <c r="E564" s="78" t="n">
        <f aca="false">SUM(E565)</f>
        <v>186.3</v>
      </c>
      <c r="F564" s="78" t="n">
        <f aca="false">SUM(F565)</f>
        <v>198.9</v>
      </c>
    </row>
    <row r="565" customFormat="false" ht="15" hidden="false" customHeight="false" outlineLevel="0" collapsed="false">
      <c r="A565" s="20" t="s">
        <v>64</v>
      </c>
      <c r="B565" s="21" t="s">
        <v>136</v>
      </c>
      <c r="C565" s="21"/>
      <c r="D565" s="78" t="n">
        <f aca="false">SUM(D566)</f>
        <v>76.4</v>
      </c>
      <c r="E565" s="78" t="n">
        <f aca="false">SUM(E566)</f>
        <v>186.3</v>
      </c>
      <c r="F565" s="78" t="n">
        <f aca="false">SUM(F566)</f>
        <v>198.9</v>
      </c>
    </row>
    <row r="566" customFormat="false" ht="15" hidden="false" customHeight="false" outlineLevel="0" collapsed="false">
      <c r="A566" s="20" t="s">
        <v>66</v>
      </c>
      <c r="B566" s="21" t="s">
        <v>136</v>
      </c>
      <c r="C566" s="21" t="s">
        <v>53</v>
      </c>
      <c r="D566" s="78" t="n">
        <f aca="false">SUM(D567)</f>
        <v>76.4</v>
      </c>
      <c r="E566" s="78" t="n">
        <f aca="false">SUM(E567)</f>
        <v>186.3</v>
      </c>
      <c r="F566" s="78" t="n">
        <f aca="false">SUM(F567)</f>
        <v>198.9</v>
      </c>
    </row>
    <row r="567" customFormat="false" ht="15" hidden="false" customHeight="false" outlineLevel="0" collapsed="false">
      <c r="A567" s="20" t="s">
        <v>67</v>
      </c>
      <c r="B567" s="21" t="s">
        <v>136</v>
      </c>
      <c r="C567" s="21" t="s">
        <v>55</v>
      </c>
      <c r="D567" s="75" t="n">
        <f aca="false">ведомственная!G117+ведомственная!G581</f>
        <v>76.4</v>
      </c>
      <c r="E567" s="75" t="n">
        <f aca="false">ведомственная!H117+ведомственная!H581</f>
        <v>186.3</v>
      </c>
      <c r="F567" s="75" t="n">
        <f aca="false">ведомственная!I117+ведомственная!I581</f>
        <v>198.9</v>
      </c>
    </row>
    <row r="568" customFormat="false" ht="30" hidden="false" customHeight="false" outlineLevel="0" collapsed="false">
      <c r="A568" s="108" t="s">
        <v>71</v>
      </c>
      <c r="B568" s="21" t="s">
        <v>72</v>
      </c>
      <c r="C568" s="21"/>
      <c r="D568" s="78" t="n">
        <f aca="false">SUM(D569)</f>
        <v>1250.9</v>
      </c>
      <c r="E568" s="78" t="n">
        <f aca="false">SUM(E569)</f>
        <v>1229.7</v>
      </c>
      <c r="F568" s="78" t="n">
        <f aca="false">SUM(F569)</f>
        <v>1241.7</v>
      </c>
    </row>
    <row r="569" customFormat="false" ht="15" hidden="false" customHeight="false" outlineLevel="0" collapsed="false">
      <c r="A569" s="20" t="s">
        <v>64</v>
      </c>
      <c r="B569" s="21" t="s">
        <v>73</v>
      </c>
      <c r="C569" s="21"/>
      <c r="D569" s="78" t="n">
        <f aca="false">SUM(D570)</f>
        <v>1250.9</v>
      </c>
      <c r="E569" s="78" t="n">
        <f aca="false">SUM(E570)</f>
        <v>1229.7</v>
      </c>
      <c r="F569" s="78" t="n">
        <f aca="false">SUM(F570)</f>
        <v>1241.7</v>
      </c>
    </row>
    <row r="570" customFormat="false" ht="15" hidden="false" customHeight="false" outlineLevel="0" collapsed="false">
      <c r="A570" s="20" t="s">
        <v>66</v>
      </c>
      <c r="B570" s="21" t="s">
        <v>73</v>
      </c>
      <c r="C570" s="21" t="s">
        <v>53</v>
      </c>
      <c r="D570" s="78" t="n">
        <f aca="false">SUM(D571)</f>
        <v>1250.9</v>
      </c>
      <c r="E570" s="78" t="n">
        <f aca="false">SUM(E571)</f>
        <v>1229.7</v>
      </c>
      <c r="F570" s="78" t="n">
        <f aca="false">SUM(F571)</f>
        <v>1241.7</v>
      </c>
    </row>
    <row r="571" customFormat="false" ht="15" hidden="false" customHeight="false" outlineLevel="0" collapsed="false">
      <c r="A571" s="20" t="s">
        <v>67</v>
      </c>
      <c r="B571" s="21" t="s">
        <v>73</v>
      </c>
      <c r="C571" s="21" t="s">
        <v>55</v>
      </c>
      <c r="D571" s="75" t="n">
        <f aca="false">ведомственная!G120+ведомственная!G532+ведомственная!G585+ведомственная!G810</f>
        <v>1250.9</v>
      </c>
      <c r="E571" s="75" t="n">
        <f aca="false">ведомственная!H120+ведомственная!H532+ведомственная!H585+ведомственная!H810</f>
        <v>1229.7</v>
      </c>
      <c r="F571" s="75" t="n">
        <f aca="false">ведомственная!I120+ведомственная!I532+ведомственная!I585+ведомственная!I810</f>
        <v>1241.7</v>
      </c>
    </row>
    <row r="572" customFormat="false" ht="30" hidden="false" customHeight="false" outlineLevel="0" collapsed="false">
      <c r="A572" s="108" t="s">
        <v>137</v>
      </c>
      <c r="B572" s="21" t="s">
        <v>138</v>
      </c>
      <c r="C572" s="21"/>
      <c r="D572" s="78" t="n">
        <f aca="false">SUM(D573)</f>
        <v>30</v>
      </c>
      <c r="E572" s="78" t="n">
        <f aca="false">SUM(E573)</f>
        <v>30</v>
      </c>
      <c r="F572" s="78" t="n">
        <f aca="false">SUM(F573)</f>
        <v>30</v>
      </c>
    </row>
    <row r="573" customFormat="false" ht="15" hidden="false" customHeight="false" outlineLevel="0" collapsed="false">
      <c r="A573" s="20" t="s">
        <v>64</v>
      </c>
      <c r="B573" s="21" t="s">
        <v>139</v>
      </c>
      <c r="C573" s="21"/>
      <c r="D573" s="78" t="n">
        <f aca="false">SUM(D574)</f>
        <v>30</v>
      </c>
      <c r="E573" s="78" t="n">
        <f aca="false">SUM(E574)</f>
        <v>30</v>
      </c>
      <c r="F573" s="78" t="n">
        <f aca="false">SUM(F574)</f>
        <v>30</v>
      </c>
    </row>
    <row r="574" customFormat="false" ht="15" hidden="false" customHeight="false" outlineLevel="0" collapsed="false">
      <c r="A574" s="20" t="s">
        <v>66</v>
      </c>
      <c r="B574" s="21" t="s">
        <v>139</v>
      </c>
      <c r="C574" s="21" t="s">
        <v>53</v>
      </c>
      <c r="D574" s="78" t="n">
        <f aca="false">SUM(D575)</f>
        <v>30</v>
      </c>
      <c r="E574" s="78" t="n">
        <f aca="false">SUM(E575)</f>
        <v>30</v>
      </c>
      <c r="F574" s="78" t="n">
        <f aca="false">SUM(F575)</f>
        <v>30</v>
      </c>
    </row>
    <row r="575" customFormat="false" ht="15" hidden="false" customHeight="false" outlineLevel="0" collapsed="false">
      <c r="A575" s="20" t="s">
        <v>67</v>
      </c>
      <c r="B575" s="21" t="s">
        <v>139</v>
      </c>
      <c r="C575" s="21" t="s">
        <v>55</v>
      </c>
      <c r="D575" s="75" t="n">
        <f aca="false">ведомственная!G124</f>
        <v>30</v>
      </c>
      <c r="E575" s="75" t="n">
        <f aca="false">ведомственная!H124</f>
        <v>30</v>
      </c>
      <c r="F575" s="75" t="n">
        <f aca="false">ведомственная!I124</f>
        <v>30</v>
      </c>
    </row>
    <row r="576" customFormat="false" ht="28.5" hidden="false" customHeight="false" outlineLevel="0" collapsed="false">
      <c r="A576" s="71" t="s">
        <v>293</v>
      </c>
      <c r="B576" s="72" t="s">
        <v>294</v>
      </c>
      <c r="C576" s="21"/>
      <c r="D576" s="73" t="n">
        <f aca="false">SUM(D577)</f>
        <v>20258.4</v>
      </c>
      <c r="E576" s="73" t="n">
        <f aca="false">SUM(E577)</f>
        <v>10561</v>
      </c>
      <c r="F576" s="73" t="n">
        <f aca="false">SUM(F577)</f>
        <v>12061</v>
      </c>
    </row>
    <row r="577" customFormat="false" ht="45" hidden="false" customHeight="false" outlineLevel="0" collapsed="false">
      <c r="A577" s="23" t="s">
        <v>295</v>
      </c>
      <c r="B577" s="21" t="s">
        <v>296</v>
      </c>
      <c r="C577" s="21"/>
      <c r="D577" s="75" t="n">
        <f aca="false">SUM(D581+D578)</f>
        <v>20258.4</v>
      </c>
      <c r="E577" s="75" t="n">
        <f aca="false">SUM(E581)</f>
        <v>10561</v>
      </c>
      <c r="F577" s="75" t="n">
        <f aca="false">SUM(F581)</f>
        <v>12061</v>
      </c>
    </row>
    <row r="578" customFormat="false" ht="32.25" hidden="false" customHeight="true" outlineLevel="0" collapsed="false">
      <c r="A578" s="23" t="s">
        <v>297</v>
      </c>
      <c r="B578" s="21" t="s">
        <v>298</v>
      </c>
      <c r="C578" s="21"/>
      <c r="D578" s="75" t="n">
        <f aca="false">SUM(D579)</f>
        <v>10694.1</v>
      </c>
      <c r="E578" s="75"/>
      <c r="F578" s="75"/>
    </row>
    <row r="579" customFormat="false" ht="15" hidden="false" customHeight="false" outlineLevel="0" collapsed="false">
      <c r="A579" s="23" t="s">
        <v>66</v>
      </c>
      <c r="B579" s="21" t="s">
        <v>298</v>
      </c>
      <c r="C579" s="21" t="s">
        <v>53</v>
      </c>
      <c r="D579" s="75" t="n">
        <f aca="false">SUM(D580)</f>
        <v>10694.1</v>
      </c>
      <c r="E579" s="75"/>
      <c r="F579" s="75"/>
    </row>
    <row r="580" customFormat="false" ht="15" hidden="false" customHeight="false" outlineLevel="0" collapsed="false">
      <c r="A580" s="23" t="s">
        <v>67</v>
      </c>
      <c r="B580" s="21" t="s">
        <v>298</v>
      </c>
      <c r="C580" s="21" t="s">
        <v>55</v>
      </c>
      <c r="D580" s="75" t="n">
        <f aca="false">SUM(ведомственная!G311)</f>
        <v>10694.1</v>
      </c>
      <c r="E580" s="75"/>
      <c r="F580" s="75"/>
    </row>
    <row r="581" customFormat="false" ht="30" hidden="false" customHeight="false" outlineLevel="0" collapsed="false">
      <c r="A581" s="23" t="s">
        <v>299</v>
      </c>
      <c r="B581" s="21" t="s">
        <v>300</v>
      </c>
      <c r="C581" s="21"/>
      <c r="D581" s="75" t="n">
        <f aca="false">SUM(D582)</f>
        <v>9564.3</v>
      </c>
      <c r="E581" s="75" t="n">
        <f aca="false">SUM(E582)</f>
        <v>10561</v>
      </c>
      <c r="F581" s="75" t="n">
        <f aca="false">SUM(F582)</f>
        <v>12061</v>
      </c>
    </row>
    <row r="582" customFormat="false" ht="15" hidden="false" customHeight="false" outlineLevel="0" collapsed="false">
      <c r="A582" s="23" t="s">
        <v>66</v>
      </c>
      <c r="B582" s="21" t="s">
        <v>300</v>
      </c>
      <c r="C582" s="21" t="s">
        <v>53</v>
      </c>
      <c r="D582" s="75" t="n">
        <f aca="false">SUM(D583)</f>
        <v>9564.3</v>
      </c>
      <c r="E582" s="75" t="n">
        <f aca="false">SUM(E583)</f>
        <v>10561</v>
      </c>
      <c r="F582" s="75" t="n">
        <f aca="false">SUM(F583)</f>
        <v>12061</v>
      </c>
    </row>
    <row r="583" customFormat="false" ht="15" hidden="false" customHeight="false" outlineLevel="0" collapsed="false">
      <c r="A583" s="23" t="s">
        <v>67</v>
      </c>
      <c r="B583" s="21" t="s">
        <v>300</v>
      </c>
      <c r="C583" s="21" t="s">
        <v>55</v>
      </c>
      <c r="D583" s="75" t="n">
        <f aca="false">SUM(ведомственная!G314)</f>
        <v>9564.3</v>
      </c>
      <c r="E583" s="75" t="n">
        <f aca="false">SUM(ведомственная!H314)</f>
        <v>10561</v>
      </c>
      <c r="F583" s="75" t="n">
        <f aca="false">SUM(ведомственная!I314)</f>
        <v>12061</v>
      </c>
    </row>
    <row r="584" s="107" customFormat="true" ht="28.5" hidden="false" customHeight="false" outlineLevel="0" collapsed="false">
      <c r="A584" s="71" t="s">
        <v>516</v>
      </c>
      <c r="B584" s="72" t="s">
        <v>517</v>
      </c>
      <c r="C584" s="72"/>
      <c r="D584" s="73" t="n">
        <f aca="false">D585</f>
        <v>150</v>
      </c>
      <c r="E584" s="73" t="n">
        <f aca="false">E585</f>
        <v>200</v>
      </c>
      <c r="F584" s="73" t="n">
        <f aca="false">F585</f>
        <v>160</v>
      </c>
      <c r="G584" s="31"/>
      <c r="H584" s="31"/>
      <c r="I584" s="31"/>
      <c r="J584" s="31"/>
    </row>
    <row r="585" customFormat="false" ht="15" hidden="false" customHeight="false" outlineLevel="0" collapsed="false">
      <c r="A585" s="20" t="s">
        <v>518</v>
      </c>
      <c r="B585" s="22" t="s">
        <v>519</v>
      </c>
      <c r="C585" s="22"/>
      <c r="D585" s="75" t="n">
        <f aca="false">D586</f>
        <v>150</v>
      </c>
      <c r="E585" s="75" t="n">
        <f aca="false">E586</f>
        <v>200</v>
      </c>
      <c r="F585" s="75" t="n">
        <f aca="false">F586</f>
        <v>160</v>
      </c>
      <c r="G585" s="107"/>
      <c r="H585" s="107"/>
      <c r="I585" s="107"/>
      <c r="J585" s="107"/>
    </row>
    <row r="586" customFormat="false" ht="15" hidden="false" customHeight="false" outlineLevel="0" collapsed="false">
      <c r="A586" s="20" t="s">
        <v>64</v>
      </c>
      <c r="B586" s="22" t="s">
        <v>520</v>
      </c>
      <c r="C586" s="22"/>
      <c r="D586" s="75" t="n">
        <f aca="false">D587</f>
        <v>150</v>
      </c>
      <c r="E586" s="75" t="n">
        <f aca="false">E587</f>
        <v>200</v>
      </c>
      <c r="F586" s="75" t="n">
        <f aca="false">F587</f>
        <v>160</v>
      </c>
    </row>
    <row r="587" customFormat="false" ht="15" hidden="false" customHeight="false" outlineLevel="0" collapsed="false">
      <c r="A587" s="20" t="s">
        <v>66</v>
      </c>
      <c r="B587" s="22" t="s">
        <v>520</v>
      </c>
      <c r="C587" s="22" t="s">
        <v>53</v>
      </c>
      <c r="D587" s="75" t="n">
        <f aca="false">D588</f>
        <v>150</v>
      </c>
      <c r="E587" s="75" t="n">
        <f aca="false">E588</f>
        <v>200</v>
      </c>
      <c r="F587" s="75" t="n">
        <f aca="false">F588</f>
        <v>160</v>
      </c>
    </row>
    <row r="588" customFormat="false" ht="15" hidden="false" customHeight="false" outlineLevel="0" collapsed="false">
      <c r="A588" s="20" t="s">
        <v>67</v>
      </c>
      <c r="B588" s="22" t="s">
        <v>520</v>
      </c>
      <c r="C588" s="22" t="s">
        <v>55</v>
      </c>
      <c r="D588" s="75" t="n">
        <f aca="false">ведомственная!G402</f>
        <v>150</v>
      </c>
      <c r="E588" s="75" t="n">
        <f aca="false">ведомственная!H402</f>
        <v>200</v>
      </c>
      <c r="F588" s="75" t="n">
        <f aca="false">ведомственная!I402</f>
        <v>160</v>
      </c>
    </row>
    <row r="589" s="107" customFormat="true" ht="28.5" hidden="false" customHeight="false" outlineLevel="0" collapsed="false">
      <c r="A589" s="71" t="s">
        <v>247</v>
      </c>
      <c r="B589" s="72" t="s">
        <v>248</v>
      </c>
      <c r="C589" s="72"/>
      <c r="D589" s="73" t="n">
        <f aca="false">D590+D594</f>
        <v>340</v>
      </c>
      <c r="E589" s="73" t="n">
        <f aca="false">E590+E594</f>
        <v>340</v>
      </c>
      <c r="F589" s="73" t="n">
        <f aca="false">F590+F594</f>
        <v>340</v>
      </c>
      <c r="G589" s="31"/>
      <c r="H589" s="31"/>
      <c r="I589" s="31"/>
      <c r="J589" s="31"/>
    </row>
    <row r="590" customFormat="false" ht="15" hidden="false" customHeight="false" outlineLevel="0" collapsed="false">
      <c r="A590" s="23" t="s">
        <v>249</v>
      </c>
      <c r="B590" s="22" t="s">
        <v>250</v>
      </c>
      <c r="C590" s="22"/>
      <c r="D590" s="75" t="n">
        <f aca="false">D591</f>
        <v>10</v>
      </c>
      <c r="E590" s="75" t="n">
        <f aca="false">E591</f>
        <v>10</v>
      </c>
      <c r="F590" s="75" t="n">
        <f aca="false">F591</f>
        <v>10</v>
      </c>
      <c r="G590" s="107"/>
      <c r="H590" s="107"/>
      <c r="I590" s="107"/>
      <c r="J590" s="107"/>
    </row>
    <row r="591" customFormat="false" ht="15" hidden="false" customHeight="false" outlineLevel="0" collapsed="false">
      <c r="A591" s="23" t="s">
        <v>64</v>
      </c>
      <c r="B591" s="22" t="s">
        <v>251</v>
      </c>
      <c r="C591" s="22"/>
      <c r="D591" s="75" t="n">
        <f aca="false">D592</f>
        <v>10</v>
      </c>
      <c r="E591" s="75" t="n">
        <f aca="false">E592</f>
        <v>10</v>
      </c>
      <c r="F591" s="75" t="n">
        <f aca="false">F592</f>
        <v>10</v>
      </c>
    </row>
    <row r="592" customFormat="false" ht="15" hidden="false" customHeight="false" outlineLevel="0" collapsed="false">
      <c r="A592" s="23" t="s">
        <v>66</v>
      </c>
      <c r="B592" s="22" t="s">
        <v>251</v>
      </c>
      <c r="C592" s="22" t="s">
        <v>53</v>
      </c>
      <c r="D592" s="75" t="n">
        <f aca="false">D593</f>
        <v>10</v>
      </c>
      <c r="E592" s="75" t="n">
        <f aca="false">E593</f>
        <v>10</v>
      </c>
      <c r="F592" s="75" t="n">
        <f aca="false">F593</f>
        <v>10</v>
      </c>
    </row>
    <row r="593" customFormat="false" ht="15" hidden="false" customHeight="false" outlineLevel="0" collapsed="false">
      <c r="A593" s="23" t="s">
        <v>67</v>
      </c>
      <c r="B593" s="22" t="s">
        <v>251</v>
      </c>
      <c r="C593" s="22" t="s">
        <v>55</v>
      </c>
      <c r="D593" s="75" t="n">
        <f aca="false">ведомственная!G237</f>
        <v>10</v>
      </c>
      <c r="E593" s="75" t="n">
        <f aca="false">ведомственная!H237</f>
        <v>10</v>
      </c>
      <c r="F593" s="75" t="n">
        <f aca="false">ведомственная!I237</f>
        <v>10</v>
      </c>
    </row>
    <row r="594" customFormat="false" ht="15" hidden="false" customHeight="false" outlineLevel="0" collapsed="false">
      <c r="A594" s="23" t="s">
        <v>252</v>
      </c>
      <c r="B594" s="22" t="s">
        <v>253</v>
      </c>
      <c r="C594" s="22"/>
      <c r="D594" s="75" t="n">
        <f aca="false">D595</f>
        <v>330</v>
      </c>
      <c r="E594" s="75" t="n">
        <f aca="false">E595</f>
        <v>330</v>
      </c>
      <c r="F594" s="75" t="n">
        <f aca="false">F595</f>
        <v>330</v>
      </c>
    </row>
    <row r="595" customFormat="false" ht="15" hidden="false" customHeight="false" outlineLevel="0" collapsed="false">
      <c r="A595" s="23" t="s">
        <v>64</v>
      </c>
      <c r="B595" s="22" t="s">
        <v>254</v>
      </c>
      <c r="C595" s="22"/>
      <c r="D595" s="75" t="n">
        <f aca="false">D596</f>
        <v>330</v>
      </c>
      <c r="E595" s="75" t="n">
        <f aca="false">E596</f>
        <v>330</v>
      </c>
      <c r="F595" s="75" t="n">
        <f aca="false">F596</f>
        <v>330</v>
      </c>
    </row>
    <row r="596" customFormat="false" ht="15" hidden="false" customHeight="false" outlineLevel="0" collapsed="false">
      <c r="A596" s="23" t="s">
        <v>66</v>
      </c>
      <c r="B596" s="22" t="s">
        <v>254</v>
      </c>
      <c r="C596" s="22" t="s">
        <v>53</v>
      </c>
      <c r="D596" s="75" t="n">
        <f aca="false">D597</f>
        <v>330</v>
      </c>
      <c r="E596" s="75" t="n">
        <f aca="false">E597</f>
        <v>330</v>
      </c>
      <c r="F596" s="75" t="n">
        <f aca="false">F597</f>
        <v>330</v>
      </c>
    </row>
    <row r="597" customFormat="false" ht="15" hidden="false" customHeight="false" outlineLevel="0" collapsed="false">
      <c r="A597" s="23" t="s">
        <v>67</v>
      </c>
      <c r="B597" s="22" t="s">
        <v>254</v>
      </c>
      <c r="C597" s="22" t="s">
        <v>55</v>
      </c>
      <c r="D597" s="75" t="n">
        <f aca="false">ведомственная!G241</f>
        <v>330</v>
      </c>
      <c r="E597" s="75" t="n">
        <f aca="false">ведомственная!H241</f>
        <v>330</v>
      </c>
      <c r="F597" s="75" t="n">
        <f aca="false">ведомственная!I241</f>
        <v>330</v>
      </c>
    </row>
    <row r="598" s="107" customFormat="true" ht="28.5" hidden="false" customHeight="false" outlineLevel="0" collapsed="false">
      <c r="A598" s="71" t="s">
        <v>334</v>
      </c>
      <c r="B598" s="72" t="s">
        <v>335</v>
      </c>
      <c r="C598" s="72"/>
      <c r="D598" s="73" t="n">
        <f aca="false">D599+D604</f>
        <v>430</v>
      </c>
      <c r="E598" s="73" t="n">
        <f aca="false">E599+E604</f>
        <v>430</v>
      </c>
      <c r="F598" s="73" t="n">
        <f aca="false">F599+F604</f>
        <v>430</v>
      </c>
      <c r="G598" s="31"/>
      <c r="H598" s="31"/>
      <c r="I598" s="31"/>
      <c r="J598" s="31"/>
    </row>
    <row r="599" customFormat="false" ht="30" hidden="false" customHeight="false" outlineLevel="0" collapsed="false">
      <c r="A599" s="23" t="s">
        <v>451</v>
      </c>
      <c r="B599" s="22" t="s">
        <v>452</v>
      </c>
      <c r="C599" s="21"/>
      <c r="D599" s="75" t="n">
        <f aca="false">D600</f>
        <v>205</v>
      </c>
      <c r="E599" s="75" t="n">
        <f aca="false">E600</f>
        <v>205</v>
      </c>
      <c r="F599" s="75" t="n">
        <f aca="false">F600</f>
        <v>205</v>
      </c>
      <c r="G599" s="107"/>
      <c r="H599" s="107"/>
      <c r="I599" s="107"/>
      <c r="J599" s="107"/>
    </row>
    <row r="600" customFormat="false" ht="30" hidden="false" customHeight="false" outlineLevel="0" collapsed="false">
      <c r="A600" s="23" t="s">
        <v>453</v>
      </c>
      <c r="B600" s="22" t="s">
        <v>454</v>
      </c>
      <c r="C600" s="21"/>
      <c r="D600" s="75" t="n">
        <f aca="false">D601</f>
        <v>205</v>
      </c>
      <c r="E600" s="75" t="n">
        <f aca="false">E601</f>
        <v>205</v>
      </c>
      <c r="F600" s="75" t="n">
        <f aca="false">F601</f>
        <v>205</v>
      </c>
    </row>
    <row r="601" customFormat="false" ht="15" hidden="false" customHeight="false" outlineLevel="0" collapsed="false">
      <c r="A601" s="103" t="s">
        <v>64</v>
      </c>
      <c r="B601" s="22" t="s">
        <v>455</v>
      </c>
      <c r="C601" s="21"/>
      <c r="D601" s="75" t="n">
        <f aca="false">D602</f>
        <v>205</v>
      </c>
      <c r="E601" s="75" t="n">
        <f aca="false">E602</f>
        <v>205</v>
      </c>
      <c r="F601" s="75" t="n">
        <f aca="false">F602</f>
        <v>205</v>
      </c>
    </row>
    <row r="602" customFormat="false" ht="15" hidden="false" customHeight="false" outlineLevel="0" collapsed="false">
      <c r="A602" s="20" t="s">
        <v>94</v>
      </c>
      <c r="B602" s="22" t="s">
        <v>455</v>
      </c>
      <c r="C602" s="21" t="s">
        <v>95</v>
      </c>
      <c r="D602" s="75" t="n">
        <f aca="false">D603</f>
        <v>205</v>
      </c>
      <c r="E602" s="75" t="n">
        <f aca="false">E603</f>
        <v>205</v>
      </c>
      <c r="F602" s="75" t="n">
        <f aca="false">F603</f>
        <v>205</v>
      </c>
    </row>
    <row r="603" customFormat="false" ht="15" hidden="false" customHeight="false" outlineLevel="0" collapsed="false">
      <c r="A603" s="23" t="s">
        <v>341</v>
      </c>
      <c r="B603" s="22" t="s">
        <v>455</v>
      </c>
      <c r="C603" s="21" t="s">
        <v>342</v>
      </c>
      <c r="D603" s="75" t="n">
        <f aca="false">ведомственная!G878</f>
        <v>205</v>
      </c>
      <c r="E603" s="75" t="n">
        <f aca="false">ведомственная!H878</f>
        <v>205</v>
      </c>
      <c r="F603" s="75" t="n">
        <f aca="false">ведомственная!I878</f>
        <v>205</v>
      </c>
    </row>
    <row r="604" customFormat="false" ht="30" hidden="false" customHeight="false" outlineLevel="0" collapsed="false">
      <c r="A604" s="20" t="s">
        <v>336</v>
      </c>
      <c r="B604" s="22" t="s">
        <v>337</v>
      </c>
      <c r="C604" s="21"/>
      <c r="D604" s="75" t="n">
        <f aca="false">D605+D609</f>
        <v>225</v>
      </c>
      <c r="E604" s="75" t="n">
        <f aca="false">E605+E609</f>
        <v>225</v>
      </c>
      <c r="F604" s="75" t="n">
        <f aca="false">F605+F609</f>
        <v>225</v>
      </c>
    </row>
    <row r="605" customFormat="false" ht="30" hidden="false" customHeight="false" outlineLevel="0" collapsed="false">
      <c r="A605" s="20" t="s">
        <v>338</v>
      </c>
      <c r="B605" s="22" t="s">
        <v>339</v>
      </c>
      <c r="C605" s="21"/>
      <c r="D605" s="75" t="n">
        <f aca="false">D606</f>
        <v>40</v>
      </c>
      <c r="E605" s="75" t="n">
        <f aca="false">E606</f>
        <v>40</v>
      </c>
      <c r="F605" s="75" t="n">
        <f aca="false">F606</f>
        <v>40</v>
      </c>
    </row>
    <row r="606" customFormat="false" ht="15" hidden="false" customHeight="false" outlineLevel="0" collapsed="false">
      <c r="A606" s="103" t="s">
        <v>64</v>
      </c>
      <c r="B606" s="22" t="s">
        <v>340</v>
      </c>
      <c r="C606" s="21"/>
      <c r="D606" s="75" t="n">
        <f aca="false">D607</f>
        <v>40</v>
      </c>
      <c r="E606" s="75" t="n">
        <f aca="false">E607</f>
        <v>40</v>
      </c>
      <c r="F606" s="75" t="n">
        <f aca="false">F607</f>
        <v>40</v>
      </c>
    </row>
    <row r="607" customFormat="false" ht="15" hidden="false" customHeight="false" outlineLevel="0" collapsed="false">
      <c r="A607" s="20" t="s">
        <v>94</v>
      </c>
      <c r="B607" s="22" t="s">
        <v>340</v>
      </c>
      <c r="C607" s="21" t="s">
        <v>95</v>
      </c>
      <c r="D607" s="75" t="n">
        <f aca="false">D608</f>
        <v>40</v>
      </c>
      <c r="E607" s="75" t="n">
        <f aca="false">E608</f>
        <v>40</v>
      </c>
      <c r="F607" s="75" t="n">
        <f aca="false">F608</f>
        <v>40</v>
      </c>
    </row>
    <row r="608" customFormat="false" ht="15" hidden="false" customHeight="false" outlineLevel="0" collapsed="false">
      <c r="A608" s="23" t="s">
        <v>341</v>
      </c>
      <c r="B608" s="22" t="s">
        <v>340</v>
      </c>
      <c r="C608" s="21" t="s">
        <v>342</v>
      </c>
      <c r="D608" s="75" t="n">
        <f aca="false">ведомственная!G834</f>
        <v>40</v>
      </c>
      <c r="E608" s="75" t="n">
        <f aca="false">ведомственная!H834</f>
        <v>40</v>
      </c>
      <c r="F608" s="75" t="n">
        <f aca="false">ведомственная!I834</f>
        <v>40</v>
      </c>
    </row>
    <row r="609" customFormat="false" ht="30" hidden="false" customHeight="false" outlineLevel="0" collapsed="false">
      <c r="A609" s="20" t="s">
        <v>343</v>
      </c>
      <c r="B609" s="22" t="s">
        <v>344</v>
      </c>
      <c r="C609" s="21"/>
      <c r="D609" s="75" t="n">
        <f aca="false">D610</f>
        <v>185</v>
      </c>
      <c r="E609" s="75" t="n">
        <f aca="false">E610</f>
        <v>185</v>
      </c>
      <c r="F609" s="75" t="n">
        <f aca="false">F610</f>
        <v>185</v>
      </c>
    </row>
    <row r="610" customFormat="false" ht="15" hidden="false" customHeight="false" outlineLevel="0" collapsed="false">
      <c r="A610" s="103" t="s">
        <v>64</v>
      </c>
      <c r="B610" s="22" t="s">
        <v>345</v>
      </c>
      <c r="C610" s="21"/>
      <c r="D610" s="75" t="n">
        <f aca="false">D611</f>
        <v>185</v>
      </c>
      <c r="E610" s="75" t="n">
        <f aca="false">E611</f>
        <v>185</v>
      </c>
      <c r="F610" s="75" t="n">
        <f aca="false">F611</f>
        <v>185</v>
      </c>
    </row>
    <row r="611" customFormat="false" ht="15" hidden="false" customHeight="false" outlineLevel="0" collapsed="false">
      <c r="A611" s="20" t="s">
        <v>94</v>
      </c>
      <c r="B611" s="22" t="s">
        <v>345</v>
      </c>
      <c r="C611" s="21" t="s">
        <v>95</v>
      </c>
      <c r="D611" s="75" t="n">
        <f aca="false">D612</f>
        <v>185</v>
      </c>
      <c r="E611" s="75" t="n">
        <f aca="false">E612</f>
        <v>185</v>
      </c>
      <c r="F611" s="75" t="n">
        <f aca="false">F612</f>
        <v>185</v>
      </c>
    </row>
    <row r="612" customFormat="false" ht="15" hidden="false" customHeight="false" outlineLevel="0" collapsed="false">
      <c r="A612" s="23" t="s">
        <v>341</v>
      </c>
      <c r="B612" s="22" t="s">
        <v>345</v>
      </c>
      <c r="C612" s="21" t="s">
        <v>342</v>
      </c>
      <c r="D612" s="75" t="n">
        <f aca="false">ведомственная!G837</f>
        <v>185</v>
      </c>
      <c r="E612" s="75" t="n">
        <f aca="false">ведомственная!H837</f>
        <v>185</v>
      </c>
      <c r="F612" s="75" t="n">
        <f aca="false">ведомственная!I837</f>
        <v>185</v>
      </c>
    </row>
    <row r="613" customFormat="false" ht="42.75" hidden="false" customHeight="false" outlineLevel="0" collapsed="false">
      <c r="A613" s="71" t="s">
        <v>255</v>
      </c>
      <c r="B613" s="72" t="s">
        <v>256</v>
      </c>
      <c r="C613" s="72"/>
      <c r="D613" s="73" t="n">
        <f aca="false">D614</f>
        <v>1380.6</v>
      </c>
      <c r="E613" s="73" t="n">
        <f aca="false">E614</f>
        <v>0</v>
      </c>
      <c r="F613" s="73" t="n">
        <f aca="false">F614</f>
        <v>0</v>
      </c>
    </row>
    <row r="614" customFormat="false" ht="30" hidden="false" customHeight="false" outlineLevel="0" collapsed="false">
      <c r="A614" s="23" t="s">
        <v>257</v>
      </c>
      <c r="B614" s="22" t="s">
        <v>258</v>
      </c>
      <c r="C614" s="22"/>
      <c r="D614" s="75" t="n">
        <f aca="false">D615</f>
        <v>1380.6</v>
      </c>
      <c r="E614" s="75" t="n">
        <f aca="false">E615</f>
        <v>0</v>
      </c>
      <c r="F614" s="75" t="n">
        <f aca="false">F615</f>
        <v>0</v>
      </c>
    </row>
    <row r="615" customFormat="false" ht="30" hidden="false" customHeight="false" outlineLevel="0" collapsed="false">
      <c r="A615" s="23" t="s">
        <v>257</v>
      </c>
      <c r="B615" s="22" t="s">
        <v>259</v>
      </c>
      <c r="C615" s="22"/>
      <c r="D615" s="75" t="n">
        <f aca="false">D616+D619</f>
        <v>1380.6</v>
      </c>
      <c r="E615" s="75" t="n">
        <f aca="false">E616+E619</f>
        <v>0</v>
      </c>
      <c r="F615" s="75" t="n">
        <f aca="false">F616+F619</f>
        <v>0</v>
      </c>
    </row>
    <row r="616" customFormat="false" ht="15" hidden="false" customHeight="false" outlineLevel="0" collapsed="false">
      <c r="A616" s="31" t="s">
        <v>40</v>
      </c>
      <c r="B616" s="22" t="s">
        <v>260</v>
      </c>
      <c r="C616" s="22"/>
      <c r="D616" s="75" t="n">
        <f aca="false">D617</f>
        <v>1311.5</v>
      </c>
      <c r="E616" s="75" t="n">
        <f aca="false">E617</f>
        <v>0</v>
      </c>
      <c r="F616" s="75" t="n">
        <f aca="false">F617</f>
        <v>0</v>
      </c>
    </row>
    <row r="617" customFormat="false" ht="45" hidden="false" customHeight="false" outlineLevel="0" collapsed="false">
      <c r="A617" s="23" t="s">
        <v>30</v>
      </c>
      <c r="B617" s="22" t="s">
        <v>260</v>
      </c>
      <c r="C617" s="22" t="s">
        <v>31</v>
      </c>
      <c r="D617" s="75" t="n">
        <f aca="false">D618</f>
        <v>1311.5</v>
      </c>
      <c r="E617" s="75" t="n">
        <f aca="false">E618</f>
        <v>0</v>
      </c>
      <c r="F617" s="75" t="n">
        <f aca="false">F618</f>
        <v>0</v>
      </c>
    </row>
    <row r="618" customFormat="false" ht="15" hidden="false" customHeight="false" outlineLevel="0" collapsed="false">
      <c r="A618" s="23" t="s">
        <v>98</v>
      </c>
      <c r="B618" s="22" t="s">
        <v>260</v>
      </c>
      <c r="C618" s="22" t="s">
        <v>99</v>
      </c>
      <c r="D618" s="75" t="n">
        <f aca="false">ведомственная!G247+ведомственная!G269</f>
        <v>1311.5</v>
      </c>
      <c r="E618" s="75" t="n">
        <f aca="false">ведомственная!H247+ведомственная!H269</f>
        <v>0</v>
      </c>
      <c r="F618" s="75" t="n">
        <f aca="false">ведомственная!I247+ведомственная!I269</f>
        <v>0</v>
      </c>
    </row>
    <row r="619" customFormat="false" ht="30" hidden="false" customHeight="false" outlineLevel="0" collapsed="false">
      <c r="A619" s="23" t="s">
        <v>114</v>
      </c>
      <c r="B619" s="22" t="s">
        <v>261</v>
      </c>
      <c r="C619" s="22"/>
      <c r="D619" s="75" t="n">
        <f aca="false">D620</f>
        <v>69.1</v>
      </c>
      <c r="E619" s="75" t="n">
        <f aca="false">E620</f>
        <v>0</v>
      </c>
      <c r="F619" s="75" t="n">
        <f aca="false">F620</f>
        <v>0</v>
      </c>
    </row>
    <row r="620" customFormat="false" ht="45" hidden="false" customHeight="false" outlineLevel="0" collapsed="false">
      <c r="A620" s="23" t="s">
        <v>30</v>
      </c>
      <c r="B620" s="22" t="s">
        <v>261</v>
      </c>
      <c r="C620" s="22" t="s">
        <v>31</v>
      </c>
      <c r="D620" s="75" t="n">
        <f aca="false">D621</f>
        <v>69.1</v>
      </c>
      <c r="E620" s="75" t="n">
        <f aca="false">E621</f>
        <v>0</v>
      </c>
      <c r="F620" s="75" t="n">
        <f aca="false">F621</f>
        <v>0</v>
      </c>
    </row>
    <row r="621" customFormat="false" ht="15" hidden="false" customHeight="false" outlineLevel="0" collapsed="false">
      <c r="A621" s="23" t="s">
        <v>98</v>
      </c>
      <c r="B621" s="22" t="s">
        <v>261</v>
      </c>
      <c r="C621" s="22" t="s">
        <v>99</v>
      </c>
      <c r="D621" s="75" t="n">
        <f aca="false">ведомственная!G250+ведомственная!G272</f>
        <v>69.1</v>
      </c>
      <c r="E621" s="75" t="n">
        <f aca="false">ведомственная!H250+ведомственная!H272</f>
        <v>0</v>
      </c>
      <c r="F621" s="75" t="n">
        <f aca="false">ведомственная!I250+ведомственная!I272</f>
        <v>0</v>
      </c>
    </row>
    <row r="622" customFormat="false" ht="15" hidden="false" customHeight="true" outlineLevel="0" collapsed="false">
      <c r="A622" s="71" t="s">
        <v>713</v>
      </c>
      <c r="B622" s="71"/>
      <c r="C622" s="71"/>
      <c r="D622" s="73" t="n">
        <f aca="false">SUM(D10+D222)</f>
        <v>899783.1</v>
      </c>
      <c r="E622" s="73" t="n">
        <f aca="false">SUM(E10+E222)</f>
        <v>794855.8</v>
      </c>
      <c r="F622" s="73" t="n">
        <f aca="false">SUM(F10+F222)</f>
        <v>822043.1</v>
      </c>
    </row>
    <row r="623" customFormat="false" ht="15" hidden="false" customHeight="false" outlineLevel="0" collapsed="false">
      <c r="A623" s="84"/>
      <c r="B623" s="109"/>
      <c r="C623" s="109"/>
    </row>
    <row r="624" customFormat="false" ht="15" hidden="false" customHeight="false" outlineLevel="0" collapsed="false">
      <c r="A624" s="89" t="s">
        <v>603</v>
      </c>
      <c r="B624" s="90"/>
      <c r="C624" s="90"/>
      <c r="F624" s="74" t="s">
        <v>604</v>
      </c>
    </row>
    <row r="625" s="86" customFormat="true" ht="15" hidden="false" customHeight="false" outlineLevel="0" collapsed="false">
      <c r="A625" s="52"/>
      <c r="B625" s="53"/>
      <c r="C625" s="53"/>
      <c r="G625" s="31"/>
      <c r="H625" s="31"/>
      <c r="I625" s="31"/>
      <c r="J625" s="31"/>
    </row>
    <row r="626" customFormat="false" ht="15" hidden="false" customHeight="false" outlineLevel="0" collapsed="false">
      <c r="A626" s="110"/>
      <c r="B626" s="111"/>
      <c r="C626" s="111"/>
      <c r="G626" s="86"/>
      <c r="H626" s="86"/>
      <c r="I626" s="86"/>
      <c r="J626" s="86"/>
    </row>
    <row r="627" customFormat="false" ht="15" hidden="false" customHeight="false" outlineLevel="0" collapsed="false">
      <c r="A627" s="110"/>
      <c r="B627" s="111"/>
      <c r="C627" s="111"/>
    </row>
    <row r="628" customFormat="false" ht="15" hidden="false" customHeight="false" outlineLevel="0" collapsed="false">
      <c r="A628" s="110"/>
      <c r="B628" s="111"/>
      <c r="C628" s="111"/>
    </row>
    <row r="629" customFormat="false" ht="15" hidden="false" customHeight="false" outlineLevel="0" collapsed="false">
      <c r="A629" s="110"/>
      <c r="B629" s="111"/>
      <c r="C629" s="111"/>
    </row>
    <row r="630" customFormat="false" ht="15" hidden="false" customHeight="false" outlineLevel="0" collapsed="false">
      <c r="A630" s="110"/>
      <c r="B630" s="111"/>
      <c r="C630" s="111"/>
    </row>
  </sheetData>
  <autoFilter ref="A8:C622"/>
  <mergeCells count="2">
    <mergeCell ref="A6:F6"/>
    <mergeCell ref="A622:C622"/>
  </mergeCells>
  <printOptions headings="false" gridLines="false" gridLinesSet="true" horizontalCentered="false" verticalCentered="false"/>
  <pageMargins left="0.890277777777778" right="0.3" top="0.3" bottom="0.3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7:44:03Z</dcterms:created>
  <dc:creator>МФ</dc:creator>
  <dc:description/>
  <dc:language>en-US</dc:language>
  <cp:lastModifiedBy>User</cp:lastModifiedBy>
  <cp:lastPrinted>2018-04-03T05:38:00Z</cp:lastPrinted>
  <dcterms:modified xsi:type="dcterms:W3CDTF">2018-04-03T05:44:13Z</dcterms:modified>
  <cp:revision>0</cp:revision>
  <dc:subject/>
  <dc:title/>
</cp:coreProperties>
</file>