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2"/>
  </bookViews>
  <sheets>
    <sheet name="Ведомственная структура" sheetId="1" state="visible" r:id="rId2"/>
    <sheet name="Распред. по разделам, подр" sheetId="2" state="visible" r:id="rId3"/>
    <sheet name="Распред. по мун.прогр" sheetId="3" state="visible" r:id="rId4"/>
  </sheets>
  <definedNames>
    <definedName function="false" hidden="false" localSheetId="0" name="_xlnm.Print_Area" vbProcedure="false">'Ведомственная структура'!$A$1:$I$581</definedName>
    <definedName function="false" hidden="true" localSheetId="0" name="_xlnm._FilterDatabase" vbProcedure="false">'Ведомственная структура'!$A$9:$I$582</definedName>
    <definedName function="false" hidden="false" localSheetId="2" name="_xlnm.Print_Area" vbProcedure="false">'Распред. по мун.прогр'!$A$1:$F$302</definedName>
    <definedName function="false" hidden="true" localSheetId="2" name="_xlnm._FilterDatabase" vbProcedure="false">'Распред. по мун.прогр'!$A$9:$J$300</definedName>
    <definedName function="false" hidden="false" localSheetId="1" name="_xlnm.Print_Area" vbProcedure="false">'Распред. по разделам, подр'!$A$1:$H$515</definedName>
    <definedName function="false" hidden="true" localSheetId="1" name="_xlnm._FilterDatabase" vbProcedure="false">'Распред. по разделам, подр'!$A$10:$H$5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5" uniqueCount="521">
  <si>
    <t xml:space="preserve">Приложение 3</t>
  </si>
  <si>
    <t xml:space="preserve">к решению Собрания</t>
  </si>
  <si>
    <t xml:space="preserve">Марксовского муниципального района</t>
  </si>
  <si>
    <t xml:space="preserve">от 19.11.2024  г. №49/444</t>
  </si>
  <si>
    <t xml:space="preserve">Ведомственная структура расходов бюджета муниципального района на 2025 год и на плановый период 2026 и 2027 годов</t>
  </si>
  <si>
    <t xml:space="preserve">(тыс. руб.)</t>
  </si>
  <si>
    <t xml:space="preserve">Наименование главных распорядителей средств бюджета муниципального района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 на 2025 год   </t>
  </si>
  <si>
    <t xml:space="preserve">Сумма на 2026 год    </t>
  </si>
  <si>
    <t xml:space="preserve">Сумма на 2027 год      </t>
  </si>
  <si>
    <t xml:space="preserve">6</t>
  </si>
  <si>
    <t xml:space="preserve">АДМИНИСТРАЦИЯ МАРКСОВСКОГО МУНИЦИПАЛЬНОГО РАЙОНА</t>
  </si>
  <si>
    <t xml:space="preserve">06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Выполнение функций органами местного самоуправления</t>
  </si>
  <si>
    <t xml:space="preserve">61 0 00 00000</t>
  </si>
  <si>
    <t xml:space="preserve">Обеспечение деятельности исполнительных органов местного самоуправления</t>
  </si>
  <si>
    <t xml:space="preserve">61 3 00 00000</t>
  </si>
  <si>
    <t xml:space="preserve">Обеспечение деятельности главы муниципального района</t>
  </si>
  <si>
    <t xml:space="preserve">61 3 00 01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Муниципальная программа "Развитие муниципальной службы в администрации Марксовского муниципального района"</t>
  </si>
  <si>
    <t xml:space="preserve">79 0 00 00000</t>
  </si>
  <si>
    <t xml:space="preserve">Основное мероприятие "Формирование высококвалифицированного кадрового состава муниципальной службы в администрации Марксовского муниципального района Саратовской области, обеспечивающего эффективность муниципального управления"</t>
  </si>
  <si>
    <t xml:space="preserve">79 0 01 00000</t>
  </si>
  <si>
    <t xml:space="preserve">Реализация основного мероприятия</t>
  </si>
  <si>
    <t xml:space="preserve">79 0 01 М0000</t>
  </si>
  <si>
    <t xml:space="preserve">Функционирование 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за счет межбюджетных трансфертов</t>
  </si>
  <si>
    <t xml:space="preserve">062 </t>
  </si>
  <si>
    <t xml:space="preserve">60 0 00 00000</t>
  </si>
  <si>
    <t xml:space="preserve">Осуществление органами местного самоуправления переданных полномочий поселений</t>
  </si>
  <si>
    <t xml:space="preserve">60 7 00 00000</t>
  </si>
  <si>
    <t xml:space="preserve">Организация решения вопросов местного значения поселений</t>
  </si>
  <si>
    <t xml:space="preserve">60 7 00 81100</t>
  </si>
  <si>
    <t xml:space="preserve">Обеспечение функций центрального аппарата </t>
  </si>
  <si>
    <t xml:space="preserve">61 3 00 02200</t>
  </si>
  <si>
    <t xml:space="preserve">Обеспечение функций центрального аппарата, осуществляющего полномочия  муниципального района</t>
  </si>
  <si>
    <t xml:space="preserve">61 3 00 022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Обеспечение функций центрального аппарата, осуществляющего полномочия местной администрации муниципального образования город Маркс, являющегося административным центром Марксовского муниципального района</t>
  </si>
  <si>
    <t xml:space="preserve">61 3 00 02220</t>
  </si>
  <si>
    <t xml:space="preserve">Уплата налога на имущество, транспортного налога и иных платежей органами местного самоуправления</t>
  </si>
  <si>
    <t xml:space="preserve">61 3 00 06100</t>
  </si>
  <si>
    <t xml:space="preserve">Иные бюджетные ассигнования</t>
  </si>
  <si>
    <t xml:space="preserve">800</t>
  </si>
  <si>
    <t xml:space="preserve">Предоставление межбюджетных трансфертов</t>
  </si>
  <si>
    <t xml:space="preserve">66 0 00 00000 </t>
  </si>
  <si>
    <t xml:space="preserve">Предоставление межбюджетных трансфертов местным бюджетам поселений</t>
  </si>
  <si>
    <t xml:space="preserve">66 1 00 00000 </t>
  </si>
  <si>
    <t xml:space="preserve">Межбюджетные трансферты бюджетам поселений  района, передаваемые из бюджета муниципального района на осуществление полномочий по организации решения вопросов местного значения района</t>
  </si>
  <si>
    <t xml:space="preserve">66 1 00 66100 </t>
  </si>
  <si>
    <t xml:space="preserve">Межбюджетные трансферты</t>
  </si>
  <si>
    <t xml:space="preserve">500</t>
  </si>
  <si>
    <t xml:space="preserve">Основное мероприятие "Формирование высококвалифицированного кадрового состава муниципальной службы в администрации Марксовского муниципального района, обеспечивающего эффективность муниципального управления"</t>
  </si>
  <si>
    <t xml:space="preserve">Основное мероприятие "Информирование общественности и размещение в СМИ сведений о деятельности структурных подразделений администрации муниципального района"</t>
  </si>
  <si>
    <t xml:space="preserve">79 0 03 00000</t>
  </si>
  <si>
    <t xml:space="preserve">79 0 03 М0000</t>
  </si>
  <si>
    <t xml:space="preserve">Муниципальная программа "Информационное общество"</t>
  </si>
  <si>
    <t xml:space="preserve">83 0 00 00000</t>
  </si>
  <si>
    <t xml:space="preserve">Основное мероприятие "Приобретение вычислительной и организационной техники. Оказание услуг по ремонту и обслуживанию вычислительной и организационной техники"</t>
  </si>
  <si>
    <t xml:space="preserve">83 0 01 00000</t>
  </si>
  <si>
    <t xml:space="preserve">83 0 01 М0000</t>
  </si>
  <si>
    <t xml:space="preserve">Основное мероприятие "Приобретение лицензионного программного обеспечения, оплата продления лицензий и технической поддержки программ"</t>
  </si>
  <si>
    <t xml:space="preserve">83 0 02 00000</t>
  </si>
  <si>
    <t xml:space="preserve">83 0 02 М0000</t>
  </si>
  <si>
    <t xml:space="preserve">Основное мероприятие "Расходы на мероприятия по защите информации"</t>
  </si>
  <si>
    <t xml:space="preserve">83 0 03 00000</t>
  </si>
  <si>
    <t xml:space="preserve">83 0 03 М0000</t>
  </si>
  <si>
    <t xml:space="preserve">Основное мероприятие "Оплата услуг стационарной связи, доступа к международным телекоммуникационным сетям информационного обмена"</t>
  </si>
  <si>
    <t xml:space="preserve">83 0 04 00000</t>
  </si>
  <si>
    <t xml:space="preserve">83 0 04 М0000</t>
  </si>
  <si>
    <t xml:space="preserve">Основное мероприятие "Информационное обеспечение деятельности органов местного самоуправления Марксовского муниципального района"</t>
  </si>
  <si>
    <t xml:space="preserve">83 0 05 00000</t>
  </si>
  <si>
    <t xml:space="preserve">83 0 05 М0000</t>
  </si>
  <si>
    <t xml:space="preserve">Резервные фонды</t>
  </si>
  <si>
    <t xml:space="preserve">11</t>
  </si>
  <si>
    <t xml:space="preserve">Расходы по исполнению отдельных обязательств</t>
  </si>
  <si>
    <t xml:space="preserve">69 0 00 00000</t>
  </si>
  <si>
    <t xml:space="preserve">Средства резервных фондов</t>
  </si>
  <si>
    <t xml:space="preserve">69 4 00 00000</t>
  </si>
  <si>
    <t xml:space="preserve">Резервные фонды местных администраций</t>
  </si>
  <si>
    <t xml:space="preserve">69 4 00 07100</t>
  </si>
  <si>
    <t xml:space="preserve">Другие общегосударственные вопросы</t>
  </si>
  <si>
    <t xml:space="preserve">13</t>
  </si>
  <si>
    <t xml:space="preserve">Обеспечение деятельности  муниципальных учреждений (оказание услуг, выполнение работ)</t>
  </si>
  <si>
    <t xml:space="preserve">63 0 00 00000</t>
  </si>
  <si>
    <t xml:space="preserve">Обеспечение деятельности муниципальных казенных учреждений</t>
  </si>
  <si>
    <t xml:space="preserve">63 0 00 04200</t>
  </si>
  <si>
    <t xml:space="preserve">Уплата налога на имущество, транспортного налога и иных платежей муниципальными казенными учреждениями</t>
  </si>
  <si>
    <t xml:space="preserve">63 0 00 06200</t>
  </si>
  <si>
    <t xml:space="preserve">Расходы по исполнительным листам</t>
  </si>
  <si>
    <t xml:space="preserve">69 2 00 00000</t>
  </si>
  <si>
    <t xml:space="preserve">Исполнение судебных решений,не связанных с погашением кредиторской задолженности</t>
  </si>
  <si>
    <t xml:space="preserve">69 2 00 09200</t>
  </si>
  <si>
    <t xml:space="preserve">Выполнение прочих обязательств</t>
  </si>
  <si>
    <t xml:space="preserve">69 5 00 00000</t>
  </si>
  <si>
    <t xml:space="preserve">Взносы в Ассоциацию "Совет муниципальных образований области"</t>
  </si>
  <si>
    <t xml:space="preserve">69 5 00 07200</t>
  </si>
  <si>
    <t xml:space="preserve">Расходы по начислению и сбору платежей за найм жилья</t>
  </si>
  <si>
    <t xml:space="preserve">69 5 00 07600</t>
  </si>
  <si>
    <t xml:space="preserve">Муниципальная программа "Социальная поддержка отдельных категорий граждан Марксовского муниципального района"</t>
  </si>
  <si>
    <t xml:space="preserve">74 0 00 00000</t>
  </si>
  <si>
    <t xml:space="preserve">Основное мероприятие "Оказание поддержки социально ориентированной некоммерческой организации ветеранов"</t>
  </si>
  <si>
    <t xml:space="preserve">74 0 02 00000</t>
  </si>
  <si>
    <t xml:space="preserve">74 0 02 М0000</t>
  </si>
  <si>
    <t xml:space="preserve">Основное мероприятие "Оказание других видов социальной поддержки"</t>
  </si>
  <si>
    <t xml:space="preserve">74 0 03 00000</t>
  </si>
  <si>
    <t xml:space="preserve">74 0 03 М0000</t>
  </si>
  <si>
    <t xml:space="preserve">Основное мероприятие "Организация работы группы советников при главе Марксовского муниципального района"</t>
  </si>
  <si>
    <t xml:space="preserve">74 0 04 00000</t>
  </si>
  <si>
    <t xml:space="preserve">74 0 04 М0000</t>
  </si>
  <si>
    <t xml:space="preserve">Муниципальная программа "Развитие конкурентоспособной экономики в Марксовском муниципальном районе"</t>
  </si>
  <si>
    <t xml:space="preserve">75 0 00 00000</t>
  </si>
  <si>
    <t xml:space="preserve">Подпрограмма "Повышение инвестиционной привлекательности Марксовского муниципального района"</t>
  </si>
  <si>
    <t xml:space="preserve">75 2 00 00000</t>
  </si>
  <si>
    <t xml:space="preserve">Основное мероприятие "Информационное обеспечение инвесторов"</t>
  </si>
  <si>
    <t xml:space="preserve">75 2 03 00000</t>
  </si>
  <si>
    <t xml:space="preserve">75 2 03 М0000</t>
  </si>
  <si>
    <t xml:space="preserve">Муниципальная программа "Управление земельно-имущественными ресурсами Марксовского муниципального района"</t>
  </si>
  <si>
    <t xml:space="preserve">76 0 00 00000</t>
  </si>
  <si>
    <t xml:space="preserve">Основное мероприятие "Выполнение геодезических и кадастровых работ по учету объектов капитального строительства, земельных участков, регистрации права собственности, хозяйственного ведения и права оперативного управления"</t>
  </si>
  <si>
    <t xml:space="preserve">76 0 01 00000</t>
  </si>
  <si>
    <t xml:space="preserve">76 0 01 М0000</t>
  </si>
  <si>
    <t xml:space="preserve">Основное мероприятие "Оказание услуг по рыночной оценке земельных участков и объектов недвижимости, движимого имущества и прав на них"</t>
  </si>
  <si>
    <t xml:space="preserve">76 0 02 00000</t>
  </si>
  <si>
    <t xml:space="preserve">76 0 02 М0000</t>
  </si>
  <si>
    <t xml:space="preserve">Муниципальная программа "Профилактика правонарушений и комплексные меры противодействия злоупотреблению наркотиками и их незаконному обороту в Марксовском муниципальном районе"</t>
  </si>
  <si>
    <t xml:space="preserve">77 0 00 00000</t>
  </si>
  <si>
    <t xml:space="preserve">Подпрограмма "Профилактика правонарушений в Марксовском муниципальном районе"</t>
  </si>
  <si>
    <t xml:space="preserve">77 1 00 00000</t>
  </si>
  <si>
    <t xml:space="preserve">Основное мероприятие "Профилактика правонарушений в масштабах муниципального района"</t>
  </si>
  <si>
    <t xml:space="preserve">77 1 03 00000</t>
  </si>
  <si>
    <t xml:space="preserve">77 1 03 М0000</t>
  </si>
  <si>
    <t xml:space="preserve">Подпрограмма "Комплексные меры противодействия злоупотреблению наркотиками и их незаконному обороту в Марксовском муниципальном районе"</t>
  </si>
  <si>
    <t xml:space="preserve">77 2 00 00000</t>
  </si>
  <si>
    <t xml:space="preserve">Основное мероприятие "Информационно-методическое обеспечение"</t>
  </si>
  <si>
    <t xml:space="preserve">77 2 03 00000</t>
  </si>
  <si>
    <t xml:space="preserve">77 2 03 М0000</t>
  </si>
  <si>
    <t xml:space="preserve">Муниципальная программа "Развитие жилищно-коммунальной инфраструктуры   Марксовского муниципального района"</t>
  </si>
  <si>
    <t xml:space="preserve">78 0 00 00000</t>
  </si>
  <si>
    <t xml:space="preserve">Подпрограмма "Устойчивое развитие сельских территорий Марксовского муниципального района"</t>
  </si>
  <si>
    <t xml:space="preserve">78 4 00 00000</t>
  </si>
  <si>
    <t xml:space="preserve">Основное мероприятие "Строительство  и ремонт объектов водоснабжения и газоснабжения на территории Марксовского муниципального района"</t>
  </si>
  <si>
    <t xml:space="preserve">78 4 01 00000</t>
  </si>
  <si>
    <t xml:space="preserve">78 4 01 М0000</t>
  </si>
  <si>
    <t xml:space="preserve">Муниципальная программа "Противодействие коррупции в Марксовском муниципальном районе"</t>
  </si>
  <si>
    <t xml:space="preserve">82 0 00 00000</t>
  </si>
  <si>
    <t xml:space="preserve">Основное мероприятие "Обеспечение правовых и организационных мероприятий, направленных на противодействие коррупции в Марксовском муниципальном районе"</t>
  </si>
  <si>
    <t xml:space="preserve">82 0 01 00000</t>
  </si>
  <si>
    <t xml:space="preserve">82 0 01 М0000</t>
  </si>
  <si>
    <t xml:space="preserve">Муниципальная программа «Защита населения и территорий от чрезвычайных ситуаций и развитие гражданской обороны в Марксовском муниципальном районе»</t>
  </si>
  <si>
    <t xml:space="preserve">88 0 00 00000</t>
  </si>
  <si>
    <t xml:space="preserve">Основное мероприятие "Мероприятия по обеспечению защиты населения и территорий от чрезвычайных ситуаций и развитии гражданской обороны Марксовского муниципального района"</t>
  </si>
  <si>
    <t xml:space="preserve">88 0 04 00000</t>
  </si>
  <si>
    <t xml:space="preserve">88 0 04 М000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деятельности  муниципальных учреждений (оказание  услуг, выполнение работ)</t>
  </si>
  <si>
    <t xml:space="preserve">03 </t>
  </si>
  <si>
    <t xml:space="preserve">Национальная экономика</t>
  </si>
  <si>
    <t xml:space="preserve">Топливно-энергетический комплекс</t>
  </si>
  <si>
    <t xml:space="preserve">Подпрограмма "Энергосбережение и повышение энергетической эффективности Марксовского муниципального района"</t>
  </si>
  <si>
    <t xml:space="preserve">78 3 00 00000</t>
  </si>
  <si>
    <t xml:space="preserve">Основное мероприятие "Модернизация котельных на территории Марксовского муниципального района"</t>
  </si>
  <si>
    <t xml:space="preserve">78 3 01 00000</t>
  </si>
  <si>
    <t xml:space="preserve">78 3 01 М0000</t>
  </si>
  <si>
    <t xml:space="preserve">Основное мероприятие "Перевод жилых и нежилых зданий с низкоэффективным централизованным отоплением на индивидуальное отопление"</t>
  </si>
  <si>
    <t xml:space="preserve">78 3 02 00000</t>
  </si>
  <si>
    <t xml:space="preserve">78 3 02 М0000</t>
  </si>
  <si>
    <t xml:space="preserve">Дорожное хозяйство (дорожные фонды)</t>
  </si>
  <si>
    <t xml:space="preserve">66 0 00 00000</t>
  </si>
  <si>
    <t xml:space="preserve">66 1 00 00000</t>
  </si>
  <si>
    <t xml:space="preserve">Межбюджетные трансферты, передаваемые бюджетам поселений  на осуществление дорожной деятельности за счет средств муниципального дорожного фонда района</t>
  </si>
  <si>
    <t xml:space="preserve">66 1 00 9Д100</t>
  </si>
  <si>
    <t xml:space="preserve">Другие  вопросы в области национальной экономики</t>
  </si>
  <si>
    <t xml:space="preserve">12</t>
  </si>
  <si>
    <t xml:space="preserve">Основное мероприятие "Оказание услуг по рыночной оценке земельных участков и объектов недвижимости и прав на них"</t>
  </si>
  <si>
    <t xml:space="preserve">Муниципальная программа "Градостроительное планирование развития территории и поселений Марксовского муниципального района"</t>
  </si>
  <si>
    <t xml:space="preserve">80 0 00 00000</t>
  </si>
  <si>
    <t xml:space="preserve">Основное мероприятие "Обеспечение сбалансированного учета экологических, экономических, социальных и иных факторов при осуществлении градостроительной деятельности на территории муниципальных образований Марксовского муниципального района"</t>
  </si>
  <si>
    <t xml:space="preserve">80 0 01 00000</t>
  </si>
  <si>
    <t xml:space="preserve">Межбюджетные трансферты, передаваемые бюджетам сельских поселений на 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80 0 01 66300</t>
  </si>
  <si>
    <t xml:space="preserve">Основное мероприятие "Обеспечение устойчивого развития территории муниципальных образований Марксовского муниципального района на основе территориального градостроительного зонирования"</t>
  </si>
  <si>
    <t xml:space="preserve">80 0 02 00000</t>
  </si>
  <si>
    <t xml:space="preserve">80 0 02 66300</t>
  </si>
  <si>
    <t xml:space="preserve">Основное мероприятие "Реализация комплекса мер, направленных на разработку проектов планировки и межевания территории для развития инфраструктуры"</t>
  </si>
  <si>
    <t xml:space="preserve">80 0 05 00000</t>
  </si>
  <si>
    <t xml:space="preserve">80 0 05 663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программа "Капитальный ремонт многовкартирных жилых домов, расположенных на территории муниципального образования город Маркс"</t>
  </si>
  <si>
    <t xml:space="preserve">78 5 00 00000</t>
  </si>
  <si>
    <t xml:space="preserve">Основное мероприятие "Капитальный ремонт многоквартирных жилых домов, расположенных на территории муниципального образования город Маркс, принадлежащих Марксовскому муниципальному району"</t>
  </si>
  <si>
    <t xml:space="preserve">78 5 01 00000</t>
  </si>
  <si>
    <t xml:space="preserve">78 5 01 М0000</t>
  </si>
  <si>
    <t xml:space="preserve">Коммунальное хозяйство</t>
  </si>
  <si>
    <t xml:space="preserve">Подпрограмма "Повышение качества водоснабжения и водоотведения Марксовского муниципального района"</t>
  </si>
  <si>
    <t xml:space="preserve">78 2 00 00000</t>
  </si>
  <si>
    <t xml:space="preserve">Основное мероприятие "Реконструкция и модернизация объектов водоснабжения и водоотведения Марксовского муниципального района"</t>
  </si>
  <si>
    <t xml:space="preserve">78 2 01 00000</t>
  </si>
  <si>
    <t xml:space="preserve">78 2 01 M000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«Развитие физической культуры, спорта, организация отдыха и оздоровления детей в загородных оздоровительных лагерях Марксовского муниципального района»</t>
  </si>
  <si>
    <t xml:space="preserve">73 0 00 00000</t>
  </si>
  <si>
    <t xml:space="preserve">Подпрограмма «Организация отдыха и оздоровления детей в загородных оздоровительных лагерях Марксовского муниципального района»</t>
  </si>
  <si>
    <t xml:space="preserve">73 2 00 00000</t>
  </si>
  <si>
    <t xml:space="preserve">Основное мероприятие "Организация отдыха  и оздоровления детей в загородных оздоровительных лагерях"</t>
  </si>
  <si>
    <t xml:space="preserve">73 2 01 00000</t>
  </si>
  <si>
    <t xml:space="preserve">Расходы на   выполнение муниципальных заданий муниципальными бюджетными и автономными учреждениями</t>
  </si>
  <si>
    <t xml:space="preserve">73 2 01 04100</t>
  </si>
  <si>
    <t xml:space="preserve">Предоставление субсидий бюджетным, автономным и иным некоммерческим организациям</t>
  </si>
  <si>
    <t xml:space="preserve">600</t>
  </si>
  <si>
    <t xml:space="preserve">Социальная политика</t>
  </si>
  <si>
    <t xml:space="preserve">Пенсионное обеспечение</t>
  </si>
  <si>
    <t xml:space="preserve">Меры социальной поддержки и материальная поддержка отдельных категорий населения</t>
  </si>
  <si>
    <t xml:space="preserve">67 0 00 00000</t>
  </si>
  <si>
    <t xml:space="preserve">Меры социальной поддержки</t>
  </si>
  <si>
    <t xml:space="preserve">10</t>
  </si>
  <si>
    <t xml:space="preserve">67 1 00 00000</t>
  </si>
  <si>
    <t xml:space="preserve">Доплата к пенсии муниципальным служащим</t>
  </si>
  <si>
    <t xml:space="preserve">67 1 00 10010 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Доплаты к пенсии почетным гражданам</t>
  </si>
  <si>
    <t xml:space="preserve">67 1 00 10020 </t>
  </si>
  <si>
    <t xml:space="preserve">Ежемесячные денежные выплаты на оплату коммунальных услуг почётным гражданам </t>
  </si>
  <si>
    <t xml:space="preserve">67 1 00 10030 </t>
  </si>
  <si>
    <t xml:space="preserve">Единовременная денежная выплата гражданам,заключившим с Министерством обороны Российской Федерации контракт о прохождении военной службы</t>
  </si>
  <si>
    <t xml:space="preserve">67 1 00 10090</t>
  </si>
  <si>
    <t xml:space="preserve">Основное мероприятие "Оказание поддержки социально ориентированной некоммерческой организации инвалидов"</t>
  </si>
  <si>
    <t xml:space="preserve">74 0 01 00000</t>
  </si>
  <si>
    <t xml:space="preserve">74 0 01 М0000</t>
  </si>
  <si>
    <t xml:space="preserve"> 79 0 01 00000</t>
  </si>
  <si>
    <t xml:space="preserve">Физическая культура и спорт</t>
  </si>
  <si>
    <t xml:space="preserve">Физическая культура</t>
  </si>
  <si>
    <t xml:space="preserve">Погашение просроченной кредиторской задолженности, в том числе по судам</t>
  </si>
  <si>
    <t xml:space="preserve">69 1 00 00000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69 1 00 09100</t>
  </si>
  <si>
    <t xml:space="preserve">Подпрограмма «Развитие физической культуры и спорта в Марксовском муниципальном района»</t>
  </si>
  <si>
    <t xml:space="preserve">73 1 00 00000</t>
  </si>
  <si>
    <t xml:space="preserve">Основное мероприятие "Обеспечение предоставления качественных услуг в сфере физической культуры и спорта"</t>
  </si>
  <si>
    <t xml:space="preserve">73 1 01 00000</t>
  </si>
  <si>
    <t xml:space="preserve">Расходы на  выполнение муниципальных заданий муниципальными бюджетными и автономными учреждениями</t>
  </si>
  <si>
    <t xml:space="preserve">73 1 01 04100</t>
  </si>
  <si>
    <t xml:space="preserve">Основное мероприятие "Подготовка, организация, проведение соревнований по различным видам спорта, участие в соревнованиях различного уровня"</t>
  </si>
  <si>
    <t xml:space="preserve">73 1 02 00000</t>
  </si>
  <si>
    <t xml:space="preserve">73 1 02 М0000</t>
  </si>
  <si>
    <t xml:space="preserve">Муниципальная программа "Профилактика правонарушений и комплексные меры противодействия злоупотреблению наркотиками и их незаконному обороту в Марксовском муниципальном район"</t>
  </si>
  <si>
    <t xml:space="preserve">Основное мероприятие "Профилактика правонарушений, направленная на активизацию борьбы с наркоманией в масштабах муниципального района"</t>
  </si>
  <si>
    <t xml:space="preserve">77 2 02 00000</t>
  </si>
  <si>
    <t xml:space="preserve">Организация временной занятости несовершеннолетних в возрасте 14-17 лет в период летних каникул</t>
  </si>
  <si>
    <t xml:space="preserve">77 2 02 02120</t>
  </si>
  <si>
    <t xml:space="preserve">77 2 02 М0000</t>
  </si>
  <si>
    <t xml:space="preserve">Обслуживание государственного и муниципального долга</t>
  </si>
  <si>
    <t xml:space="preserve">Обслуживание  государственного внутреннего и муниципального долга</t>
  </si>
  <si>
    <t xml:space="preserve">Обслуживание долговых обязательств</t>
  </si>
  <si>
    <t xml:space="preserve">65 0 00 00000</t>
  </si>
  <si>
    <t xml:space="preserve">Процентные платежи по  муниципальному долгу</t>
  </si>
  <si>
    <t xml:space="preserve">65 0 00 09710</t>
  </si>
  <si>
    <t xml:space="preserve">Обслуживание государственного (муниципального) долга</t>
  </si>
  <si>
    <t xml:space="preserve">700</t>
  </si>
  <si>
    <t xml:space="preserve">СОБРАНИЕ МАРКСОВСКОГО МУНИЦИПАЛЬНОГО РАЙОНА</t>
  </si>
  <si>
    <t xml:space="preserve">064</t>
  </si>
  <si>
    <t xml:space="preserve">Функционирование законодательных (представительных) органов государственной  власти 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61 1 00 00000</t>
  </si>
  <si>
    <t xml:space="preserve">61 1 00 02200</t>
  </si>
  <si>
    <t xml:space="preserve">Обеспечение функций центрального аппарата, осуществляющего полномочия муниципального района</t>
  </si>
  <si>
    <t xml:space="preserve">61 1 00 02210</t>
  </si>
  <si>
    <t xml:space="preserve">КОНТРОЛЬНО-СЧЕТНАЯ КОМИССИЯ МАРКСОВСКОГО МУНИЦИПАЛЬНОГО РАЙОНА</t>
  </si>
  <si>
    <t xml:space="preserve">065</t>
  </si>
  <si>
    <t xml:space="preserve">Обеспечение  деятельности  финансовых, налоговых и таможенных  органов и органов финансового (финансово-бюджетного) надзора</t>
  </si>
  <si>
    <t xml:space="preserve">06</t>
  </si>
  <si>
    <t xml:space="preserve">Обеспечение деятельности иных органов местного самоуправления</t>
  </si>
  <si>
    <t xml:space="preserve">61 2 00 00000</t>
  </si>
  <si>
    <t xml:space="preserve">Обеспечение деятельности председателя контрольно-счетной комиссии</t>
  </si>
  <si>
    <t xml:space="preserve">61 2 00 01400</t>
  </si>
  <si>
    <t xml:space="preserve">Обеспечение функций центрального аппарата</t>
  </si>
  <si>
    <t xml:space="preserve">61 2 00 02200</t>
  </si>
  <si>
    <t xml:space="preserve">КОМИТЕТ СТРОИТЕЛЬСТВА, БЛАГОУСТРОЙСТВА И ДОРОЖНОГО ХОЗЯЙСТВА АДМИНИСТРАЦИИ МАРКСОВСКОГО МУНИЦИПАЛЬНОГО РАЙОНА САРАТОВСКОЙ ОБЛАСТИ</t>
  </si>
  <si>
    <t xml:space="preserve">066</t>
  </si>
  <si>
    <t xml:space="preserve">Обеспечение функций центрального аппарата, осуществляющего полномочия муниципального района 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новное мероприятие «Приобретение лицензионного программного обеспечения, оплата продления лицензий и технической поддержки программ»</t>
  </si>
  <si>
    <t xml:space="preserve">Основное мероприятие «Оплата услуг стационарной связи, доступа к международным телекоммуникационным сетям информационного обмена»</t>
  </si>
  <si>
    <t xml:space="preserve">Сельское хозяйство и рыболовство</t>
  </si>
  <si>
    <t xml:space="preserve">Подпрограмма "Отлов и содержание безнадзорных животных в Марксовском муниципальном районе  "</t>
  </si>
  <si>
    <t xml:space="preserve">78 6 00 00000</t>
  </si>
  <si>
    <t xml:space="preserve">Основное мероприятие "Отлов и содержание безнадзорных животных в Марксовском муниципальном  районе "</t>
  </si>
  <si>
    <t xml:space="preserve">78 6 01 00000</t>
  </si>
  <si>
    <t xml:space="preserve">78 6 01 М0000</t>
  </si>
  <si>
    <t xml:space="preserve">Транспорт</t>
  </si>
  <si>
    <t xml:space="preserve">08</t>
  </si>
  <si>
    <t xml:space="preserve">Муниципальная программа "Развитие транспортной системы в Марксовском муниципальном районе"</t>
  </si>
  <si>
    <t xml:space="preserve">84 0 00 00000</t>
  </si>
  <si>
    <t xml:space="preserve">Основное мероприятие "Организация транспортного обслуживания на территории Марксовского муниципального района"</t>
  </si>
  <si>
    <t xml:space="preserve">84 0 04 00000</t>
  </si>
  <si>
    <t xml:space="preserve">84 0 04 М0000</t>
  </si>
  <si>
    <t xml:space="preserve">Основное мероприятие "Капитальный ремонт, ремонт, содержание атомобильных дорог общего пользования местного значения"</t>
  </si>
  <si>
    <t xml:space="preserve">84 0 01 00000</t>
  </si>
  <si>
    <t xml:space="preserve">Реализация основного мероприятия  за счет средств муниципального дорожного фонда</t>
  </si>
  <si>
    <t xml:space="preserve">84 0 01 9Д000</t>
  </si>
  <si>
    <t xml:space="preserve">Основное мероприятие "Безопасность дорожного движения"</t>
  </si>
  <si>
    <t xml:space="preserve">84 0 02 00000</t>
  </si>
  <si>
    <t xml:space="preserve">Реализация основного мероприятия за счет средств муниципального дорожного фонда</t>
  </si>
  <si>
    <t xml:space="preserve">84 0 02 9Д000</t>
  </si>
  <si>
    <t xml:space="preserve">Охрана окрущающей среды</t>
  </si>
  <si>
    <t xml:space="preserve">Другие вопросы в области охраны окружающей среды</t>
  </si>
  <si>
    <t xml:space="preserve">Подпрограмма "Устойчивое развитие сельских и городских территорий Марксовского муниципального района"</t>
  </si>
  <si>
    <t xml:space="preserve">Основное мероприятие "Улучшение эстетического облика сельских и городских территорий Марксовского муниципального района"</t>
  </si>
  <si>
    <t xml:space="preserve">78 4 02 00000</t>
  </si>
  <si>
    <t xml:space="preserve">78 4 02 М0000</t>
  </si>
  <si>
    <t xml:space="preserve">Культура и кинематография</t>
  </si>
  <si>
    <t xml:space="preserve">Другие вопросы в области культуры, кинематографии</t>
  </si>
  <si>
    <t xml:space="preserve">Муниципальная программа «Сохранение объектов культурного наследия Марксовского муниципального района»</t>
  </si>
  <si>
    <t xml:space="preserve">85 0 00 00000</t>
  </si>
  <si>
    <t xml:space="preserve">Основное мероприятие "Организационно-правовые меры по оформлению объектов культурного наследия"</t>
  </si>
  <si>
    <t xml:space="preserve">85 0 01 00000</t>
  </si>
  <si>
    <t xml:space="preserve">85 0 01 М0000</t>
  </si>
  <si>
    <t xml:space="preserve">КОМИТЕТ ФИНАНСОВ АДМИНИСТРАЦИИ МАРКСОВСКОГО МУНИЦИПАЛЬНОГО РАЙОНА</t>
  </si>
  <si>
    <t xml:space="preserve">112</t>
  </si>
  <si>
    <t xml:space="preserve">Осуществление органами местного самоуправления переданных полномочий  поселений</t>
  </si>
  <si>
    <t xml:space="preserve">Организация решения вопросов местного значения поселений </t>
  </si>
  <si>
    <t xml:space="preserve">Межбюджетные трансферты, передаваемые бюджетам поселений на осуществление дорожной деятельности за счет средств муниципального дорожного фонда района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уществление органами местного самоуправления переданных государственных полномочий за счет субвенций областного бюджета</t>
  </si>
  <si>
    <t xml:space="preserve">60 2 00 00000</t>
  </si>
  <si>
    <t xml:space="preserve">Исполнение государственных полномочий по расчету и предоставлению дотаций бюджетам поселений</t>
  </si>
  <si>
    <t xml:space="preserve">60 2 00 76100</t>
  </si>
  <si>
    <t xml:space="preserve">Дотации на выравнивание бюджетной обеспеченности поселений из районного фонда финансовой поддержки</t>
  </si>
  <si>
    <t xml:space="preserve">66 1 00 60100</t>
  </si>
  <si>
    <t xml:space="preserve">КОМИТЕТ ОБРАЗОВАНИЯ  АДМИНИСТРАЦИИ МАРКСОВСКОГО МУНИЦИПАЛЬНОГО РАЙОНА</t>
  </si>
  <si>
    <t xml:space="preserve">Дошкольное образование</t>
  </si>
  <si>
    <t xml:space="preserve">113</t>
  </si>
  <si>
    <t xml:space="preserve">Муниципальная программа "Развитие образования в Марксовском муниципальном районе"</t>
  </si>
  <si>
    <t xml:space="preserve">71 0 00 00000</t>
  </si>
  <si>
    <t xml:space="preserve">Подпрограмма "Развитие системы дошкольного образования"</t>
  </si>
  <si>
    <t xml:space="preserve">71 1 00 00000</t>
  </si>
  <si>
    <t xml:space="preserve">Основное мероприятие "Обеспечение предоставления качественного дошкольного  образования детям"</t>
  </si>
  <si>
    <t xml:space="preserve">71 1 01 00000</t>
  </si>
  <si>
    <t xml:space="preserve">71 1 01 04100</t>
  </si>
  <si>
    <t xml:space="preserve">Организация питания в учреждениях дошкольного образования</t>
  </si>
  <si>
    <t xml:space="preserve">71 1 01 0П100</t>
  </si>
  <si>
    <t xml:space="preserve">Основное мероприятие "Укрепление материально-технической базы и проведение ремонтных работ в учреждениях дошкольного образования"</t>
  </si>
  <si>
    <t xml:space="preserve">71 1 03 00000</t>
  </si>
  <si>
    <t xml:space="preserve">71 1 03 М0000</t>
  </si>
  <si>
    <t xml:space="preserve">Муниципальная программа "Профилактика терроризма и экстремизма в Марксовском муниципальном районе"</t>
  </si>
  <si>
    <t xml:space="preserve">86 0 00 00000</t>
  </si>
  <si>
    <t xml:space="preserve">Основное мероприятие "Усиление антитеррористической защищенности объектов"</t>
  </si>
  <si>
    <t xml:space="preserve">86 0 05 00000</t>
  </si>
  <si>
    <t xml:space="preserve">86 0 05 04100</t>
  </si>
  <si>
    <t xml:space="preserve">Общее образование</t>
  </si>
  <si>
    <t xml:space="preserve">Подпрограмма "Развитие системы общего и дополнительного образования"</t>
  </si>
  <si>
    <t xml:space="preserve">71 2 00 00000</t>
  </si>
  <si>
    <t xml:space="preserve">Основное мероприятие "Обеспечение предоставления качественного общего образования детям"</t>
  </si>
  <si>
    <t xml:space="preserve">71 2 01 00000</t>
  </si>
  <si>
    <t xml:space="preserve">71 2 01 04100</t>
  </si>
  <si>
    <t xml:space="preserve">Основное мероприятие "Организация питания, горячего питания в учреждениях общего образования"</t>
  </si>
  <si>
    <t xml:space="preserve">71 2 02 00000</t>
  </si>
  <si>
    <t xml:space="preserve">71 2 02 М0000</t>
  </si>
  <si>
    <t xml:space="preserve">Основное мероприятие "Укрепление материально-технической базы учреждений"</t>
  </si>
  <si>
    <t xml:space="preserve">71 2 03 00000</t>
  </si>
  <si>
    <t xml:space="preserve">71 2 03 М0000</t>
  </si>
  <si>
    <t xml:space="preserve">Дополнительное образование детей</t>
  </si>
  <si>
    <t xml:space="preserve">Основное мероприятие "Обеспечение предоставления качественного дополнительного образования детям"</t>
  </si>
  <si>
    <t xml:space="preserve">71 2 04 00000</t>
  </si>
  <si>
    <t xml:space="preserve">71 2 04 04100</t>
  </si>
  <si>
    <t xml:space="preserve">Обеспечение персонифицированного финансирования дополнительного образования детям в целях исполнения муниципального социального заказа</t>
  </si>
  <si>
    <t xml:space="preserve">71 2 04 0443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"</t>
  </si>
  <si>
    <t xml:space="preserve">71 2 06 000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ёт средств местного бюджета</t>
  </si>
  <si>
    <t xml:space="preserve">71 2 06 S2500</t>
  </si>
  <si>
    <t xml:space="preserve">Молодёжная политика </t>
  </si>
  <si>
    <t xml:space="preserve">Основное мероприятие "Организация летнего отдыха, оздоровления учащихся"</t>
  </si>
  <si>
    <t xml:space="preserve">71 2 05 00000</t>
  </si>
  <si>
    <t xml:space="preserve">Организация питания учащихся в период проведения летней оздоровительной кампании</t>
  </si>
  <si>
    <t xml:space="preserve">71 2 05 02110</t>
  </si>
  <si>
    <t xml:space="preserve">Другие вопросы в области образования</t>
  </si>
  <si>
    <t xml:space="preserve">Муниципальная программа "Развитие  образования Марксовского муниципального района"</t>
  </si>
  <si>
    <t xml:space="preserve">Основное мероприятие "Проведение праздничных мероприятий в сфере образования ("День дошкольного работника", проведение экзаменов (ГИА, ОГЭ, ГВЭ, ЕГЭ), "Шаги Победы", "Учитель года", "Воспитатель года")"</t>
  </si>
  <si>
    <t xml:space="preserve">71 2 07 00000</t>
  </si>
  <si>
    <t xml:space="preserve">71 2 07 М0000</t>
  </si>
  <si>
    <t xml:space="preserve">Основное мероприятие "Ежемесячные денежные выплаты по оплате жилых помещений и коммунальных услуг отдельным категориям граждан, проживающих и (или) работающих в сельской местности  (медицинским работникам, в том числе пенсионерам)" </t>
  </si>
  <si>
    <t xml:space="preserve">71 1 02 00000</t>
  </si>
  <si>
    <t xml:space="preserve">71 1 02 М0000</t>
  </si>
  <si>
    <t xml:space="preserve">Охрана семьи и детства</t>
  </si>
  <si>
    <t xml:space="preserve">Основное мероприятие "Предоставление питания, горячего питания в учреждениях общего образования"</t>
  </si>
  <si>
    <t xml:space="preserve">КОМИТЕТ КУЛЬТУРЫ, СПОРТА И МОЛОДЕЖНОЙ ПОЛИТИКИ АДМИНИСТРАЦИИ МАРКСОВСКОГО  МУНИЦИПАЛЬНОГО  РАЙОНА</t>
  </si>
  <si>
    <t xml:space="preserve">114</t>
  </si>
  <si>
    <t xml:space="preserve">Другие вопросы в области национальной экономики</t>
  </si>
  <si>
    <t xml:space="preserve">Муниципальная программа «Развитие молодежной политики  и туризма Марксовского муниципального района»</t>
  </si>
  <si>
    <t xml:space="preserve">87 0 00 00000</t>
  </si>
  <si>
    <t xml:space="preserve">Подпрограмма 2 «Развитие туризма на территории Марксовского муниципального района»</t>
  </si>
  <si>
    <t xml:space="preserve">87 2 00 00000</t>
  </si>
  <si>
    <t xml:space="preserve">Основное мероприятие "Рекламно-информационная деятельность в сфере туризма, направленная на формирование положительного туристского имиджа Марксовского муниципального района"</t>
  </si>
  <si>
    <t xml:space="preserve">87 2 01 00000</t>
  </si>
  <si>
    <t xml:space="preserve">87 2 01 М0000</t>
  </si>
  <si>
    <t xml:space="preserve">Основное мероприятие "Организация и проведение мероприятий туристической направленности на территории Марксовского муниципального района"</t>
  </si>
  <si>
    <t xml:space="preserve">87 2 02 00000</t>
  </si>
  <si>
    <t xml:space="preserve">87 2 02 М0000</t>
  </si>
  <si>
    <t xml:space="preserve">Молодежная политика и оздоровление детей</t>
  </si>
  <si>
    <t xml:space="preserve">Подпрограмма 1 «Развитие молодежной политики Марксовского муниципального района»</t>
  </si>
  <si>
    <t xml:space="preserve">87 1 00 00000</t>
  </si>
  <si>
    <t xml:space="preserve">Основное мероприятие "Проведение мероприятий, направленных на развитие молодежной политики в районе"</t>
  </si>
  <si>
    <t xml:space="preserve">87 1 01 00000</t>
  </si>
  <si>
    <t xml:space="preserve">87 1 01 М0000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на территории Марксовского муниципального района"</t>
  </si>
  <si>
    <t xml:space="preserve">72 0 00 00000</t>
  </si>
  <si>
    <t xml:space="preserve">Основное мероприятие "Стимулирование творческой активности населения, поддержка организаций в сфере культуры"</t>
  </si>
  <si>
    <t xml:space="preserve">72 0 01 00000</t>
  </si>
  <si>
    <t xml:space="preserve">Расходы на выполнение муниципальных заданий муниципальными бюджетными и автономными учреждениями</t>
  </si>
  <si>
    <t xml:space="preserve">72 0 01 04100</t>
  </si>
  <si>
    <t xml:space="preserve">Основное мероприятие "Проведение массовых мероприятий в сфере культуры"</t>
  </si>
  <si>
    <t xml:space="preserve">72 0 02 00000</t>
  </si>
  <si>
    <t xml:space="preserve">72 0 02 М0000</t>
  </si>
  <si>
    <t xml:space="preserve">Основное мероприятие "Формирование и обеспечение сохранности библиотечного фонда, организация библиотечного, библиографического и информационного  обслуживания"</t>
  </si>
  <si>
    <t xml:space="preserve">72 0 03 00000</t>
  </si>
  <si>
    <t xml:space="preserve">72 0 03 04100</t>
  </si>
  <si>
    <t xml:space="preserve">Основное мероприятие "Комплектование книжных фондов библиотек"</t>
  </si>
  <si>
    <t xml:space="preserve">72 0 04 00000</t>
  </si>
  <si>
    <t xml:space="preserve">Подписка на периодические издания</t>
  </si>
  <si>
    <t xml:space="preserve">72 0 04 01450</t>
  </si>
  <si>
    <t xml:space="preserve">Основное мероприятие "Укрепление материально-технической базы и проведение ремонтных работ"</t>
  </si>
  <si>
    <t xml:space="preserve">72 0 05 00000</t>
  </si>
  <si>
    <t xml:space="preserve">72 0 05 М0000</t>
  </si>
  <si>
    <t xml:space="preserve">Основное мероприятие "Поддержка муниципальных учреждений и их работников" </t>
  </si>
  <si>
    <t xml:space="preserve">72 0 06 000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72 0 06 S2500</t>
  </si>
  <si>
    <t xml:space="preserve">Другие вопросы в области культуры, кинематографии </t>
  </si>
  <si>
    <t xml:space="preserve">ВСЕГО  РАСХОДОВ</t>
  </si>
  <si>
    <t xml:space="preserve">Секретарь Собрания Марксовского муниципального района                                                                                                                            </t>
  </si>
  <si>
    <t xml:space="preserve">В.А. Есин</t>
  </si>
  <si>
    <t xml:space="preserve">Приложение 4</t>
  </si>
  <si>
    <t xml:space="preserve">Распределение бюджетных ассигнований</t>
  </si>
  <si>
    <t xml:space="preserve">по разделам, подразделам, целевым статьям (муниципальным программам и внепрограммным направлениям деятельности), группам видов расходов классификации расходов бюджета на 2025 год и на плановый период 2026 и 2027 годов </t>
  </si>
  <si>
    <t xml:space="preserve">Наименование</t>
  </si>
  <si>
    <t xml:space="preserve">Подраздел</t>
  </si>
  <si>
    <t xml:space="preserve">Сумма на 2025 год </t>
  </si>
  <si>
    <t xml:space="preserve">Сумма на 2026 год </t>
  </si>
  <si>
    <t xml:space="preserve">Сумма на 2027 год   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8</t>
  </si>
  <si>
    <t xml:space="preserve">Обеспечение деятельности представительного органа местного самоуправления</t>
  </si>
  <si>
    <t xml:space="preserve">Обеспечение функций центрального аппарата, осуществляющего полномочия   муниципального района 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 нужд</t>
  </si>
  <si>
    <t xml:space="preserve">Осуществление органами местного самоуправления переданных полномочий  поселений </t>
  </si>
  <si>
    <t xml:space="preserve">Представление межбюджетных трансфертов</t>
  </si>
  <si>
    <t xml:space="preserve">01 </t>
  </si>
  <si>
    <t xml:space="preserve">Межбюджетные трансферты бюджетам поселений района, передаваемые из бюджета муниципального района на осуществление полномочий по организации решения вопросов местного значения муниципального  района</t>
  </si>
  <si>
    <t xml:space="preserve">66 1 00 66100</t>
  </si>
  <si>
    <t xml:space="preserve"> Основное мероприятие «Оказание услуг по ремонту принтеров и многофункциональных устройств»</t>
  </si>
  <si>
    <t xml:space="preserve">Основное мероприятие «Расходы на мероприятия по защите информации»</t>
  </si>
  <si>
    <t xml:space="preserve">Обеспечение деятельности муниципальных учреждений  (оказание услуг, выполнение работ)</t>
  </si>
  <si>
    <t xml:space="preserve">Исполнение судебных решений, не связанных с погашением кредиторской задолженности</t>
  </si>
  <si>
    <t xml:space="preserve">Взносы в Ассоциацию "Совет муниципальных образований Саратовской области"</t>
  </si>
  <si>
    <t xml:space="preserve">Основное мероприятие "Оказание  услуг по рыночной оценке земельных участков и объектов недвижимости, движимого имущества и прав на них"</t>
  </si>
  <si>
    <t xml:space="preserve">Подпрограмма"Устойчивое развитие сельских территорий Марксовского муниципального района"</t>
  </si>
  <si>
    <t xml:space="preserve">Основное мероприятие «Обеспечение правовых и организационных мероприятий, направленных на противодействие коррупции в Марксовском муниципальном районе»</t>
  </si>
  <si>
    <t xml:space="preserve">Муниципальная программа "Развитие жилищно-коммунальной инфраструктуры Марксовского муниципального района"</t>
  </si>
  <si>
    <t xml:space="preserve">Подпрограмма "Повышение качества водоснабжения и водоотведения Марксовского муниципального района  Марксовского муниципального района"</t>
  </si>
  <si>
    <t xml:space="preserve">Основное мероприятие "Реконструкция и модернизация объектов водоснабжения и водоотведения"</t>
  </si>
  <si>
    <t xml:space="preserve">ОХРАНА ОКРУЖАЮЩЕЙ СРЕДЫ</t>
  </si>
  <si>
    <t xml:space="preserve">Основное мероприятие "Обеспечение предоставления качественного дошкольного образования детям"</t>
  </si>
  <si>
    <t xml:space="preserve">86 1 05 00000</t>
  </si>
  <si>
    <t xml:space="preserve">Основное мероприятие "Организация отдыха и оздоровления детей в загородных оздоровительных лагерях"</t>
  </si>
  <si>
    <t xml:space="preserve">Меры социальной поддержки </t>
  </si>
  <si>
    <t xml:space="preserve">67 1 00 10010</t>
  </si>
  <si>
    <t xml:space="preserve">Доплата к пенсии почетным гражданам</t>
  </si>
  <si>
    <t xml:space="preserve">67 1 00 10020</t>
  </si>
  <si>
    <t xml:space="preserve">Ежемесячные денежные выплаты на оплату коммунальных услуг почетным гражданам </t>
  </si>
  <si>
    <t xml:space="preserve">67 1 00 10030</t>
  </si>
  <si>
    <t xml:space="preserve">Муниципальная программа "Социальная поддержка отдельных категорий граждан" на 2018-2020 годы"</t>
  </si>
  <si>
    <t xml:space="preserve">Подпрограмма "Развитие физической культуры и спорта в Марксовском муниципальном районе"</t>
  </si>
  <si>
    <t xml:space="preserve">Секретарь Собрания Марксовского муниципального района                                                      </t>
  </si>
  <si>
    <t xml:space="preserve">Приложение 5</t>
  </si>
  <si>
    <t xml:space="preserve">от  19.11.2024 г  №49/444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 группам видов расходов классификации расходов бюджета на 2025 год и на плановый период 2026 и 2027 годов</t>
  </si>
  <si>
    <t xml:space="preserve">Наименование целевой статьи</t>
  </si>
  <si>
    <t xml:space="preserve">Код целевой статьи</t>
  </si>
  <si>
    <t xml:space="preserve">Сумма на 2025 год</t>
  </si>
  <si>
    <t xml:space="preserve">Сумма на 2026 год</t>
  </si>
  <si>
    <t xml:space="preserve">Сумма на 2027 год </t>
  </si>
  <si>
    <t xml:space="preserve">Непрограммные направления деятельности</t>
  </si>
  <si>
    <t xml:space="preserve">Межбюджетные трансферты бюджетам поселений района, передаваемые из бюджета муниципального района на осуществление полномочий по организации решения вопросов местного значения муниципального района</t>
  </si>
  <si>
    <t xml:space="preserve">Ежемесячные денежные выплаты на оплату коммунальных услуг почётным гражданам</t>
  </si>
  <si>
    <t xml:space="preserve">Муниципальные программы</t>
  </si>
  <si>
    <t xml:space="preserve">Основное мероприятие "Реконструкция и модернизация объектов водоснабжения и водоотведения  Марксовского муниципального района"</t>
  </si>
  <si>
    <t xml:space="preserve">78 2 01 М0000</t>
  </si>
  <si>
    <t xml:space="preserve">Подпрограмма"Устойчивое развитие сельских и городских территорий Марксовского муниципального района"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_-* #,##0.0_р_._-;\-* #,##0.0_р_._-;_-* \-??_р_._-;_-@_-"/>
    <numFmt numFmtId="168" formatCode="_-* #,##0.0_р_._-;\-* #,##0.0_р_._-;_-* \-?_р_._-;_-@_-"/>
    <numFmt numFmtId="169" formatCode="0.0"/>
    <numFmt numFmtId="170" formatCode="#,##0.0"/>
    <numFmt numFmtId="171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</font>
    <font>
      <i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3 2" xfId="23"/>
    <cellStyle name="Обычный 2 4" xfId="24"/>
    <cellStyle name="Обычный 2 4 2" xfId="25"/>
    <cellStyle name="Обычный 3" xfId="26"/>
    <cellStyle name="Обычный 4" xfId="27"/>
    <cellStyle name="Обычный 5" xfId="28"/>
    <cellStyle name="Финансовый 2" xfId="29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86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selection pane="topLeft" activeCell="G4" activeCellId="0" sqref="G4:I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5.7"/>
    <col collapsed="false" customWidth="true" hidden="false" outlineLevel="0" max="2" min="2" style="2" width="6.13"/>
    <col collapsed="false" customWidth="true" hidden="false" outlineLevel="0" max="3" min="3" style="2" width="4.85"/>
    <col collapsed="false" customWidth="true" hidden="false" outlineLevel="0" max="4" min="4" style="2" width="8.28"/>
    <col collapsed="false" customWidth="true" hidden="false" outlineLevel="0" max="5" min="5" style="2" width="16.42"/>
    <col collapsed="false" customWidth="true" hidden="false" outlineLevel="0" max="6" min="6" style="2" width="9.99"/>
    <col collapsed="false" customWidth="true" hidden="false" outlineLevel="0" max="7" min="7" style="3" width="14.41"/>
    <col collapsed="false" customWidth="true" hidden="false" outlineLevel="0" max="9" min="8" style="3" width="12.85"/>
    <col collapsed="false" customWidth="true" hidden="false" outlineLevel="0" max="10" min="10" style="3" width="19.14"/>
    <col collapsed="false" customWidth="true" hidden="false" outlineLevel="0" max="11" min="11" style="3" width="16.42"/>
    <col collapsed="false" customWidth="false" hidden="false" outlineLevel="0" max="257" min="12" style="3" width="9.14"/>
  </cols>
  <sheetData>
    <row r="1" customFormat="false" ht="15.75" hidden="false" customHeight="false" outlineLevel="0" collapsed="false">
      <c r="A1" s="4"/>
      <c r="B1" s="5"/>
      <c r="C1" s="5"/>
      <c r="D1" s="6"/>
      <c r="E1" s="6"/>
      <c r="F1" s="7"/>
      <c r="G1" s="8"/>
      <c r="H1" s="8" t="s">
        <v>0</v>
      </c>
      <c r="I1" s="8"/>
      <c r="J1" s="9"/>
      <c r="K1" s="9"/>
    </row>
    <row r="2" customFormat="false" ht="15.75" hidden="false" customHeight="false" outlineLevel="0" collapsed="false">
      <c r="A2" s="4"/>
      <c r="B2" s="5"/>
      <c r="C2" s="5"/>
      <c r="D2" s="6"/>
      <c r="E2" s="6"/>
      <c r="F2" s="7"/>
      <c r="G2" s="8"/>
      <c r="H2" s="10"/>
      <c r="I2" s="8" t="s">
        <v>1</v>
      </c>
      <c r="J2" s="11"/>
      <c r="K2" s="11"/>
    </row>
    <row r="3" customFormat="false" ht="15.75" hidden="false" customHeight="false" outlineLevel="0" collapsed="false">
      <c r="A3" s="4"/>
      <c r="B3" s="5"/>
      <c r="C3" s="5"/>
      <c r="D3" s="6"/>
      <c r="E3" s="6"/>
      <c r="F3" s="8"/>
      <c r="G3" s="8"/>
      <c r="H3" s="10"/>
      <c r="I3" s="8" t="s">
        <v>2</v>
      </c>
      <c r="J3" s="9"/>
      <c r="K3" s="9"/>
    </row>
    <row r="4" customFormat="false" ht="15.75" hidden="false" customHeight="false" outlineLevel="0" collapsed="false">
      <c r="A4" s="4"/>
      <c r="B4" s="5"/>
      <c r="C4" s="5"/>
      <c r="D4" s="6"/>
      <c r="E4" s="6"/>
      <c r="F4" s="12"/>
      <c r="G4" s="8" t="s">
        <v>3</v>
      </c>
      <c r="H4" s="8"/>
      <c r="I4" s="8"/>
      <c r="J4" s="9"/>
      <c r="K4" s="9"/>
    </row>
    <row r="5" customFormat="false" ht="15.75" hidden="false" customHeight="false" outlineLevel="0" collapsed="false">
      <c r="A5" s="4"/>
      <c r="B5" s="5"/>
      <c r="C5" s="5"/>
      <c r="D5" s="5"/>
      <c r="E5" s="13"/>
      <c r="F5" s="13"/>
      <c r="G5" s="10"/>
      <c r="H5" s="10"/>
      <c r="I5" s="10"/>
      <c r="J5" s="14"/>
      <c r="K5" s="14"/>
    </row>
    <row r="6" customFormat="false" ht="15.75" hidden="false" customHeight="true" outlineLevel="0" collapsed="false">
      <c r="A6" s="15" t="s">
        <v>4</v>
      </c>
      <c r="B6" s="15"/>
      <c r="C6" s="15"/>
      <c r="D6" s="15"/>
      <c r="E6" s="15"/>
      <c r="F6" s="15"/>
      <c r="G6" s="15"/>
      <c r="H6" s="15"/>
      <c r="I6" s="15"/>
      <c r="J6" s="16"/>
      <c r="K6" s="16"/>
    </row>
    <row r="7" customFormat="false" ht="15.75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6"/>
      <c r="K7" s="16"/>
    </row>
    <row r="8" customFormat="false" ht="15.75" hidden="false" customHeight="false" outlineLevel="0" collapsed="false">
      <c r="A8" s="18"/>
      <c r="B8" s="19"/>
      <c r="C8" s="19"/>
      <c r="D8" s="19"/>
      <c r="E8" s="18"/>
      <c r="F8" s="18"/>
      <c r="G8" s="10"/>
      <c r="H8" s="10"/>
      <c r="I8" s="5" t="s">
        <v>5</v>
      </c>
      <c r="J8" s="20"/>
      <c r="K8" s="20"/>
    </row>
    <row r="9" s="23" customFormat="true" ht="30.75" hidden="false" customHeight="true" outlineLevel="0" collapsed="false">
      <c r="A9" s="21" t="s">
        <v>6</v>
      </c>
      <c r="B9" s="22" t="s">
        <v>7</v>
      </c>
      <c r="C9" s="22" t="s">
        <v>8</v>
      </c>
      <c r="D9" s="22" t="s">
        <v>9</v>
      </c>
      <c r="E9" s="22" t="s">
        <v>10</v>
      </c>
      <c r="F9" s="22" t="s">
        <v>11</v>
      </c>
      <c r="G9" s="21" t="s">
        <v>12</v>
      </c>
      <c r="H9" s="21" t="s">
        <v>13</v>
      </c>
      <c r="I9" s="21" t="s">
        <v>14</v>
      </c>
    </row>
    <row r="10" s="23" customFormat="true" ht="15.75" hidden="false" customHeight="false" outlineLevel="0" collapsed="false">
      <c r="A10" s="21"/>
      <c r="B10" s="22"/>
      <c r="C10" s="22"/>
      <c r="D10" s="22"/>
      <c r="E10" s="22"/>
      <c r="F10" s="22"/>
      <c r="G10" s="21"/>
      <c r="H10" s="21"/>
      <c r="I10" s="21"/>
      <c r="J10" s="24"/>
      <c r="K10" s="25"/>
    </row>
    <row r="11" s="23" customFormat="true" ht="15.75" hidden="false" customHeight="false" outlineLevel="0" collapsed="false">
      <c r="A11" s="26" t="n">
        <v>1</v>
      </c>
      <c r="B11" s="27" t="n">
        <v>2</v>
      </c>
      <c r="C11" s="27" t="n">
        <v>3</v>
      </c>
      <c r="D11" s="27" t="n">
        <v>4</v>
      </c>
      <c r="E11" s="27" t="n">
        <v>5</v>
      </c>
      <c r="F11" s="27" t="s">
        <v>15</v>
      </c>
      <c r="G11" s="28" t="n">
        <v>7</v>
      </c>
      <c r="H11" s="29" t="n">
        <v>8</v>
      </c>
      <c r="I11" s="29" t="n">
        <v>9</v>
      </c>
    </row>
    <row r="12" s="33" customFormat="true" ht="15.75" hidden="false" customHeight="false" outlineLevel="0" collapsed="false">
      <c r="A12" s="30" t="s">
        <v>16</v>
      </c>
      <c r="B12" s="31" t="s">
        <v>17</v>
      </c>
      <c r="C12" s="31"/>
      <c r="D12" s="31"/>
      <c r="E12" s="31"/>
      <c r="F12" s="31"/>
      <c r="G12" s="32" t="n">
        <f aca="false">SUM(G13+G133+G139+G185+G192+G221+G242+G172)</f>
        <v>188588</v>
      </c>
      <c r="H12" s="32" t="n">
        <f aca="false">SUM(H13+H133+H139+H185+H192+H221+H242+H172)</f>
        <v>158561.5</v>
      </c>
      <c r="I12" s="32" t="n">
        <f aca="false">SUM(I13+I133+I139+I185+I192+I221+I242+I172)</f>
        <v>148646.5</v>
      </c>
    </row>
    <row r="13" s="33" customFormat="true" ht="15.75" hidden="false" customHeight="false" outlineLevel="0" collapsed="false">
      <c r="A13" s="34" t="s">
        <v>18</v>
      </c>
      <c r="B13" s="35" t="s">
        <v>17</v>
      </c>
      <c r="C13" s="35" t="s">
        <v>19</v>
      </c>
      <c r="D13" s="35"/>
      <c r="E13" s="35"/>
      <c r="F13" s="35"/>
      <c r="G13" s="36" t="n">
        <f aca="false">G23+G67+G72+G14</f>
        <v>90898.7</v>
      </c>
      <c r="H13" s="36" t="n">
        <f aca="false">H23+H67+H72+H14</f>
        <v>69176.6</v>
      </c>
      <c r="I13" s="36" t="n">
        <f aca="false">I23+I67+I72+I14</f>
        <v>60175.7</v>
      </c>
    </row>
    <row r="14" s="33" customFormat="true" ht="31.5" hidden="false" customHeight="false" outlineLevel="0" collapsed="false">
      <c r="A14" s="34" t="s">
        <v>20</v>
      </c>
      <c r="B14" s="37" t="s">
        <v>17</v>
      </c>
      <c r="C14" s="37" t="s">
        <v>19</v>
      </c>
      <c r="D14" s="37" t="s">
        <v>21</v>
      </c>
      <c r="E14" s="35"/>
      <c r="F14" s="35"/>
      <c r="G14" s="36" t="n">
        <f aca="false">SUM(G15+G19)</f>
        <v>3507.2</v>
      </c>
      <c r="H14" s="38" t="n">
        <f aca="false">SUM(H15+H19)</f>
        <v>2989.7</v>
      </c>
      <c r="I14" s="38" t="n">
        <f aca="false">SUM(I15+I19)</f>
        <v>2622.3</v>
      </c>
    </row>
    <row r="15" s="33" customFormat="true" ht="15.75" hidden="false" customHeight="false" outlineLevel="0" collapsed="false">
      <c r="A15" s="39" t="s">
        <v>22</v>
      </c>
      <c r="B15" s="37" t="s">
        <v>17</v>
      </c>
      <c r="C15" s="37" t="s">
        <v>19</v>
      </c>
      <c r="D15" s="37" t="s">
        <v>21</v>
      </c>
      <c r="E15" s="37" t="s">
        <v>23</v>
      </c>
      <c r="F15" s="35"/>
      <c r="G15" s="36" t="n">
        <f aca="false">SUM(G16)</f>
        <v>3307.2</v>
      </c>
      <c r="H15" s="38" t="n">
        <f aca="false">SUM(H16)</f>
        <v>2939.7</v>
      </c>
      <c r="I15" s="38" t="n">
        <f aca="false">SUM(I16)</f>
        <v>2572.3</v>
      </c>
    </row>
    <row r="16" s="33" customFormat="true" ht="15.75" hidden="false" customHeight="false" outlineLevel="0" collapsed="false">
      <c r="A16" s="39" t="s">
        <v>24</v>
      </c>
      <c r="B16" s="37" t="s">
        <v>17</v>
      </c>
      <c r="C16" s="37" t="s">
        <v>19</v>
      </c>
      <c r="D16" s="37" t="s">
        <v>21</v>
      </c>
      <c r="E16" s="37" t="s">
        <v>25</v>
      </c>
      <c r="F16" s="35"/>
      <c r="G16" s="36" t="n">
        <f aca="false">SUM(G17)</f>
        <v>3307.2</v>
      </c>
      <c r="H16" s="38" t="n">
        <f aca="false">SUM(H17)</f>
        <v>2939.7</v>
      </c>
      <c r="I16" s="38" t="n">
        <f aca="false">SUM(I17)</f>
        <v>2572.3</v>
      </c>
    </row>
    <row r="17" s="33" customFormat="true" ht="15.75" hidden="false" customHeight="false" outlineLevel="0" collapsed="false">
      <c r="A17" s="39" t="s">
        <v>26</v>
      </c>
      <c r="B17" s="37" t="s">
        <v>17</v>
      </c>
      <c r="C17" s="37" t="s">
        <v>19</v>
      </c>
      <c r="D17" s="37" t="s">
        <v>21</v>
      </c>
      <c r="E17" s="37" t="s">
        <v>27</v>
      </c>
      <c r="F17" s="37"/>
      <c r="G17" s="36" t="n">
        <f aca="false">SUM(G18)</f>
        <v>3307.2</v>
      </c>
      <c r="H17" s="38" t="n">
        <f aca="false">SUM(H18)</f>
        <v>2939.7</v>
      </c>
      <c r="I17" s="38" t="n">
        <f aca="false">SUM(I18)</f>
        <v>2572.3</v>
      </c>
    </row>
    <row r="18" s="33" customFormat="true" ht="47.25" hidden="false" customHeight="false" outlineLevel="0" collapsed="false">
      <c r="A18" s="39" t="s">
        <v>28</v>
      </c>
      <c r="B18" s="37" t="s">
        <v>17</v>
      </c>
      <c r="C18" s="37" t="s">
        <v>19</v>
      </c>
      <c r="D18" s="37" t="s">
        <v>21</v>
      </c>
      <c r="E18" s="37" t="s">
        <v>27</v>
      </c>
      <c r="F18" s="37" t="s">
        <v>29</v>
      </c>
      <c r="G18" s="36" t="n">
        <v>3307.2</v>
      </c>
      <c r="H18" s="36" t="n">
        <v>2939.7</v>
      </c>
      <c r="I18" s="36" t="n">
        <v>2572.3</v>
      </c>
    </row>
    <row r="19" s="33" customFormat="true" ht="33.75" hidden="false" customHeight="true" outlineLevel="0" collapsed="false">
      <c r="A19" s="39" t="s">
        <v>30</v>
      </c>
      <c r="B19" s="37" t="s">
        <v>17</v>
      </c>
      <c r="C19" s="37" t="s">
        <v>19</v>
      </c>
      <c r="D19" s="37" t="s">
        <v>21</v>
      </c>
      <c r="E19" s="37" t="s">
        <v>31</v>
      </c>
      <c r="F19" s="37"/>
      <c r="G19" s="36" t="n">
        <f aca="false">G20</f>
        <v>200</v>
      </c>
      <c r="H19" s="38" t="n">
        <f aca="false">H20</f>
        <v>50</v>
      </c>
      <c r="I19" s="38" t="n">
        <f aca="false">I20</f>
        <v>50</v>
      </c>
    </row>
    <row r="20" s="33" customFormat="true" ht="54" hidden="false" customHeight="true" outlineLevel="0" collapsed="false">
      <c r="A20" s="39" t="s">
        <v>32</v>
      </c>
      <c r="B20" s="37" t="s">
        <v>17</v>
      </c>
      <c r="C20" s="37" t="s">
        <v>19</v>
      </c>
      <c r="D20" s="37" t="s">
        <v>21</v>
      </c>
      <c r="E20" s="37" t="s">
        <v>33</v>
      </c>
      <c r="F20" s="37"/>
      <c r="G20" s="36" t="n">
        <f aca="false">G21</f>
        <v>200</v>
      </c>
      <c r="H20" s="38" t="n">
        <f aca="false">H21</f>
        <v>50</v>
      </c>
      <c r="I20" s="38" t="n">
        <f aca="false">I21</f>
        <v>50</v>
      </c>
    </row>
    <row r="21" s="33" customFormat="true" ht="15.75" hidden="false" customHeight="false" outlineLevel="0" collapsed="false">
      <c r="A21" s="39" t="s">
        <v>34</v>
      </c>
      <c r="B21" s="37" t="s">
        <v>17</v>
      </c>
      <c r="C21" s="37" t="s">
        <v>19</v>
      </c>
      <c r="D21" s="37" t="s">
        <v>21</v>
      </c>
      <c r="E21" s="35" t="s">
        <v>35</v>
      </c>
      <c r="F21" s="35"/>
      <c r="G21" s="36" t="n">
        <f aca="false">G22</f>
        <v>200</v>
      </c>
      <c r="H21" s="38" t="n">
        <f aca="false">H22</f>
        <v>50</v>
      </c>
      <c r="I21" s="38" t="n">
        <f aca="false">I22</f>
        <v>50</v>
      </c>
    </row>
    <row r="22" s="33" customFormat="true" ht="47.25" hidden="false" customHeight="false" outlineLevel="0" collapsed="false">
      <c r="A22" s="39" t="s">
        <v>28</v>
      </c>
      <c r="B22" s="37" t="s">
        <v>17</v>
      </c>
      <c r="C22" s="37" t="s">
        <v>19</v>
      </c>
      <c r="D22" s="37" t="s">
        <v>21</v>
      </c>
      <c r="E22" s="35" t="s">
        <v>35</v>
      </c>
      <c r="F22" s="35" t="s">
        <v>29</v>
      </c>
      <c r="G22" s="36" t="n">
        <v>200</v>
      </c>
      <c r="H22" s="38" t="n">
        <v>50</v>
      </c>
      <c r="I22" s="38" t="n">
        <v>50</v>
      </c>
    </row>
    <row r="23" customFormat="false" ht="41.25" hidden="false" customHeight="true" outlineLevel="0" collapsed="false">
      <c r="A23" s="34" t="s">
        <v>36</v>
      </c>
      <c r="B23" s="35" t="s">
        <v>17</v>
      </c>
      <c r="C23" s="35" t="s">
        <v>19</v>
      </c>
      <c r="D23" s="35" t="s">
        <v>37</v>
      </c>
      <c r="E23" s="35"/>
      <c r="F23" s="35"/>
      <c r="G23" s="36" t="n">
        <f aca="false">G24+G28+G38+G42+G50</f>
        <v>56394.1</v>
      </c>
      <c r="H23" s="38" t="n">
        <f aca="false">H24+H28+H38+H42+H50</f>
        <v>47184.9</v>
      </c>
      <c r="I23" s="38" t="n">
        <f aca="false">I24+I28+I38+I42+I50</f>
        <v>40709.8</v>
      </c>
    </row>
    <row r="24" customFormat="false" ht="21" hidden="false" customHeight="true" outlineLevel="0" collapsed="false">
      <c r="A24" s="34" t="s">
        <v>38</v>
      </c>
      <c r="B24" s="35" t="s">
        <v>39</v>
      </c>
      <c r="C24" s="35" t="s">
        <v>19</v>
      </c>
      <c r="D24" s="35" t="s">
        <v>37</v>
      </c>
      <c r="E24" s="35" t="s">
        <v>40</v>
      </c>
      <c r="F24" s="40"/>
      <c r="G24" s="36" t="n">
        <f aca="false">SUM(G25)</f>
        <v>1333.8</v>
      </c>
      <c r="H24" s="36" t="n">
        <f aca="false">SUM(H25)</f>
        <v>1333.8</v>
      </c>
      <c r="I24" s="36" t="n">
        <f aca="false">SUM(I25)</f>
        <v>1333.8</v>
      </c>
    </row>
    <row r="25" customFormat="false" ht="15.75" hidden="false" customHeight="false" outlineLevel="0" collapsed="false">
      <c r="A25" s="34" t="s">
        <v>41</v>
      </c>
      <c r="B25" s="35" t="s">
        <v>17</v>
      </c>
      <c r="C25" s="35" t="s">
        <v>19</v>
      </c>
      <c r="D25" s="35" t="s">
        <v>37</v>
      </c>
      <c r="E25" s="35" t="s">
        <v>42</v>
      </c>
      <c r="F25" s="35"/>
      <c r="G25" s="41" t="n">
        <f aca="false">G26</f>
        <v>1333.8</v>
      </c>
      <c r="H25" s="42" t="n">
        <f aca="false">H26</f>
        <v>1333.8</v>
      </c>
      <c r="I25" s="42" t="n">
        <f aca="false">I26</f>
        <v>1333.8</v>
      </c>
    </row>
    <row r="26" customFormat="false" ht="15.75" hidden="false" customHeight="false" outlineLevel="0" collapsed="false">
      <c r="A26" s="34" t="s">
        <v>43</v>
      </c>
      <c r="B26" s="35" t="s">
        <v>17</v>
      </c>
      <c r="C26" s="35" t="s">
        <v>19</v>
      </c>
      <c r="D26" s="35" t="s">
        <v>37</v>
      </c>
      <c r="E26" s="35" t="s">
        <v>44</v>
      </c>
      <c r="F26" s="35"/>
      <c r="G26" s="41" t="n">
        <f aca="false">G27</f>
        <v>1333.8</v>
      </c>
      <c r="H26" s="42" t="n">
        <f aca="false">H27</f>
        <v>1333.8</v>
      </c>
      <c r="I26" s="42" t="n">
        <f aca="false">I27</f>
        <v>1333.8</v>
      </c>
    </row>
    <row r="27" customFormat="false" ht="47.25" hidden="false" customHeight="false" outlineLevel="0" collapsed="false">
      <c r="A27" s="39" t="s">
        <v>28</v>
      </c>
      <c r="B27" s="35" t="s">
        <v>17</v>
      </c>
      <c r="C27" s="35" t="s">
        <v>19</v>
      </c>
      <c r="D27" s="35" t="s">
        <v>37</v>
      </c>
      <c r="E27" s="35" t="s">
        <v>44</v>
      </c>
      <c r="F27" s="35" t="s">
        <v>29</v>
      </c>
      <c r="G27" s="41" t="n">
        <v>1333.8</v>
      </c>
      <c r="H27" s="42" t="n">
        <v>1333.8</v>
      </c>
      <c r="I27" s="42" t="n">
        <v>1333.8</v>
      </c>
    </row>
    <row r="28" customFormat="false" ht="15.75" hidden="false" customHeight="false" outlineLevel="0" collapsed="false">
      <c r="A28" s="39" t="s">
        <v>22</v>
      </c>
      <c r="B28" s="37" t="s">
        <v>17</v>
      </c>
      <c r="C28" s="37" t="s">
        <v>19</v>
      </c>
      <c r="D28" s="37" t="s">
        <v>37</v>
      </c>
      <c r="E28" s="37" t="s">
        <v>23</v>
      </c>
      <c r="F28" s="37"/>
      <c r="G28" s="43" t="n">
        <f aca="false">SUM(G29)</f>
        <v>49868.1</v>
      </c>
      <c r="H28" s="44" t="n">
        <f aca="false">SUM(H29)</f>
        <v>43045.5</v>
      </c>
      <c r="I28" s="44" t="n">
        <f aca="false">SUM(I29)</f>
        <v>37713</v>
      </c>
    </row>
    <row r="29" customFormat="false" ht="15.75" hidden="false" customHeight="false" outlineLevel="0" collapsed="false">
      <c r="A29" s="39" t="s">
        <v>24</v>
      </c>
      <c r="B29" s="37" t="s">
        <v>17</v>
      </c>
      <c r="C29" s="37" t="s">
        <v>19</v>
      </c>
      <c r="D29" s="37" t="s">
        <v>37</v>
      </c>
      <c r="E29" s="37" t="s">
        <v>25</v>
      </c>
      <c r="F29" s="37"/>
      <c r="G29" s="43" t="n">
        <f aca="false">SUM(G30+G36)</f>
        <v>49868.1</v>
      </c>
      <c r="H29" s="44" t="n">
        <f aca="false">SUM(H30+H36)</f>
        <v>43045.5</v>
      </c>
      <c r="I29" s="44" t="n">
        <f aca="false">SUM(I30+I36)</f>
        <v>37713</v>
      </c>
    </row>
    <row r="30" customFormat="false" ht="15.75" hidden="false" customHeight="false" outlineLevel="0" collapsed="false">
      <c r="A30" s="39" t="s">
        <v>45</v>
      </c>
      <c r="B30" s="37" t="s">
        <v>17</v>
      </c>
      <c r="C30" s="37" t="s">
        <v>19</v>
      </c>
      <c r="D30" s="37" t="s">
        <v>37</v>
      </c>
      <c r="E30" s="37" t="s">
        <v>46</v>
      </c>
      <c r="F30" s="37"/>
      <c r="G30" s="43" t="n">
        <f aca="false">SUM(G31+G34)</f>
        <v>49583.1</v>
      </c>
      <c r="H30" s="44" t="n">
        <f aca="false">SUM(H31+H34)</f>
        <v>42760.5</v>
      </c>
      <c r="I30" s="44" t="n">
        <f aca="false">SUM(I31+I34)</f>
        <v>37428</v>
      </c>
    </row>
    <row r="31" customFormat="false" ht="31.5" hidden="false" customHeight="false" outlineLevel="0" collapsed="false">
      <c r="A31" s="39" t="s">
        <v>47</v>
      </c>
      <c r="B31" s="37" t="s">
        <v>17</v>
      </c>
      <c r="C31" s="37" t="s">
        <v>19</v>
      </c>
      <c r="D31" s="37" t="s">
        <v>37</v>
      </c>
      <c r="E31" s="37" t="s">
        <v>48</v>
      </c>
      <c r="F31" s="37"/>
      <c r="G31" s="43" t="n">
        <f aca="false">SUM(G32+G33)</f>
        <v>44505.7</v>
      </c>
      <c r="H31" s="44" t="n">
        <f aca="false">SUM(H32+H33)</f>
        <v>38247.3</v>
      </c>
      <c r="I31" s="44" t="n">
        <f aca="false">SUM(I32+I33)</f>
        <v>33478.9</v>
      </c>
    </row>
    <row r="32" customFormat="false" ht="47.25" hidden="false" customHeight="false" outlineLevel="0" collapsed="false">
      <c r="A32" s="39" t="s">
        <v>28</v>
      </c>
      <c r="B32" s="37" t="s">
        <v>17</v>
      </c>
      <c r="C32" s="37" t="s">
        <v>19</v>
      </c>
      <c r="D32" s="37" t="s">
        <v>37</v>
      </c>
      <c r="E32" s="37" t="s">
        <v>48</v>
      </c>
      <c r="F32" s="37" t="s">
        <v>29</v>
      </c>
      <c r="G32" s="45" t="n">
        <f aca="false">44249.5-1333.8</f>
        <v>42915.7</v>
      </c>
      <c r="H32" s="45" t="n">
        <v>38147.3</v>
      </c>
      <c r="I32" s="45" t="n">
        <v>33378.9</v>
      </c>
    </row>
    <row r="33" customFormat="false" ht="15.75" hidden="false" customHeight="false" outlineLevel="0" collapsed="false">
      <c r="A33" s="39" t="s">
        <v>49</v>
      </c>
      <c r="B33" s="37" t="s">
        <v>17</v>
      </c>
      <c r="C33" s="37" t="s">
        <v>19</v>
      </c>
      <c r="D33" s="37" t="s">
        <v>37</v>
      </c>
      <c r="E33" s="37" t="s">
        <v>48</v>
      </c>
      <c r="F33" s="37" t="s">
        <v>50</v>
      </c>
      <c r="G33" s="45" t="n">
        <v>1590</v>
      </c>
      <c r="H33" s="46" t="n">
        <v>100</v>
      </c>
      <c r="I33" s="46" t="n">
        <v>100</v>
      </c>
    </row>
    <row r="34" customFormat="false" ht="47.25" hidden="false" customHeight="false" outlineLevel="0" collapsed="false">
      <c r="A34" s="39" t="s">
        <v>51</v>
      </c>
      <c r="B34" s="37" t="s">
        <v>17</v>
      </c>
      <c r="C34" s="37" t="s">
        <v>19</v>
      </c>
      <c r="D34" s="37" t="s">
        <v>37</v>
      </c>
      <c r="E34" s="37" t="s">
        <v>52</v>
      </c>
      <c r="F34" s="37"/>
      <c r="G34" s="45" t="n">
        <f aca="false">G35</f>
        <v>5077.4</v>
      </c>
      <c r="H34" s="46" t="n">
        <f aca="false">H35</f>
        <v>4513.2</v>
      </c>
      <c r="I34" s="46" t="n">
        <f aca="false">I35</f>
        <v>3949.1</v>
      </c>
    </row>
    <row r="35" customFormat="false" ht="47.25" hidden="false" customHeight="false" outlineLevel="0" collapsed="false">
      <c r="A35" s="39" t="s">
        <v>28</v>
      </c>
      <c r="B35" s="37" t="s">
        <v>17</v>
      </c>
      <c r="C35" s="37" t="s">
        <v>19</v>
      </c>
      <c r="D35" s="37" t="s">
        <v>37</v>
      </c>
      <c r="E35" s="37" t="s">
        <v>52</v>
      </c>
      <c r="F35" s="37" t="s">
        <v>29</v>
      </c>
      <c r="G35" s="45" t="n">
        <v>5077.4</v>
      </c>
      <c r="H35" s="45" t="n">
        <v>4513.2</v>
      </c>
      <c r="I35" s="45" t="n">
        <v>3949.1</v>
      </c>
    </row>
    <row r="36" customFormat="false" ht="31.5" hidden="false" customHeight="false" outlineLevel="0" collapsed="false">
      <c r="A36" s="39" t="s">
        <v>53</v>
      </c>
      <c r="B36" s="37" t="s">
        <v>17</v>
      </c>
      <c r="C36" s="37" t="s">
        <v>19</v>
      </c>
      <c r="D36" s="37" t="s">
        <v>37</v>
      </c>
      <c r="E36" s="37" t="s">
        <v>54</v>
      </c>
      <c r="F36" s="37"/>
      <c r="G36" s="41" t="n">
        <f aca="false">G37</f>
        <v>285</v>
      </c>
      <c r="H36" s="42" t="n">
        <f aca="false">H37</f>
        <v>285</v>
      </c>
      <c r="I36" s="42" t="n">
        <f aca="false">I37</f>
        <v>285</v>
      </c>
    </row>
    <row r="37" customFormat="false" ht="15.75" hidden="false" customHeight="false" outlineLevel="0" collapsed="false">
      <c r="A37" s="39" t="s">
        <v>55</v>
      </c>
      <c r="B37" s="37" t="s">
        <v>17</v>
      </c>
      <c r="C37" s="37" t="s">
        <v>19</v>
      </c>
      <c r="D37" s="37" t="s">
        <v>37</v>
      </c>
      <c r="E37" s="37" t="s">
        <v>54</v>
      </c>
      <c r="F37" s="37" t="s">
        <v>56</v>
      </c>
      <c r="G37" s="45" t="n">
        <v>285</v>
      </c>
      <c r="H37" s="46" t="n">
        <v>285</v>
      </c>
      <c r="I37" s="46" t="n">
        <v>285</v>
      </c>
    </row>
    <row r="38" customFormat="false" ht="15.75" hidden="false" customHeight="false" outlineLevel="0" collapsed="false">
      <c r="A38" s="39" t="s">
        <v>57</v>
      </c>
      <c r="B38" s="35" t="s">
        <v>17</v>
      </c>
      <c r="C38" s="35" t="s">
        <v>19</v>
      </c>
      <c r="D38" s="35" t="s">
        <v>37</v>
      </c>
      <c r="E38" s="35" t="s">
        <v>58</v>
      </c>
      <c r="F38" s="37"/>
      <c r="G38" s="41" t="n">
        <f aca="false">G39</f>
        <v>420</v>
      </c>
      <c r="H38" s="42" t="n">
        <f aca="false">H39</f>
        <v>420</v>
      </c>
      <c r="I38" s="42" t="n">
        <f aca="false">I39</f>
        <v>420</v>
      </c>
    </row>
    <row r="39" customFormat="false" ht="15.75" hidden="false" customHeight="false" outlineLevel="0" collapsed="false">
      <c r="A39" s="39" t="s">
        <v>59</v>
      </c>
      <c r="B39" s="35" t="s">
        <v>17</v>
      </c>
      <c r="C39" s="35" t="s">
        <v>19</v>
      </c>
      <c r="D39" s="35" t="s">
        <v>37</v>
      </c>
      <c r="E39" s="35" t="s">
        <v>60</v>
      </c>
      <c r="F39" s="35"/>
      <c r="G39" s="41" t="n">
        <f aca="false">G40</f>
        <v>420</v>
      </c>
      <c r="H39" s="42" t="n">
        <f aca="false">H40</f>
        <v>420</v>
      </c>
      <c r="I39" s="42" t="n">
        <f aca="false">I40</f>
        <v>420</v>
      </c>
    </row>
    <row r="40" customFormat="false" ht="54.75" hidden="false" customHeight="true" outlineLevel="0" collapsed="false">
      <c r="A40" s="39" t="s">
        <v>61</v>
      </c>
      <c r="B40" s="35" t="s">
        <v>17</v>
      </c>
      <c r="C40" s="35" t="s">
        <v>19</v>
      </c>
      <c r="D40" s="35" t="s">
        <v>37</v>
      </c>
      <c r="E40" s="35" t="s">
        <v>62</v>
      </c>
      <c r="F40" s="35"/>
      <c r="G40" s="41" t="n">
        <f aca="false">G41</f>
        <v>420</v>
      </c>
      <c r="H40" s="42" t="n">
        <f aca="false">H41</f>
        <v>420</v>
      </c>
      <c r="I40" s="42" t="n">
        <f aca="false">I41</f>
        <v>420</v>
      </c>
    </row>
    <row r="41" customFormat="false" ht="15.75" hidden="false" customHeight="false" outlineLevel="0" collapsed="false">
      <c r="A41" s="39" t="s">
        <v>63</v>
      </c>
      <c r="B41" s="35" t="s">
        <v>17</v>
      </c>
      <c r="C41" s="35" t="s">
        <v>19</v>
      </c>
      <c r="D41" s="35" t="s">
        <v>37</v>
      </c>
      <c r="E41" s="35" t="s">
        <v>62</v>
      </c>
      <c r="F41" s="35" t="s">
        <v>64</v>
      </c>
      <c r="G41" s="41" t="n">
        <v>420</v>
      </c>
      <c r="H41" s="42" t="n">
        <v>420</v>
      </c>
      <c r="I41" s="42" t="n">
        <v>420</v>
      </c>
    </row>
    <row r="42" customFormat="false" ht="31.5" hidden="false" customHeight="false" outlineLevel="0" collapsed="false">
      <c r="A42" s="39" t="s">
        <v>30</v>
      </c>
      <c r="B42" s="35" t="s">
        <v>17</v>
      </c>
      <c r="C42" s="35" t="s">
        <v>19</v>
      </c>
      <c r="D42" s="35" t="s">
        <v>37</v>
      </c>
      <c r="E42" s="35" t="s">
        <v>31</v>
      </c>
      <c r="F42" s="35"/>
      <c r="G42" s="41" t="n">
        <f aca="false">G43+G47</f>
        <v>201</v>
      </c>
      <c r="H42" s="42" t="n">
        <f aca="false">H43+H47</f>
        <v>100</v>
      </c>
      <c r="I42" s="42" t="n">
        <f aca="false">I43+I47</f>
        <v>100</v>
      </c>
    </row>
    <row r="43" customFormat="false" ht="47.25" hidden="false" customHeight="false" outlineLevel="0" collapsed="false">
      <c r="A43" s="39" t="s">
        <v>65</v>
      </c>
      <c r="B43" s="35" t="s">
        <v>17</v>
      </c>
      <c r="C43" s="35" t="s">
        <v>19</v>
      </c>
      <c r="D43" s="35" t="s">
        <v>37</v>
      </c>
      <c r="E43" s="35" t="s">
        <v>33</v>
      </c>
      <c r="F43" s="35"/>
      <c r="G43" s="41" t="n">
        <f aca="false">G44</f>
        <v>200</v>
      </c>
      <c r="H43" s="42" t="n">
        <f aca="false">H44</f>
        <v>100</v>
      </c>
      <c r="I43" s="42" t="n">
        <f aca="false">I44</f>
        <v>100</v>
      </c>
    </row>
    <row r="44" customFormat="false" ht="15.75" hidden="false" customHeight="false" outlineLevel="0" collapsed="false">
      <c r="A44" s="39" t="s">
        <v>34</v>
      </c>
      <c r="B44" s="35" t="s">
        <v>17</v>
      </c>
      <c r="C44" s="35" t="s">
        <v>19</v>
      </c>
      <c r="D44" s="35" t="s">
        <v>37</v>
      </c>
      <c r="E44" s="35" t="s">
        <v>35</v>
      </c>
      <c r="F44" s="35"/>
      <c r="G44" s="41" t="n">
        <f aca="false">G45+G46</f>
        <v>200</v>
      </c>
      <c r="H44" s="42" t="n">
        <f aca="false">H45+H46</f>
        <v>100</v>
      </c>
      <c r="I44" s="42" t="n">
        <f aca="false">I45+I46</f>
        <v>100</v>
      </c>
    </row>
    <row r="45" customFormat="false" ht="56.25" hidden="false" customHeight="true" outlineLevel="0" collapsed="false">
      <c r="A45" s="39" t="s">
        <v>28</v>
      </c>
      <c r="B45" s="35" t="s">
        <v>17</v>
      </c>
      <c r="C45" s="35" t="s">
        <v>19</v>
      </c>
      <c r="D45" s="35" t="s">
        <v>37</v>
      </c>
      <c r="E45" s="35" t="s">
        <v>35</v>
      </c>
      <c r="F45" s="35" t="s">
        <v>29</v>
      </c>
      <c r="G45" s="41" t="n">
        <v>100</v>
      </c>
      <c r="H45" s="42" t="n">
        <v>50</v>
      </c>
      <c r="I45" s="42" t="n">
        <v>50</v>
      </c>
    </row>
    <row r="46" customFormat="false" ht="18.75" hidden="false" customHeight="true" outlineLevel="0" collapsed="false">
      <c r="A46" s="39" t="s">
        <v>49</v>
      </c>
      <c r="B46" s="35" t="s">
        <v>17</v>
      </c>
      <c r="C46" s="35" t="s">
        <v>19</v>
      </c>
      <c r="D46" s="35" t="s">
        <v>37</v>
      </c>
      <c r="E46" s="35" t="s">
        <v>35</v>
      </c>
      <c r="F46" s="35" t="s">
        <v>50</v>
      </c>
      <c r="G46" s="41" t="n">
        <v>100</v>
      </c>
      <c r="H46" s="42" t="n">
        <v>50</v>
      </c>
      <c r="I46" s="42" t="n">
        <v>50</v>
      </c>
    </row>
    <row r="47" customFormat="false" ht="31.5" hidden="false" customHeight="false" outlineLevel="0" collapsed="false">
      <c r="A47" s="39" t="s">
        <v>66</v>
      </c>
      <c r="B47" s="35" t="s">
        <v>17</v>
      </c>
      <c r="C47" s="35" t="s">
        <v>19</v>
      </c>
      <c r="D47" s="35" t="s">
        <v>37</v>
      </c>
      <c r="E47" s="35" t="s">
        <v>67</v>
      </c>
      <c r="F47" s="35"/>
      <c r="G47" s="41" t="n">
        <f aca="false">G48</f>
        <v>1</v>
      </c>
      <c r="H47" s="42" t="n">
        <f aca="false">H48</f>
        <v>0</v>
      </c>
      <c r="I47" s="42" t="n">
        <f aca="false">I48</f>
        <v>0</v>
      </c>
    </row>
    <row r="48" customFormat="false" ht="18.75" hidden="false" customHeight="true" outlineLevel="0" collapsed="false">
      <c r="A48" s="39" t="s">
        <v>34</v>
      </c>
      <c r="B48" s="35" t="s">
        <v>17</v>
      </c>
      <c r="C48" s="35" t="s">
        <v>19</v>
      </c>
      <c r="D48" s="35" t="s">
        <v>37</v>
      </c>
      <c r="E48" s="35" t="s">
        <v>68</v>
      </c>
      <c r="F48" s="35"/>
      <c r="G48" s="41" t="n">
        <f aca="false">G49</f>
        <v>1</v>
      </c>
      <c r="H48" s="42" t="n">
        <f aca="false">H49</f>
        <v>0</v>
      </c>
      <c r="I48" s="42" t="n">
        <f aca="false">I49</f>
        <v>0</v>
      </c>
    </row>
    <row r="49" customFormat="false" ht="18.75" hidden="false" customHeight="true" outlineLevel="0" collapsed="false">
      <c r="A49" s="39" t="s">
        <v>49</v>
      </c>
      <c r="B49" s="35" t="s">
        <v>17</v>
      </c>
      <c r="C49" s="35" t="s">
        <v>19</v>
      </c>
      <c r="D49" s="35" t="s">
        <v>37</v>
      </c>
      <c r="E49" s="35" t="s">
        <v>68</v>
      </c>
      <c r="F49" s="35" t="s">
        <v>50</v>
      </c>
      <c r="G49" s="41" t="n">
        <v>1</v>
      </c>
      <c r="H49" s="42"/>
      <c r="I49" s="42"/>
    </row>
    <row r="50" customFormat="false" ht="15.75" hidden="false" customHeight="false" outlineLevel="0" collapsed="false">
      <c r="A50" s="39" t="s">
        <v>69</v>
      </c>
      <c r="B50" s="37" t="s">
        <v>17</v>
      </c>
      <c r="C50" s="37" t="s">
        <v>19</v>
      </c>
      <c r="D50" s="37" t="s">
        <v>37</v>
      </c>
      <c r="E50" s="37" t="s">
        <v>70</v>
      </c>
      <c r="F50" s="37"/>
      <c r="G50" s="45" t="n">
        <f aca="false">G51+G54+G57+G60+G63</f>
        <v>4571.2</v>
      </c>
      <c r="H50" s="46" t="n">
        <f aca="false">H51+H54+H57+H60+H63</f>
        <v>2285.6</v>
      </c>
      <c r="I50" s="46" t="n">
        <f aca="false">I51+I54+I57+I60+I63</f>
        <v>1143</v>
      </c>
    </row>
    <row r="51" customFormat="false" ht="31.5" hidden="false" customHeight="false" outlineLevel="0" collapsed="false">
      <c r="A51" s="47" t="s">
        <v>71</v>
      </c>
      <c r="B51" s="37" t="s">
        <v>17</v>
      </c>
      <c r="C51" s="37" t="s">
        <v>19</v>
      </c>
      <c r="D51" s="37" t="s">
        <v>37</v>
      </c>
      <c r="E51" s="37" t="s">
        <v>72</v>
      </c>
      <c r="F51" s="37"/>
      <c r="G51" s="45" t="n">
        <f aca="false">G52</f>
        <v>1499</v>
      </c>
      <c r="H51" s="46" t="n">
        <f aca="false">H52</f>
        <v>749.5</v>
      </c>
      <c r="I51" s="46" t="n">
        <f aca="false">I52</f>
        <v>375</v>
      </c>
    </row>
    <row r="52" customFormat="false" ht="15.75" hidden="false" customHeight="false" outlineLevel="0" collapsed="false">
      <c r="A52" s="39" t="s">
        <v>34</v>
      </c>
      <c r="B52" s="37" t="s">
        <v>17</v>
      </c>
      <c r="C52" s="37" t="s">
        <v>19</v>
      </c>
      <c r="D52" s="37" t="s">
        <v>37</v>
      </c>
      <c r="E52" s="37" t="s">
        <v>73</v>
      </c>
      <c r="F52" s="37"/>
      <c r="G52" s="45" t="n">
        <f aca="false">G53</f>
        <v>1499</v>
      </c>
      <c r="H52" s="46" t="n">
        <f aca="false">H53</f>
        <v>749.5</v>
      </c>
      <c r="I52" s="46" t="n">
        <f aca="false">I53</f>
        <v>375</v>
      </c>
    </row>
    <row r="53" customFormat="false" ht="15.75" hidden="false" customHeight="false" outlineLevel="0" collapsed="false">
      <c r="A53" s="39" t="s">
        <v>49</v>
      </c>
      <c r="B53" s="37" t="s">
        <v>17</v>
      </c>
      <c r="C53" s="37" t="s">
        <v>19</v>
      </c>
      <c r="D53" s="37" t="s">
        <v>37</v>
      </c>
      <c r="E53" s="37" t="s">
        <v>73</v>
      </c>
      <c r="F53" s="37" t="s">
        <v>50</v>
      </c>
      <c r="G53" s="45" t="n">
        <v>1499</v>
      </c>
      <c r="H53" s="46" t="n">
        <v>749.5</v>
      </c>
      <c r="I53" s="46" t="n">
        <v>375</v>
      </c>
    </row>
    <row r="54" customFormat="false" ht="31.5" hidden="false" customHeight="false" outlineLevel="0" collapsed="false">
      <c r="A54" s="39" t="s">
        <v>74</v>
      </c>
      <c r="B54" s="37" t="s">
        <v>17</v>
      </c>
      <c r="C54" s="37" t="s">
        <v>19</v>
      </c>
      <c r="D54" s="37" t="s">
        <v>37</v>
      </c>
      <c r="E54" s="37" t="s">
        <v>75</v>
      </c>
      <c r="F54" s="37"/>
      <c r="G54" s="45" t="n">
        <f aca="false">G55</f>
        <v>913.6</v>
      </c>
      <c r="H54" s="46" t="n">
        <f aca="false">H55</f>
        <v>456.8</v>
      </c>
      <c r="I54" s="46" t="n">
        <f aca="false">I55</f>
        <v>228.4</v>
      </c>
    </row>
    <row r="55" customFormat="false" ht="15.75" hidden="false" customHeight="false" outlineLevel="0" collapsed="false">
      <c r="A55" s="39" t="s">
        <v>34</v>
      </c>
      <c r="B55" s="37" t="s">
        <v>17</v>
      </c>
      <c r="C55" s="37" t="s">
        <v>19</v>
      </c>
      <c r="D55" s="37" t="s">
        <v>37</v>
      </c>
      <c r="E55" s="37" t="s">
        <v>76</v>
      </c>
      <c r="F55" s="37"/>
      <c r="G55" s="45" t="n">
        <f aca="false">G56</f>
        <v>913.6</v>
      </c>
      <c r="H55" s="46" t="n">
        <f aca="false">H56</f>
        <v>456.8</v>
      </c>
      <c r="I55" s="46" t="n">
        <f aca="false">I56</f>
        <v>228.4</v>
      </c>
    </row>
    <row r="56" customFormat="false" ht="15.75" hidden="false" customHeight="false" outlineLevel="0" collapsed="false">
      <c r="A56" s="39" t="s">
        <v>49</v>
      </c>
      <c r="B56" s="37" t="s">
        <v>17</v>
      </c>
      <c r="C56" s="37" t="s">
        <v>19</v>
      </c>
      <c r="D56" s="37" t="s">
        <v>37</v>
      </c>
      <c r="E56" s="37" t="s">
        <v>76</v>
      </c>
      <c r="F56" s="37" t="s">
        <v>50</v>
      </c>
      <c r="G56" s="45" t="n">
        <v>913.6</v>
      </c>
      <c r="H56" s="46" t="n">
        <v>456.8</v>
      </c>
      <c r="I56" s="46" t="n">
        <v>228.4</v>
      </c>
    </row>
    <row r="57" customFormat="false" ht="15.75" hidden="false" customHeight="false" outlineLevel="0" collapsed="false">
      <c r="A57" s="47" t="s">
        <v>77</v>
      </c>
      <c r="B57" s="37" t="s">
        <v>17</v>
      </c>
      <c r="C57" s="37" t="s">
        <v>19</v>
      </c>
      <c r="D57" s="37" t="s">
        <v>37</v>
      </c>
      <c r="E57" s="37" t="s">
        <v>78</v>
      </c>
      <c r="F57" s="37"/>
      <c r="G57" s="45" t="n">
        <f aca="false">G58</f>
        <v>583.6</v>
      </c>
      <c r="H57" s="46" t="n">
        <f aca="false">H58</f>
        <v>291.8</v>
      </c>
      <c r="I57" s="46" t="n">
        <f aca="false">I58</f>
        <v>145.9</v>
      </c>
    </row>
    <row r="58" customFormat="false" ht="15.75" hidden="false" customHeight="false" outlineLevel="0" collapsed="false">
      <c r="A58" s="39" t="s">
        <v>34</v>
      </c>
      <c r="B58" s="37" t="s">
        <v>17</v>
      </c>
      <c r="C58" s="37" t="s">
        <v>19</v>
      </c>
      <c r="D58" s="37" t="s">
        <v>37</v>
      </c>
      <c r="E58" s="37" t="s">
        <v>79</v>
      </c>
      <c r="F58" s="37"/>
      <c r="G58" s="45" t="n">
        <f aca="false">G59</f>
        <v>583.6</v>
      </c>
      <c r="H58" s="46" t="n">
        <f aca="false">H59</f>
        <v>291.8</v>
      </c>
      <c r="I58" s="46" t="n">
        <f aca="false">I59</f>
        <v>145.9</v>
      </c>
    </row>
    <row r="59" customFormat="false" ht="15.75" hidden="false" customHeight="false" outlineLevel="0" collapsed="false">
      <c r="A59" s="39" t="s">
        <v>49</v>
      </c>
      <c r="B59" s="37" t="s">
        <v>17</v>
      </c>
      <c r="C59" s="37" t="s">
        <v>19</v>
      </c>
      <c r="D59" s="37" t="s">
        <v>37</v>
      </c>
      <c r="E59" s="37" t="s">
        <v>79</v>
      </c>
      <c r="F59" s="37" t="s">
        <v>50</v>
      </c>
      <c r="G59" s="45" t="n">
        <v>583.6</v>
      </c>
      <c r="H59" s="46" t="n">
        <v>291.8</v>
      </c>
      <c r="I59" s="46" t="n">
        <v>145.9</v>
      </c>
    </row>
    <row r="60" customFormat="false" ht="31.5" hidden="false" customHeight="false" outlineLevel="0" collapsed="false">
      <c r="A60" s="39" t="s">
        <v>80</v>
      </c>
      <c r="B60" s="37" t="s">
        <v>17</v>
      </c>
      <c r="C60" s="37" t="s">
        <v>19</v>
      </c>
      <c r="D60" s="37" t="s">
        <v>37</v>
      </c>
      <c r="E60" s="37" t="s">
        <v>81</v>
      </c>
      <c r="F60" s="37"/>
      <c r="G60" s="45" t="n">
        <f aca="false">G61</f>
        <v>655</v>
      </c>
      <c r="H60" s="46" t="n">
        <f aca="false">H61</f>
        <v>327.5</v>
      </c>
      <c r="I60" s="46" t="n">
        <f aca="false">I61</f>
        <v>163.7</v>
      </c>
    </row>
    <row r="61" customFormat="false" ht="15.75" hidden="false" customHeight="false" outlineLevel="0" collapsed="false">
      <c r="A61" s="39" t="s">
        <v>34</v>
      </c>
      <c r="B61" s="37" t="s">
        <v>17</v>
      </c>
      <c r="C61" s="37" t="s">
        <v>19</v>
      </c>
      <c r="D61" s="37" t="s">
        <v>37</v>
      </c>
      <c r="E61" s="37" t="s">
        <v>82</v>
      </c>
      <c r="F61" s="37"/>
      <c r="G61" s="45" t="n">
        <f aca="false">G62</f>
        <v>655</v>
      </c>
      <c r="H61" s="46" t="n">
        <f aca="false">H62</f>
        <v>327.5</v>
      </c>
      <c r="I61" s="46" t="n">
        <f aca="false">I62</f>
        <v>163.7</v>
      </c>
    </row>
    <row r="62" customFormat="false" ht="15.75" hidden="false" customHeight="false" outlineLevel="0" collapsed="false">
      <c r="A62" s="39" t="s">
        <v>49</v>
      </c>
      <c r="B62" s="37" t="s">
        <v>17</v>
      </c>
      <c r="C62" s="37" t="s">
        <v>19</v>
      </c>
      <c r="D62" s="37" t="s">
        <v>37</v>
      </c>
      <c r="E62" s="37" t="s">
        <v>82</v>
      </c>
      <c r="F62" s="37" t="s">
        <v>50</v>
      </c>
      <c r="G62" s="45" t="n">
        <v>655</v>
      </c>
      <c r="H62" s="46" t="n">
        <v>327.5</v>
      </c>
      <c r="I62" s="46" t="n">
        <v>163.7</v>
      </c>
    </row>
    <row r="63" customFormat="false" ht="31.5" hidden="false" customHeight="false" outlineLevel="0" collapsed="false">
      <c r="A63" s="39" t="s">
        <v>83</v>
      </c>
      <c r="B63" s="37" t="s">
        <v>17</v>
      </c>
      <c r="C63" s="37" t="s">
        <v>19</v>
      </c>
      <c r="D63" s="37" t="s">
        <v>37</v>
      </c>
      <c r="E63" s="37" t="s">
        <v>84</v>
      </c>
      <c r="F63" s="37"/>
      <c r="G63" s="45" t="n">
        <f aca="false">G64</f>
        <v>920</v>
      </c>
      <c r="H63" s="46" t="n">
        <f aca="false">H64</f>
        <v>460</v>
      </c>
      <c r="I63" s="46" t="n">
        <f aca="false">I64</f>
        <v>230</v>
      </c>
    </row>
    <row r="64" customFormat="false" ht="15.75" hidden="false" customHeight="false" outlineLevel="0" collapsed="false">
      <c r="A64" s="39" t="s">
        <v>34</v>
      </c>
      <c r="B64" s="37" t="s">
        <v>17</v>
      </c>
      <c r="C64" s="37" t="s">
        <v>19</v>
      </c>
      <c r="D64" s="37" t="s">
        <v>37</v>
      </c>
      <c r="E64" s="37" t="s">
        <v>85</v>
      </c>
      <c r="F64" s="37"/>
      <c r="G64" s="45" t="n">
        <f aca="false">G66+G65</f>
        <v>920</v>
      </c>
      <c r="H64" s="45" t="n">
        <f aca="false">H66+H65</f>
        <v>460</v>
      </c>
      <c r="I64" s="45" t="n">
        <f aca="false">I66+I65</f>
        <v>230</v>
      </c>
    </row>
    <row r="65" customFormat="false" ht="15.75" hidden="false" customHeight="false" outlineLevel="0" collapsed="false">
      <c r="A65" s="48" t="s">
        <v>49</v>
      </c>
      <c r="B65" s="22" t="s">
        <v>17</v>
      </c>
      <c r="C65" s="22" t="s">
        <v>19</v>
      </c>
      <c r="D65" s="22" t="s">
        <v>37</v>
      </c>
      <c r="E65" s="22" t="s">
        <v>85</v>
      </c>
      <c r="F65" s="22" t="s">
        <v>50</v>
      </c>
      <c r="G65" s="45" t="n">
        <v>170</v>
      </c>
      <c r="H65" s="45" t="n">
        <v>85</v>
      </c>
      <c r="I65" s="45" t="n">
        <v>42</v>
      </c>
    </row>
    <row r="66" customFormat="false" ht="15.75" hidden="false" customHeight="false" outlineLevel="0" collapsed="false">
      <c r="A66" s="48" t="s">
        <v>55</v>
      </c>
      <c r="B66" s="22" t="s">
        <v>17</v>
      </c>
      <c r="C66" s="22" t="s">
        <v>19</v>
      </c>
      <c r="D66" s="22" t="s">
        <v>37</v>
      </c>
      <c r="E66" s="22" t="s">
        <v>85</v>
      </c>
      <c r="F66" s="22" t="s">
        <v>56</v>
      </c>
      <c r="G66" s="45" t="n">
        <v>750</v>
      </c>
      <c r="H66" s="45" t="n">
        <v>375</v>
      </c>
      <c r="I66" s="45" t="n">
        <v>188</v>
      </c>
    </row>
    <row r="67" customFormat="false" ht="15.75" hidden="false" customHeight="false" outlineLevel="0" collapsed="false">
      <c r="A67" s="34" t="s">
        <v>86</v>
      </c>
      <c r="B67" s="35" t="s">
        <v>17</v>
      </c>
      <c r="C67" s="35" t="s">
        <v>19</v>
      </c>
      <c r="D67" s="35" t="s">
        <v>87</v>
      </c>
      <c r="E67" s="35"/>
      <c r="F67" s="37"/>
      <c r="G67" s="41" t="n">
        <f aca="false">G68</f>
        <v>100</v>
      </c>
      <c r="H67" s="42" t="n">
        <f aca="false">H68</f>
        <v>100</v>
      </c>
      <c r="I67" s="42" t="n">
        <f aca="false">I68</f>
        <v>100</v>
      </c>
    </row>
    <row r="68" customFormat="false" ht="15.75" hidden="false" customHeight="false" outlineLevel="0" collapsed="false">
      <c r="A68" s="39" t="s">
        <v>88</v>
      </c>
      <c r="B68" s="37" t="s">
        <v>17</v>
      </c>
      <c r="C68" s="37" t="s">
        <v>19</v>
      </c>
      <c r="D68" s="37" t="s">
        <v>87</v>
      </c>
      <c r="E68" s="37" t="s">
        <v>89</v>
      </c>
      <c r="F68" s="37"/>
      <c r="G68" s="41" t="n">
        <f aca="false">G69</f>
        <v>100</v>
      </c>
      <c r="H68" s="42" t="n">
        <f aca="false">H69</f>
        <v>100</v>
      </c>
      <c r="I68" s="42" t="n">
        <f aca="false">I69</f>
        <v>100</v>
      </c>
    </row>
    <row r="69" customFormat="false" ht="15.75" hidden="false" customHeight="false" outlineLevel="0" collapsed="false">
      <c r="A69" s="39" t="s">
        <v>90</v>
      </c>
      <c r="B69" s="37" t="s">
        <v>17</v>
      </c>
      <c r="C69" s="37" t="s">
        <v>19</v>
      </c>
      <c r="D69" s="37" t="s">
        <v>87</v>
      </c>
      <c r="E69" s="37" t="s">
        <v>91</v>
      </c>
      <c r="F69" s="37"/>
      <c r="G69" s="41" t="n">
        <f aca="false">G70</f>
        <v>100</v>
      </c>
      <c r="H69" s="42" t="n">
        <f aca="false">H70</f>
        <v>100</v>
      </c>
      <c r="I69" s="42" t="n">
        <f aca="false">I70</f>
        <v>100</v>
      </c>
    </row>
    <row r="70" customFormat="false" ht="15.75" hidden="false" customHeight="false" outlineLevel="0" collapsed="false">
      <c r="A70" s="39" t="s">
        <v>92</v>
      </c>
      <c r="B70" s="37" t="s">
        <v>17</v>
      </c>
      <c r="C70" s="37" t="s">
        <v>19</v>
      </c>
      <c r="D70" s="37" t="s">
        <v>87</v>
      </c>
      <c r="E70" s="37" t="s">
        <v>93</v>
      </c>
      <c r="F70" s="37"/>
      <c r="G70" s="45" t="n">
        <f aca="false">G71</f>
        <v>100</v>
      </c>
      <c r="H70" s="46" t="n">
        <f aca="false">H71</f>
        <v>100</v>
      </c>
      <c r="I70" s="46" t="n">
        <f aca="false">I71</f>
        <v>100</v>
      </c>
    </row>
    <row r="71" customFormat="false" ht="15.75" hidden="false" customHeight="false" outlineLevel="0" collapsed="false">
      <c r="A71" s="39" t="s">
        <v>55</v>
      </c>
      <c r="B71" s="37" t="s">
        <v>17</v>
      </c>
      <c r="C71" s="37" t="s">
        <v>19</v>
      </c>
      <c r="D71" s="37" t="s">
        <v>87</v>
      </c>
      <c r="E71" s="37" t="s">
        <v>93</v>
      </c>
      <c r="F71" s="37" t="s">
        <v>56</v>
      </c>
      <c r="G71" s="45" t="n">
        <f aca="false">100</f>
        <v>100</v>
      </c>
      <c r="H71" s="46" t="n">
        <v>100</v>
      </c>
      <c r="I71" s="46" t="n">
        <v>100</v>
      </c>
    </row>
    <row r="72" customFormat="false" ht="15.75" hidden="false" customHeight="false" outlineLevel="0" collapsed="false">
      <c r="A72" s="34" t="s">
        <v>94</v>
      </c>
      <c r="B72" s="35" t="s">
        <v>17</v>
      </c>
      <c r="C72" s="35" t="s">
        <v>19</v>
      </c>
      <c r="D72" s="35" t="s">
        <v>95</v>
      </c>
      <c r="E72" s="35"/>
      <c r="F72" s="35"/>
      <c r="G72" s="36" t="n">
        <f aca="false">SUM(G73+G79+G103+G110+G125+G98+G120+G129+G88)</f>
        <v>30897.4</v>
      </c>
      <c r="H72" s="36" t="n">
        <f aca="false">SUM(H73+H79+H103+H110+H125+H98+H120+H129+H88)</f>
        <v>18902</v>
      </c>
      <c r="I72" s="36" t="n">
        <f aca="false">SUM(I73+I79+I103+I110+I125+I98+I120+I129+I88)</f>
        <v>16743.6</v>
      </c>
    </row>
    <row r="73" customFormat="false" ht="25.5" hidden="false" customHeight="true" outlineLevel="0" collapsed="false">
      <c r="A73" s="39" t="s">
        <v>96</v>
      </c>
      <c r="B73" s="37" t="s">
        <v>17</v>
      </c>
      <c r="C73" s="37" t="s">
        <v>19</v>
      </c>
      <c r="D73" s="49" t="n">
        <v>13</v>
      </c>
      <c r="E73" s="37" t="s">
        <v>97</v>
      </c>
      <c r="F73" s="37"/>
      <c r="G73" s="43" t="n">
        <f aca="false">SUM(G74+G77)</f>
        <v>29167.7</v>
      </c>
      <c r="H73" s="44" t="n">
        <f aca="false">SUM(H74+H77)</f>
        <v>17622.3</v>
      </c>
      <c r="I73" s="44" t="n">
        <f aca="false">SUM(I74+I77)</f>
        <v>15463.9</v>
      </c>
      <c r="J73" s="50"/>
    </row>
    <row r="74" customFormat="false" ht="18" hidden="false" customHeight="true" outlineLevel="0" collapsed="false">
      <c r="A74" s="39" t="s">
        <v>98</v>
      </c>
      <c r="B74" s="37" t="s">
        <v>17</v>
      </c>
      <c r="C74" s="37" t="s">
        <v>19</v>
      </c>
      <c r="D74" s="49" t="n">
        <v>13</v>
      </c>
      <c r="E74" s="37" t="s">
        <v>99</v>
      </c>
      <c r="F74" s="37"/>
      <c r="G74" s="43" t="n">
        <f aca="false">G75+G76</f>
        <v>28912.7</v>
      </c>
      <c r="H74" s="43" t="n">
        <f aca="false">H75+H76</f>
        <v>17367.3</v>
      </c>
      <c r="I74" s="43" t="n">
        <f aca="false">I75+I76</f>
        <v>15208.9</v>
      </c>
    </row>
    <row r="75" customFormat="false" ht="47.25" hidden="false" customHeight="false" outlineLevel="0" collapsed="false">
      <c r="A75" s="39" t="s">
        <v>28</v>
      </c>
      <c r="B75" s="37" t="s">
        <v>17</v>
      </c>
      <c r="C75" s="37" t="s">
        <v>19</v>
      </c>
      <c r="D75" s="37" t="s">
        <v>95</v>
      </c>
      <c r="E75" s="37" t="s">
        <v>99</v>
      </c>
      <c r="F75" s="37" t="s">
        <v>29</v>
      </c>
      <c r="G75" s="45" t="n">
        <v>19425.7</v>
      </c>
      <c r="H75" s="46" t="n">
        <v>17267.3</v>
      </c>
      <c r="I75" s="46" t="n">
        <v>15108.9</v>
      </c>
    </row>
    <row r="76" customFormat="false" ht="15.75" hidden="false" customHeight="false" outlineLevel="0" collapsed="false">
      <c r="A76" s="39" t="s">
        <v>49</v>
      </c>
      <c r="B76" s="37" t="s">
        <v>17</v>
      </c>
      <c r="C76" s="37" t="s">
        <v>19</v>
      </c>
      <c r="D76" s="37" t="s">
        <v>95</v>
      </c>
      <c r="E76" s="37" t="s">
        <v>99</v>
      </c>
      <c r="F76" s="37" t="s">
        <v>50</v>
      </c>
      <c r="G76" s="45" t="n">
        <f aca="false">9451+36</f>
        <v>9487</v>
      </c>
      <c r="H76" s="46" t="n">
        <v>100</v>
      </c>
      <c r="I76" s="46" t="n">
        <v>100</v>
      </c>
    </row>
    <row r="77" customFormat="false" ht="31.5" hidden="false" customHeight="false" outlineLevel="0" collapsed="false">
      <c r="A77" s="39" t="s">
        <v>100</v>
      </c>
      <c r="B77" s="37" t="s">
        <v>17</v>
      </c>
      <c r="C77" s="37" t="s">
        <v>19</v>
      </c>
      <c r="D77" s="37" t="s">
        <v>95</v>
      </c>
      <c r="E77" s="37" t="s">
        <v>101</v>
      </c>
      <c r="F77" s="37"/>
      <c r="G77" s="41" t="n">
        <f aca="false">G78</f>
        <v>255</v>
      </c>
      <c r="H77" s="42" t="n">
        <f aca="false">H78</f>
        <v>255</v>
      </c>
      <c r="I77" s="42" t="n">
        <f aca="false">I78</f>
        <v>255</v>
      </c>
    </row>
    <row r="78" customFormat="false" ht="15.75" hidden="false" customHeight="false" outlineLevel="0" collapsed="false">
      <c r="A78" s="39" t="s">
        <v>55</v>
      </c>
      <c r="B78" s="37" t="s">
        <v>17</v>
      </c>
      <c r="C78" s="37" t="s">
        <v>19</v>
      </c>
      <c r="D78" s="37" t="s">
        <v>95</v>
      </c>
      <c r="E78" s="37" t="s">
        <v>101</v>
      </c>
      <c r="F78" s="37" t="s">
        <v>56</v>
      </c>
      <c r="G78" s="45" t="n">
        <v>255</v>
      </c>
      <c r="H78" s="46" t="n">
        <v>255</v>
      </c>
      <c r="I78" s="46" t="n">
        <v>255</v>
      </c>
    </row>
    <row r="79" customFormat="false" ht="15.75" hidden="false" customHeight="false" outlineLevel="0" collapsed="false">
      <c r="A79" s="39" t="s">
        <v>88</v>
      </c>
      <c r="B79" s="37" t="s">
        <v>17</v>
      </c>
      <c r="C79" s="37" t="s">
        <v>19</v>
      </c>
      <c r="D79" s="37" t="s">
        <v>95</v>
      </c>
      <c r="E79" s="37" t="s">
        <v>89</v>
      </c>
      <c r="F79" s="37"/>
      <c r="G79" s="45" t="n">
        <f aca="false">G83+G80</f>
        <v>783.3</v>
      </c>
      <c r="H79" s="46" t="n">
        <f aca="false">H83+H80</f>
        <v>333.3</v>
      </c>
      <c r="I79" s="46" t="n">
        <f aca="false">I83+I80</f>
        <v>333.3</v>
      </c>
    </row>
    <row r="80" customFormat="false" ht="15.75" hidden="false" customHeight="false" outlineLevel="0" collapsed="false">
      <c r="A80" s="39" t="s">
        <v>102</v>
      </c>
      <c r="B80" s="37" t="s">
        <v>17</v>
      </c>
      <c r="C80" s="37" t="s">
        <v>19</v>
      </c>
      <c r="D80" s="37" t="s">
        <v>95</v>
      </c>
      <c r="E80" s="37" t="s">
        <v>103</v>
      </c>
      <c r="F80" s="37"/>
      <c r="G80" s="45" t="n">
        <f aca="false">G81</f>
        <v>450</v>
      </c>
      <c r="H80" s="45" t="n">
        <f aca="false">H81</f>
        <v>0</v>
      </c>
      <c r="I80" s="45" t="n">
        <f aca="false">I81</f>
        <v>0</v>
      </c>
    </row>
    <row r="81" customFormat="false" ht="15.75" hidden="false" customHeight="false" outlineLevel="0" collapsed="false">
      <c r="A81" s="39" t="s">
        <v>104</v>
      </c>
      <c r="B81" s="37" t="s">
        <v>17</v>
      </c>
      <c r="C81" s="37" t="s">
        <v>19</v>
      </c>
      <c r="D81" s="37" t="s">
        <v>95</v>
      </c>
      <c r="E81" s="37" t="s">
        <v>105</v>
      </c>
      <c r="F81" s="37"/>
      <c r="G81" s="45" t="n">
        <f aca="false">G82</f>
        <v>450</v>
      </c>
      <c r="H81" s="45" t="n">
        <f aca="false">H82</f>
        <v>0</v>
      </c>
      <c r="I81" s="45" t="n">
        <f aca="false">I82</f>
        <v>0</v>
      </c>
    </row>
    <row r="82" customFormat="false" ht="15.75" hidden="false" customHeight="false" outlineLevel="0" collapsed="false">
      <c r="A82" s="39" t="s">
        <v>55</v>
      </c>
      <c r="B82" s="37" t="s">
        <v>17</v>
      </c>
      <c r="C82" s="37" t="s">
        <v>19</v>
      </c>
      <c r="D82" s="37" t="s">
        <v>95</v>
      </c>
      <c r="E82" s="37" t="s">
        <v>105</v>
      </c>
      <c r="F82" s="37" t="s">
        <v>56</v>
      </c>
      <c r="G82" s="45" t="n">
        <v>450</v>
      </c>
      <c r="H82" s="45"/>
      <c r="I82" s="45"/>
    </row>
    <row r="83" customFormat="false" ht="15.75" hidden="false" customHeight="false" outlineLevel="0" collapsed="false">
      <c r="A83" s="39" t="s">
        <v>106</v>
      </c>
      <c r="B83" s="37" t="s">
        <v>17</v>
      </c>
      <c r="C83" s="37" t="s">
        <v>19</v>
      </c>
      <c r="D83" s="37" t="s">
        <v>95</v>
      </c>
      <c r="E83" s="37" t="s">
        <v>107</v>
      </c>
      <c r="F83" s="37"/>
      <c r="G83" s="41" t="n">
        <f aca="false">G84+G86</f>
        <v>333.3</v>
      </c>
      <c r="H83" s="41" t="n">
        <f aca="false">H84+H86</f>
        <v>333.3</v>
      </c>
      <c r="I83" s="41" t="n">
        <f aca="false">I84+I86</f>
        <v>333.3</v>
      </c>
    </row>
    <row r="84" customFormat="false" ht="15.75" hidden="false" customHeight="false" outlineLevel="0" collapsed="false">
      <c r="A84" s="39" t="s">
        <v>108</v>
      </c>
      <c r="B84" s="37" t="s">
        <v>17</v>
      </c>
      <c r="C84" s="37" t="s">
        <v>19</v>
      </c>
      <c r="D84" s="37" t="s">
        <v>95</v>
      </c>
      <c r="E84" s="37" t="s">
        <v>109</v>
      </c>
      <c r="F84" s="37"/>
      <c r="G84" s="41" t="n">
        <f aca="false">G85</f>
        <v>313.3</v>
      </c>
      <c r="H84" s="42" t="n">
        <f aca="false">H85</f>
        <v>313.3</v>
      </c>
      <c r="I84" s="42" t="n">
        <f aca="false">I85</f>
        <v>313.3</v>
      </c>
    </row>
    <row r="85" customFormat="false" ht="15.75" hidden="false" customHeight="false" outlineLevel="0" collapsed="false">
      <c r="A85" s="39" t="s">
        <v>55</v>
      </c>
      <c r="B85" s="37" t="s">
        <v>17</v>
      </c>
      <c r="C85" s="37" t="s">
        <v>19</v>
      </c>
      <c r="D85" s="37" t="s">
        <v>95</v>
      </c>
      <c r="E85" s="37" t="s">
        <v>109</v>
      </c>
      <c r="F85" s="37" t="s">
        <v>56</v>
      </c>
      <c r="G85" s="45" t="n">
        <v>313.3</v>
      </c>
      <c r="H85" s="46" t="n">
        <v>313.3</v>
      </c>
      <c r="I85" s="46" t="n">
        <v>313.3</v>
      </c>
    </row>
    <row r="86" customFormat="false" ht="15.75" hidden="false" customHeight="false" outlineLevel="0" collapsed="false">
      <c r="A86" s="39" t="s">
        <v>110</v>
      </c>
      <c r="B86" s="37" t="s">
        <v>17</v>
      </c>
      <c r="C86" s="37" t="s">
        <v>19</v>
      </c>
      <c r="D86" s="37" t="s">
        <v>95</v>
      </c>
      <c r="E86" s="37" t="s">
        <v>111</v>
      </c>
      <c r="F86" s="37"/>
      <c r="G86" s="45" t="n">
        <f aca="false">SUM(G87)</f>
        <v>20</v>
      </c>
      <c r="H86" s="46" t="n">
        <f aca="false">SUM(H87)</f>
        <v>20</v>
      </c>
      <c r="I86" s="46" t="n">
        <f aca="false">SUM(I87)</f>
        <v>20</v>
      </c>
    </row>
    <row r="87" customFormat="false" ht="15.75" hidden="false" customHeight="false" outlineLevel="0" collapsed="false">
      <c r="A87" s="39" t="s">
        <v>49</v>
      </c>
      <c r="B87" s="37" t="s">
        <v>17</v>
      </c>
      <c r="C87" s="37" t="s">
        <v>19</v>
      </c>
      <c r="D87" s="37" t="s">
        <v>95</v>
      </c>
      <c r="E87" s="37" t="s">
        <v>111</v>
      </c>
      <c r="F87" s="37" t="s">
        <v>50</v>
      </c>
      <c r="G87" s="45" t="n">
        <v>20</v>
      </c>
      <c r="H87" s="46" t="n">
        <v>20</v>
      </c>
      <c r="I87" s="46" t="n">
        <v>20</v>
      </c>
    </row>
    <row r="88" customFormat="false" ht="31.5" hidden="false" customHeight="false" outlineLevel="0" collapsed="false">
      <c r="A88" s="39" t="s">
        <v>112</v>
      </c>
      <c r="B88" s="37" t="s">
        <v>17</v>
      </c>
      <c r="C88" s="37" t="s">
        <v>19</v>
      </c>
      <c r="D88" s="37" t="s">
        <v>95</v>
      </c>
      <c r="E88" s="37" t="s">
        <v>113</v>
      </c>
      <c r="F88" s="37"/>
      <c r="G88" s="45" t="n">
        <f aca="false">G95+G89+G92</f>
        <v>166</v>
      </c>
      <c r="H88" s="46" t="n">
        <f aca="false">H95+H89+H92</f>
        <v>166</v>
      </c>
      <c r="I88" s="46" t="n">
        <f aca="false">I95+I89+I92</f>
        <v>166</v>
      </c>
    </row>
    <row r="89" customFormat="false" ht="31.5" hidden="false" customHeight="false" outlineLevel="0" collapsed="false">
      <c r="A89" s="34" t="s">
        <v>114</v>
      </c>
      <c r="B89" s="37" t="s">
        <v>17</v>
      </c>
      <c r="C89" s="37" t="s">
        <v>19</v>
      </c>
      <c r="D89" s="37" t="s">
        <v>95</v>
      </c>
      <c r="E89" s="37" t="s">
        <v>115</v>
      </c>
      <c r="F89" s="37"/>
      <c r="G89" s="45" t="n">
        <f aca="false">G90</f>
        <v>153</v>
      </c>
      <c r="H89" s="46" t="n">
        <f aca="false">H90</f>
        <v>153</v>
      </c>
      <c r="I89" s="46" t="n">
        <f aca="false">I90</f>
        <v>153</v>
      </c>
    </row>
    <row r="90" customFormat="false" ht="15.75" hidden="false" customHeight="false" outlineLevel="0" collapsed="false">
      <c r="A90" s="34" t="s">
        <v>34</v>
      </c>
      <c r="B90" s="37" t="s">
        <v>17</v>
      </c>
      <c r="C90" s="37" t="s">
        <v>19</v>
      </c>
      <c r="D90" s="37" t="s">
        <v>95</v>
      </c>
      <c r="E90" s="37" t="s">
        <v>116</v>
      </c>
      <c r="F90" s="37"/>
      <c r="G90" s="45" t="n">
        <f aca="false">G91</f>
        <v>153</v>
      </c>
      <c r="H90" s="46" t="n">
        <f aca="false">H91</f>
        <v>153</v>
      </c>
      <c r="I90" s="46" t="n">
        <f aca="false">I91</f>
        <v>153</v>
      </c>
    </row>
    <row r="91" customFormat="false" ht="15.75" hidden="false" customHeight="false" outlineLevel="0" collapsed="false">
      <c r="A91" s="39" t="s">
        <v>49</v>
      </c>
      <c r="B91" s="37" t="s">
        <v>17</v>
      </c>
      <c r="C91" s="37" t="s">
        <v>19</v>
      </c>
      <c r="D91" s="37" t="s">
        <v>95</v>
      </c>
      <c r="E91" s="37" t="s">
        <v>116</v>
      </c>
      <c r="F91" s="37" t="s">
        <v>50</v>
      </c>
      <c r="G91" s="45" t="n">
        <v>153</v>
      </c>
      <c r="H91" s="46" t="n">
        <v>153</v>
      </c>
      <c r="I91" s="46" t="n">
        <v>153</v>
      </c>
    </row>
    <row r="92" customFormat="false" ht="15.75" hidden="false" customHeight="false" outlineLevel="0" collapsed="false">
      <c r="A92" s="34" t="s">
        <v>117</v>
      </c>
      <c r="B92" s="37" t="s">
        <v>17</v>
      </c>
      <c r="C92" s="37" t="s">
        <v>19</v>
      </c>
      <c r="D92" s="37" t="s">
        <v>95</v>
      </c>
      <c r="E92" s="37" t="s">
        <v>118</v>
      </c>
      <c r="F92" s="37"/>
      <c r="G92" s="45" t="n">
        <f aca="false">G93</f>
        <v>10</v>
      </c>
      <c r="H92" s="46" t="n">
        <f aca="false">H93</f>
        <v>10</v>
      </c>
      <c r="I92" s="46" t="n">
        <f aca="false">I93</f>
        <v>10</v>
      </c>
    </row>
    <row r="93" customFormat="false" ht="15.75" hidden="false" customHeight="false" outlineLevel="0" collapsed="false">
      <c r="A93" s="34" t="s">
        <v>34</v>
      </c>
      <c r="B93" s="37" t="s">
        <v>17</v>
      </c>
      <c r="C93" s="37" t="s">
        <v>19</v>
      </c>
      <c r="D93" s="37" t="s">
        <v>95</v>
      </c>
      <c r="E93" s="37" t="s">
        <v>119</v>
      </c>
      <c r="F93" s="37"/>
      <c r="G93" s="45" t="n">
        <f aca="false">G94</f>
        <v>10</v>
      </c>
      <c r="H93" s="46" t="n">
        <f aca="false">H94</f>
        <v>10</v>
      </c>
      <c r="I93" s="46" t="n">
        <f aca="false">I94</f>
        <v>10</v>
      </c>
    </row>
    <row r="94" customFormat="false" ht="15.75" hidden="false" customHeight="false" outlineLevel="0" collapsed="false">
      <c r="A94" s="39" t="s">
        <v>49</v>
      </c>
      <c r="B94" s="37" t="s">
        <v>17</v>
      </c>
      <c r="C94" s="37" t="s">
        <v>19</v>
      </c>
      <c r="D94" s="37" t="s">
        <v>95</v>
      </c>
      <c r="E94" s="37" t="s">
        <v>119</v>
      </c>
      <c r="F94" s="37" t="s">
        <v>50</v>
      </c>
      <c r="G94" s="45" t="n">
        <v>10</v>
      </c>
      <c r="H94" s="46" t="n">
        <v>10</v>
      </c>
      <c r="I94" s="46" t="n">
        <v>10</v>
      </c>
    </row>
    <row r="95" customFormat="false" ht="31.5" hidden="false" customHeight="false" outlineLevel="0" collapsed="false">
      <c r="A95" s="39" t="s">
        <v>120</v>
      </c>
      <c r="B95" s="37" t="s">
        <v>17</v>
      </c>
      <c r="C95" s="37" t="s">
        <v>19</v>
      </c>
      <c r="D95" s="37" t="s">
        <v>95</v>
      </c>
      <c r="E95" s="37" t="s">
        <v>121</v>
      </c>
      <c r="F95" s="37"/>
      <c r="G95" s="45" t="n">
        <f aca="false">G96</f>
        <v>3</v>
      </c>
      <c r="H95" s="46" t="n">
        <f aca="false">H96</f>
        <v>3</v>
      </c>
      <c r="I95" s="46" t="n">
        <f aca="false">I96</f>
        <v>3</v>
      </c>
    </row>
    <row r="96" customFormat="false" ht="15.75" hidden="false" customHeight="false" outlineLevel="0" collapsed="false">
      <c r="A96" s="34" t="s">
        <v>34</v>
      </c>
      <c r="B96" s="37" t="s">
        <v>17</v>
      </c>
      <c r="C96" s="37" t="s">
        <v>19</v>
      </c>
      <c r="D96" s="37" t="s">
        <v>95</v>
      </c>
      <c r="E96" s="37" t="s">
        <v>122</v>
      </c>
      <c r="F96" s="37"/>
      <c r="G96" s="45" t="n">
        <f aca="false">G97</f>
        <v>3</v>
      </c>
      <c r="H96" s="46" t="n">
        <f aca="false">H97</f>
        <v>3</v>
      </c>
      <c r="I96" s="46" t="n">
        <f aca="false">I97</f>
        <v>3</v>
      </c>
    </row>
    <row r="97" customFormat="false" ht="15.75" hidden="false" customHeight="false" outlineLevel="0" collapsed="false">
      <c r="A97" s="39" t="s">
        <v>49</v>
      </c>
      <c r="B97" s="37" t="s">
        <v>17</v>
      </c>
      <c r="C97" s="37" t="s">
        <v>19</v>
      </c>
      <c r="D97" s="37" t="s">
        <v>95</v>
      </c>
      <c r="E97" s="37" t="s">
        <v>122</v>
      </c>
      <c r="F97" s="37" t="s">
        <v>50</v>
      </c>
      <c r="G97" s="45" t="n">
        <v>3</v>
      </c>
      <c r="H97" s="46" t="n">
        <v>3</v>
      </c>
      <c r="I97" s="46" t="n">
        <v>3</v>
      </c>
    </row>
    <row r="98" customFormat="false" ht="31.5" hidden="false" customHeight="false" outlineLevel="0" collapsed="false">
      <c r="A98" s="39" t="s">
        <v>123</v>
      </c>
      <c r="B98" s="37" t="s">
        <v>17</v>
      </c>
      <c r="C98" s="37" t="s">
        <v>19</v>
      </c>
      <c r="D98" s="37" t="s">
        <v>95</v>
      </c>
      <c r="E98" s="37" t="s">
        <v>124</v>
      </c>
      <c r="F98" s="37"/>
      <c r="G98" s="45" t="n">
        <f aca="false">G99</f>
        <v>13</v>
      </c>
      <c r="H98" s="45" t="n">
        <f aca="false">H99</f>
        <v>13</v>
      </c>
      <c r="I98" s="45" t="n">
        <f aca="false">I99</f>
        <v>13</v>
      </c>
    </row>
    <row r="99" customFormat="false" ht="31.5" hidden="false" customHeight="false" outlineLevel="0" collapsed="false">
      <c r="A99" s="39" t="s">
        <v>125</v>
      </c>
      <c r="B99" s="37" t="s">
        <v>17</v>
      </c>
      <c r="C99" s="37" t="s">
        <v>19</v>
      </c>
      <c r="D99" s="37" t="s">
        <v>95</v>
      </c>
      <c r="E99" s="37" t="s">
        <v>126</v>
      </c>
      <c r="F99" s="37"/>
      <c r="G99" s="45" t="n">
        <f aca="false">G100</f>
        <v>13</v>
      </c>
      <c r="H99" s="45" t="n">
        <f aca="false">H100</f>
        <v>13</v>
      </c>
      <c r="I99" s="45" t="n">
        <f aca="false">I100</f>
        <v>13</v>
      </c>
    </row>
    <row r="100" customFormat="false" ht="15.75" hidden="false" customHeight="false" outlineLevel="0" collapsed="false">
      <c r="A100" s="39" t="s">
        <v>127</v>
      </c>
      <c r="B100" s="37" t="s">
        <v>17</v>
      </c>
      <c r="C100" s="37" t="s">
        <v>19</v>
      </c>
      <c r="D100" s="37" t="s">
        <v>95</v>
      </c>
      <c r="E100" s="37" t="s">
        <v>128</v>
      </c>
      <c r="F100" s="37"/>
      <c r="G100" s="45" t="n">
        <f aca="false">G101</f>
        <v>13</v>
      </c>
      <c r="H100" s="46" t="n">
        <f aca="false">H101</f>
        <v>13</v>
      </c>
      <c r="I100" s="46" t="n">
        <f aca="false">I101</f>
        <v>13</v>
      </c>
    </row>
    <row r="101" customFormat="false" ht="15.75" hidden="false" customHeight="false" outlineLevel="0" collapsed="false">
      <c r="A101" s="39" t="s">
        <v>34</v>
      </c>
      <c r="B101" s="37" t="s">
        <v>17</v>
      </c>
      <c r="C101" s="37" t="s">
        <v>19</v>
      </c>
      <c r="D101" s="37" t="s">
        <v>95</v>
      </c>
      <c r="E101" s="37" t="s">
        <v>129</v>
      </c>
      <c r="F101" s="37"/>
      <c r="G101" s="45" t="n">
        <f aca="false">G102</f>
        <v>13</v>
      </c>
      <c r="H101" s="46" t="n">
        <f aca="false">H102</f>
        <v>13</v>
      </c>
      <c r="I101" s="46" t="n">
        <f aca="false">I102</f>
        <v>13</v>
      </c>
    </row>
    <row r="102" customFormat="false" ht="15.75" hidden="false" customHeight="false" outlineLevel="0" collapsed="false">
      <c r="A102" s="39" t="s">
        <v>49</v>
      </c>
      <c r="B102" s="37" t="s">
        <v>17</v>
      </c>
      <c r="C102" s="37" t="s">
        <v>19</v>
      </c>
      <c r="D102" s="37" t="s">
        <v>95</v>
      </c>
      <c r="E102" s="37" t="s">
        <v>129</v>
      </c>
      <c r="F102" s="35" t="s">
        <v>50</v>
      </c>
      <c r="G102" s="45" t="n">
        <v>13</v>
      </c>
      <c r="H102" s="46" t="n">
        <v>13</v>
      </c>
      <c r="I102" s="46" t="n">
        <v>13</v>
      </c>
    </row>
    <row r="103" customFormat="false" ht="31.5" hidden="false" customHeight="false" outlineLevel="0" collapsed="false">
      <c r="A103" s="39" t="s">
        <v>130</v>
      </c>
      <c r="B103" s="37" t="s">
        <v>17</v>
      </c>
      <c r="C103" s="37" t="s">
        <v>19</v>
      </c>
      <c r="D103" s="37" t="s">
        <v>95</v>
      </c>
      <c r="E103" s="37" t="s">
        <v>131</v>
      </c>
      <c r="F103" s="37"/>
      <c r="G103" s="41" t="n">
        <f aca="false">G107+G104</f>
        <v>180</v>
      </c>
      <c r="H103" s="42" t="n">
        <f aca="false">H107+H104</f>
        <v>180</v>
      </c>
      <c r="I103" s="42" t="n">
        <f aca="false">I107+I104</f>
        <v>180</v>
      </c>
    </row>
    <row r="104" customFormat="false" ht="47.25" hidden="false" customHeight="false" outlineLevel="0" collapsed="false">
      <c r="A104" s="39" t="s">
        <v>132</v>
      </c>
      <c r="B104" s="37" t="s">
        <v>17</v>
      </c>
      <c r="C104" s="37" t="s">
        <v>19</v>
      </c>
      <c r="D104" s="37" t="s">
        <v>95</v>
      </c>
      <c r="E104" s="37" t="s">
        <v>133</v>
      </c>
      <c r="F104" s="37"/>
      <c r="G104" s="41" t="n">
        <f aca="false">G105</f>
        <v>100</v>
      </c>
      <c r="H104" s="42" t="n">
        <f aca="false">H105</f>
        <v>100</v>
      </c>
      <c r="I104" s="42" t="n">
        <f aca="false">I105</f>
        <v>100</v>
      </c>
    </row>
    <row r="105" customFormat="false" ht="15.75" hidden="false" customHeight="false" outlineLevel="0" collapsed="false">
      <c r="A105" s="39" t="s">
        <v>34</v>
      </c>
      <c r="B105" s="37" t="s">
        <v>17</v>
      </c>
      <c r="C105" s="37" t="s">
        <v>19</v>
      </c>
      <c r="D105" s="37" t="s">
        <v>95</v>
      </c>
      <c r="E105" s="37" t="s">
        <v>134</v>
      </c>
      <c r="F105" s="37"/>
      <c r="G105" s="41" t="n">
        <f aca="false">G106</f>
        <v>100</v>
      </c>
      <c r="H105" s="42" t="n">
        <f aca="false">H106</f>
        <v>100</v>
      </c>
      <c r="I105" s="42" t="n">
        <f aca="false">I106</f>
        <v>100</v>
      </c>
    </row>
    <row r="106" customFormat="false" ht="15.75" hidden="false" customHeight="false" outlineLevel="0" collapsed="false">
      <c r="A106" s="39" t="s">
        <v>49</v>
      </c>
      <c r="B106" s="37" t="s">
        <v>17</v>
      </c>
      <c r="C106" s="37" t="s">
        <v>19</v>
      </c>
      <c r="D106" s="37" t="s">
        <v>95</v>
      </c>
      <c r="E106" s="37" t="s">
        <v>134</v>
      </c>
      <c r="F106" s="37" t="s">
        <v>50</v>
      </c>
      <c r="G106" s="41" t="n">
        <v>100</v>
      </c>
      <c r="H106" s="42" t="n">
        <v>100</v>
      </c>
      <c r="I106" s="42" t="n">
        <v>100</v>
      </c>
    </row>
    <row r="107" customFormat="false" ht="31.5" hidden="false" customHeight="false" outlineLevel="0" collapsed="false">
      <c r="A107" s="39" t="s">
        <v>135</v>
      </c>
      <c r="B107" s="37" t="s">
        <v>17</v>
      </c>
      <c r="C107" s="37" t="s">
        <v>19</v>
      </c>
      <c r="D107" s="37" t="s">
        <v>95</v>
      </c>
      <c r="E107" s="37" t="s">
        <v>136</v>
      </c>
      <c r="F107" s="37"/>
      <c r="G107" s="41" t="n">
        <f aca="false">G108</f>
        <v>80</v>
      </c>
      <c r="H107" s="42" t="n">
        <f aca="false">H108</f>
        <v>80</v>
      </c>
      <c r="I107" s="42" t="n">
        <f aca="false">I108</f>
        <v>80</v>
      </c>
    </row>
    <row r="108" customFormat="false" ht="15.75" hidden="false" customHeight="false" outlineLevel="0" collapsed="false">
      <c r="A108" s="39" t="s">
        <v>34</v>
      </c>
      <c r="B108" s="37" t="s">
        <v>17</v>
      </c>
      <c r="C108" s="37" t="s">
        <v>19</v>
      </c>
      <c r="D108" s="37" t="s">
        <v>95</v>
      </c>
      <c r="E108" s="37" t="s">
        <v>137</v>
      </c>
      <c r="F108" s="37"/>
      <c r="G108" s="41" t="n">
        <f aca="false">G109</f>
        <v>80</v>
      </c>
      <c r="H108" s="42" t="n">
        <f aca="false">H109</f>
        <v>80</v>
      </c>
      <c r="I108" s="42" t="n">
        <f aca="false">I109</f>
        <v>80</v>
      </c>
    </row>
    <row r="109" customFormat="false" ht="15.75" hidden="false" customHeight="false" outlineLevel="0" collapsed="false">
      <c r="A109" s="39" t="s">
        <v>49</v>
      </c>
      <c r="B109" s="37" t="s">
        <v>17</v>
      </c>
      <c r="C109" s="37" t="s">
        <v>19</v>
      </c>
      <c r="D109" s="37" t="s">
        <v>95</v>
      </c>
      <c r="E109" s="37" t="s">
        <v>137</v>
      </c>
      <c r="F109" s="37" t="s">
        <v>50</v>
      </c>
      <c r="G109" s="45" t="n">
        <v>80</v>
      </c>
      <c r="H109" s="46" t="n">
        <v>80</v>
      </c>
      <c r="I109" s="46" t="n">
        <v>80</v>
      </c>
    </row>
    <row r="110" customFormat="false" ht="47.25" hidden="false" customHeight="false" outlineLevel="0" collapsed="false">
      <c r="A110" s="39" t="s">
        <v>138</v>
      </c>
      <c r="B110" s="37" t="s">
        <v>17</v>
      </c>
      <c r="C110" s="37" t="s">
        <v>19</v>
      </c>
      <c r="D110" s="37" t="s">
        <v>95</v>
      </c>
      <c r="E110" s="37" t="s">
        <v>139</v>
      </c>
      <c r="F110" s="37"/>
      <c r="G110" s="45" t="n">
        <f aca="false">SUM(G111+G116)</f>
        <v>352.4</v>
      </c>
      <c r="H110" s="46" t="n">
        <f aca="false">SUM(H111+H116)</f>
        <v>352.4</v>
      </c>
      <c r="I110" s="46" t="n">
        <f aca="false">SUM(I111+I116)</f>
        <v>352.4</v>
      </c>
    </row>
    <row r="111" customFormat="false" ht="15.75" hidden="false" customHeight="false" outlineLevel="0" collapsed="false">
      <c r="A111" s="39" t="s">
        <v>140</v>
      </c>
      <c r="B111" s="37" t="s">
        <v>17</v>
      </c>
      <c r="C111" s="37" t="s">
        <v>19</v>
      </c>
      <c r="D111" s="37" t="s">
        <v>95</v>
      </c>
      <c r="E111" s="37" t="s">
        <v>141</v>
      </c>
      <c r="F111" s="37"/>
      <c r="G111" s="45" t="n">
        <f aca="false">SUM(G112)</f>
        <v>347.4</v>
      </c>
      <c r="H111" s="46" t="n">
        <f aca="false">SUM(H112)</f>
        <v>347.4</v>
      </c>
      <c r="I111" s="46" t="n">
        <f aca="false">SUM(I112)</f>
        <v>347.4</v>
      </c>
    </row>
    <row r="112" customFormat="false" ht="31.5" hidden="false" customHeight="false" outlineLevel="0" collapsed="false">
      <c r="A112" s="39" t="s">
        <v>142</v>
      </c>
      <c r="B112" s="37" t="s">
        <v>17</v>
      </c>
      <c r="C112" s="37" t="s">
        <v>19</v>
      </c>
      <c r="D112" s="37" t="s">
        <v>95</v>
      </c>
      <c r="E112" s="37" t="s">
        <v>143</v>
      </c>
      <c r="F112" s="37"/>
      <c r="G112" s="45" t="n">
        <f aca="false">G113</f>
        <v>347.4</v>
      </c>
      <c r="H112" s="46" t="n">
        <f aca="false">H113</f>
        <v>347.4</v>
      </c>
      <c r="I112" s="46" t="n">
        <f aca="false">I113</f>
        <v>347.4</v>
      </c>
    </row>
    <row r="113" customFormat="false" ht="15.75" hidden="false" customHeight="false" outlineLevel="0" collapsed="false">
      <c r="A113" s="39" t="s">
        <v>34</v>
      </c>
      <c r="B113" s="37" t="s">
        <v>17</v>
      </c>
      <c r="C113" s="37" t="s">
        <v>19</v>
      </c>
      <c r="D113" s="37" t="s">
        <v>95</v>
      </c>
      <c r="E113" s="37" t="s">
        <v>144</v>
      </c>
      <c r="F113" s="37"/>
      <c r="G113" s="45" t="n">
        <f aca="false">G115+G114</f>
        <v>347.4</v>
      </c>
      <c r="H113" s="46" t="n">
        <f aca="false">H115+H114</f>
        <v>347.4</v>
      </c>
      <c r="I113" s="46" t="n">
        <f aca="false">I115+I114</f>
        <v>347.4</v>
      </c>
    </row>
    <row r="114" customFormat="false" ht="47.25" hidden="false" customHeight="false" outlineLevel="0" collapsed="false">
      <c r="A114" s="39" t="s">
        <v>28</v>
      </c>
      <c r="B114" s="37" t="s">
        <v>17</v>
      </c>
      <c r="C114" s="37" t="s">
        <v>19</v>
      </c>
      <c r="D114" s="37" t="s">
        <v>95</v>
      </c>
      <c r="E114" s="37" t="s">
        <v>144</v>
      </c>
      <c r="F114" s="37" t="s">
        <v>29</v>
      </c>
      <c r="G114" s="45" t="n">
        <v>110</v>
      </c>
      <c r="H114" s="46" t="n">
        <v>110</v>
      </c>
      <c r="I114" s="46" t="n">
        <v>110</v>
      </c>
    </row>
    <row r="115" customFormat="false" ht="15.75" hidden="false" customHeight="false" outlineLevel="0" collapsed="false">
      <c r="A115" s="39" t="s">
        <v>49</v>
      </c>
      <c r="B115" s="37" t="s">
        <v>17</v>
      </c>
      <c r="C115" s="37" t="s">
        <v>19</v>
      </c>
      <c r="D115" s="37" t="s">
        <v>95</v>
      </c>
      <c r="E115" s="37" t="s">
        <v>144</v>
      </c>
      <c r="F115" s="37" t="s">
        <v>50</v>
      </c>
      <c r="G115" s="45" t="n">
        <v>237.4</v>
      </c>
      <c r="H115" s="46" t="n">
        <v>237.4</v>
      </c>
      <c r="I115" s="46" t="n">
        <v>237.4</v>
      </c>
    </row>
    <row r="116" customFormat="false" ht="31.5" hidden="false" customHeight="false" outlineLevel="0" collapsed="false">
      <c r="A116" s="39" t="s">
        <v>145</v>
      </c>
      <c r="B116" s="37" t="s">
        <v>17</v>
      </c>
      <c r="C116" s="37" t="s">
        <v>19</v>
      </c>
      <c r="D116" s="37" t="s">
        <v>95</v>
      </c>
      <c r="E116" s="37" t="s">
        <v>146</v>
      </c>
      <c r="F116" s="37"/>
      <c r="G116" s="45" t="n">
        <f aca="false">G117</f>
        <v>5</v>
      </c>
      <c r="H116" s="46" t="n">
        <f aca="false">H117</f>
        <v>5</v>
      </c>
      <c r="I116" s="46" t="n">
        <f aca="false">I117</f>
        <v>5</v>
      </c>
    </row>
    <row r="117" customFormat="false" ht="15.75" hidden="false" customHeight="false" outlineLevel="0" collapsed="false">
      <c r="A117" s="39" t="s">
        <v>147</v>
      </c>
      <c r="B117" s="37" t="s">
        <v>17</v>
      </c>
      <c r="C117" s="37" t="s">
        <v>19</v>
      </c>
      <c r="D117" s="37" t="s">
        <v>95</v>
      </c>
      <c r="E117" s="37" t="s">
        <v>148</v>
      </c>
      <c r="F117" s="37"/>
      <c r="G117" s="45" t="n">
        <f aca="false">G118</f>
        <v>5</v>
      </c>
      <c r="H117" s="46" t="n">
        <f aca="false">H118</f>
        <v>5</v>
      </c>
      <c r="I117" s="46" t="n">
        <f aca="false">I118</f>
        <v>5</v>
      </c>
    </row>
    <row r="118" customFormat="false" ht="15.75" hidden="false" customHeight="false" outlineLevel="0" collapsed="false">
      <c r="A118" s="39" t="s">
        <v>34</v>
      </c>
      <c r="B118" s="37" t="s">
        <v>17</v>
      </c>
      <c r="C118" s="37" t="s">
        <v>19</v>
      </c>
      <c r="D118" s="37" t="s">
        <v>95</v>
      </c>
      <c r="E118" s="37" t="s">
        <v>149</v>
      </c>
      <c r="F118" s="37"/>
      <c r="G118" s="45" t="n">
        <f aca="false">G119</f>
        <v>5</v>
      </c>
      <c r="H118" s="46" t="n">
        <f aca="false">H119</f>
        <v>5</v>
      </c>
      <c r="I118" s="46" t="n">
        <f aca="false">I119</f>
        <v>5</v>
      </c>
    </row>
    <row r="119" customFormat="false" ht="15.75" hidden="false" customHeight="false" outlineLevel="0" collapsed="false">
      <c r="A119" s="39" t="s">
        <v>49</v>
      </c>
      <c r="B119" s="37" t="s">
        <v>17</v>
      </c>
      <c r="C119" s="37" t="s">
        <v>19</v>
      </c>
      <c r="D119" s="37" t="s">
        <v>95</v>
      </c>
      <c r="E119" s="37" t="s">
        <v>149</v>
      </c>
      <c r="F119" s="37" t="s">
        <v>50</v>
      </c>
      <c r="G119" s="45" t="n">
        <v>5</v>
      </c>
      <c r="H119" s="46" t="n">
        <v>5</v>
      </c>
      <c r="I119" s="46" t="n">
        <v>5</v>
      </c>
    </row>
    <row r="120" customFormat="false" ht="31.5" hidden="false" customHeight="false" outlineLevel="0" collapsed="false">
      <c r="A120" s="39" t="s">
        <v>150</v>
      </c>
      <c r="B120" s="37" t="s">
        <v>17</v>
      </c>
      <c r="C120" s="37" t="s">
        <v>19</v>
      </c>
      <c r="D120" s="37" t="s">
        <v>95</v>
      </c>
      <c r="E120" s="37" t="s">
        <v>151</v>
      </c>
      <c r="F120" s="37"/>
      <c r="G120" s="45" t="n">
        <f aca="false">SUM(G121)</f>
        <v>100</v>
      </c>
      <c r="H120" s="46" t="n">
        <f aca="false">SUM(H121)</f>
        <v>100</v>
      </c>
      <c r="I120" s="46" t="n">
        <f aca="false">SUM(I121)</f>
        <v>100</v>
      </c>
    </row>
    <row r="121" customFormat="false" ht="31.5" hidden="false" customHeight="false" outlineLevel="0" collapsed="false">
      <c r="A121" s="39" t="s">
        <v>152</v>
      </c>
      <c r="B121" s="37" t="s">
        <v>17</v>
      </c>
      <c r="C121" s="37" t="s">
        <v>19</v>
      </c>
      <c r="D121" s="37" t="s">
        <v>95</v>
      </c>
      <c r="E121" s="37" t="s">
        <v>153</v>
      </c>
      <c r="F121" s="37"/>
      <c r="G121" s="45" t="n">
        <f aca="false">SUM(G122)</f>
        <v>100</v>
      </c>
      <c r="H121" s="46" t="n">
        <f aca="false">SUM(H122)</f>
        <v>100</v>
      </c>
      <c r="I121" s="46" t="n">
        <f aca="false">SUM(I122)</f>
        <v>100</v>
      </c>
    </row>
    <row r="122" customFormat="false" ht="36" hidden="false" customHeight="true" outlineLevel="0" collapsed="false">
      <c r="A122" s="39" t="s">
        <v>154</v>
      </c>
      <c r="B122" s="37" t="s">
        <v>17</v>
      </c>
      <c r="C122" s="37" t="s">
        <v>19</v>
      </c>
      <c r="D122" s="37" t="s">
        <v>95</v>
      </c>
      <c r="E122" s="37" t="s">
        <v>155</v>
      </c>
      <c r="F122" s="37"/>
      <c r="G122" s="45" t="n">
        <f aca="false">SUM(G123)</f>
        <v>100</v>
      </c>
      <c r="H122" s="46" t="n">
        <f aca="false">SUM(H123)</f>
        <v>100</v>
      </c>
      <c r="I122" s="46" t="n">
        <f aca="false">SUM(I123)</f>
        <v>100</v>
      </c>
    </row>
    <row r="123" customFormat="false" ht="15.75" hidden="false" customHeight="false" outlineLevel="0" collapsed="false">
      <c r="A123" s="39" t="s">
        <v>34</v>
      </c>
      <c r="B123" s="37" t="s">
        <v>17</v>
      </c>
      <c r="C123" s="37" t="s">
        <v>19</v>
      </c>
      <c r="D123" s="37" t="s">
        <v>95</v>
      </c>
      <c r="E123" s="37" t="s">
        <v>156</v>
      </c>
      <c r="F123" s="37"/>
      <c r="G123" s="45" t="n">
        <f aca="false">SUM(G124)</f>
        <v>100</v>
      </c>
      <c r="H123" s="46" t="n">
        <f aca="false">SUM(H124)</f>
        <v>100</v>
      </c>
      <c r="I123" s="46" t="n">
        <f aca="false">SUM(I124)</f>
        <v>100</v>
      </c>
    </row>
    <row r="124" customFormat="false" ht="15.75" hidden="false" customHeight="false" outlineLevel="0" collapsed="false">
      <c r="A124" s="39" t="s">
        <v>49</v>
      </c>
      <c r="B124" s="37" t="s">
        <v>17</v>
      </c>
      <c r="C124" s="37" t="s">
        <v>19</v>
      </c>
      <c r="D124" s="37" t="s">
        <v>95</v>
      </c>
      <c r="E124" s="37" t="s">
        <v>156</v>
      </c>
      <c r="F124" s="37" t="s">
        <v>50</v>
      </c>
      <c r="G124" s="45" t="n">
        <v>100</v>
      </c>
      <c r="H124" s="46" t="n">
        <v>100</v>
      </c>
      <c r="I124" s="46" t="n">
        <v>100</v>
      </c>
    </row>
    <row r="125" customFormat="false" ht="31.5" hidden="false" customHeight="false" outlineLevel="0" collapsed="false">
      <c r="A125" s="39" t="s">
        <v>157</v>
      </c>
      <c r="B125" s="37" t="s">
        <v>17</v>
      </c>
      <c r="C125" s="37" t="s">
        <v>19</v>
      </c>
      <c r="D125" s="37" t="s">
        <v>95</v>
      </c>
      <c r="E125" s="37" t="s">
        <v>158</v>
      </c>
      <c r="F125" s="37"/>
      <c r="G125" s="41" t="n">
        <f aca="false">G126</f>
        <v>35</v>
      </c>
      <c r="H125" s="42" t="n">
        <f aca="false">H126</f>
        <v>35</v>
      </c>
      <c r="I125" s="42" t="n">
        <f aca="false">I126</f>
        <v>35</v>
      </c>
    </row>
    <row r="126" customFormat="false" ht="31.5" hidden="false" customHeight="false" outlineLevel="0" collapsed="false">
      <c r="A126" s="39" t="s">
        <v>159</v>
      </c>
      <c r="B126" s="37" t="s">
        <v>17</v>
      </c>
      <c r="C126" s="37" t="s">
        <v>19</v>
      </c>
      <c r="D126" s="37" t="s">
        <v>95</v>
      </c>
      <c r="E126" s="37" t="s">
        <v>160</v>
      </c>
      <c r="F126" s="37"/>
      <c r="G126" s="41" t="n">
        <f aca="false">G127</f>
        <v>35</v>
      </c>
      <c r="H126" s="42" t="n">
        <f aca="false">H127</f>
        <v>35</v>
      </c>
      <c r="I126" s="42" t="n">
        <f aca="false">I127</f>
        <v>35</v>
      </c>
    </row>
    <row r="127" customFormat="false" ht="15.75" hidden="false" customHeight="false" outlineLevel="0" collapsed="false">
      <c r="A127" s="39" t="s">
        <v>34</v>
      </c>
      <c r="B127" s="37" t="s">
        <v>17</v>
      </c>
      <c r="C127" s="37" t="s">
        <v>19</v>
      </c>
      <c r="D127" s="37" t="s">
        <v>95</v>
      </c>
      <c r="E127" s="37" t="s">
        <v>161</v>
      </c>
      <c r="F127" s="37"/>
      <c r="G127" s="41" t="n">
        <f aca="false">G128</f>
        <v>35</v>
      </c>
      <c r="H127" s="42" t="n">
        <f aca="false">H128</f>
        <v>35</v>
      </c>
      <c r="I127" s="42" t="n">
        <f aca="false">I128</f>
        <v>35</v>
      </c>
    </row>
    <row r="128" customFormat="false" ht="15.75" hidden="false" customHeight="false" outlineLevel="0" collapsed="false">
      <c r="A128" s="39" t="s">
        <v>49</v>
      </c>
      <c r="B128" s="37" t="s">
        <v>17</v>
      </c>
      <c r="C128" s="37" t="s">
        <v>19</v>
      </c>
      <c r="D128" s="37" t="s">
        <v>95</v>
      </c>
      <c r="E128" s="37" t="s">
        <v>161</v>
      </c>
      <c r="F128" s="37" t="s">
        <v>50</v>
      </c>
      <c r="G128" s="45" t="n">
        <v>35</v>
      </c>
      <c r="H128" s="46" t="n">
        <v>35</v>
      </c>
      <c r="I128" s="46" t="n">
        <v>35</v>
      </c>
    </row>
    <row r="129" customFormat="false" ht="31.5" hidden="false" customHeight="false" outlineLevel="0" collapsed="false">
      <c r="A129" s="39" t="s">
        <v>162</v>
      </c>
      <c r="B129" s="37" t="s">
        <v>17</v>
      </c>
      <c r="C129" s="37" t="s">
        <v>19</v>
      </c>
      <c r="D129" s="37" t="s">
        <v>95</v>
      </c>
      <c r="E129" s="37" t="s">
        <v>163</v>
      </c>
      <c r="F129" s="37"/>
      <c r="G129" s="45" t="n">
        <f aca="false">G130</f>
        <v>100</v>
      </c>
      <c r="H129" s="46" t="n">
        <f aca="false">H130</f>
        <v>100</v>
      </c>
      <c r="I129" s="46" t="n">
        <f aca="false">I130</f>
        <v>100</v>
      </c>
    </row>
    <row r="130" customFormat="false" ht="47.25" hidden="false" customHeight="false" outlineLevel="0" collapsed="false">
      <c r="A130" s="39" t="s">
        <v>164</v>
      </c>
      <c r="B130" s="37" t="s">
        <v>17</v>
      </c>
      <c r="C130" s="37" t="s">
        <v>19</v>
      </c>
      <c r="D130" s="37" t="s">
        <v>95</v>
      </c>
      <c r="E130" s="37" t="s">
        <v>165</v>
      </c>
      <c r="F130" s="37"/>
      <c r="G130" s="45" t="n">
        <f aca="false">G131</f>
        <v>100</v>
      </c>
      <c r="H130" s="46" t="n">
        <f aca="false">H131</f>
        <v>100</v>
      </c>
      <c r="I130" s="46" t="n">
        <f aca="false">I131</f>
        <v>100</v>
      </c>
    </row>
    <row r="131" customFormat="false" ht="15.75" hidden="false" customHeight="false" outlineLevel="0" collapsed="false">
      <c r="A131" s="39" t="s">
        <v>34</v>
      </c>
      <c r="B131" s="37" t="s">
        <v>17</v>
      </c>
      <c r="C131" s="37" t="s">
        <v>19</v>
      </c>
      <c r="D131" s="37" t="s">
        <v>95</v>
      </c>
      <c r="E131" s="37" t="s">
        <v>166</v>
      </c>
      <c r="F131" s="37"/>
      <c r="G131" s="45" t="n">
        <f aca="false">G132</f>
        <v>100</v>
      </c>
      <c r="H131" s="46" t="n">
        <f aca="false">H132</f>
        <v>100</v>
      </c>
      <c r="I131" s="46" t="n">
        <f aca="false">I132</f>
        <v>100</v>
      </c>
    </row>
    <row r="132" customFormat="false" ht="20.25" hidden="false" customHeight="true" outlineLevel="0" collapsed="false">
      <c r="A132" s="39" t="s">
        <v>49</v>
      </c>
      <c r="B132" s="37" t="s">
        <v>17</v>
      </c>
      <c r="C132" s="37" t="s">
        <v>19</v>
      </c>
      <c r="D132" s="37" t="s">
        <v>95</v>
      </c>
      <c r="E132" s="37" t="s">
        <v>166</v>
      </c>
      <c r="F132" s="37" t="s">
        <v>50</v>
      </c>
      <c r="G132" s="45" t="n">
        <v>100</v>
      </c>
      <c r="H132" s="46" t="n">
        <v>100</v>
      </c>
      <c r="I132" s="46" t="n">
        <v>100</v>
      </c>
    </row>
    <row r="133" customFormat="false" ht="18.75" hidden="false" customHeight="true" outlineLevel="0" collapsed="false">
      <c r="A133" s="34" t="s">
        <v>167</v>
      </c>
      <c r="B133" s="35" t="s">
        <v>17</v>
      </c>
      <c r="C133" s="35" t="s">
        <v>168</v>
      </c>
      <c r="D133" s="35"/>
      <c r="E133" s="35"/>
      <c r="F133" s="35"/>
      <c r="G133" s="41" t="n">
        <f aca="false">G134</f>
        <v>4065.2</v>
      </c>
      <c r="H133" s="42" t="n">
        <f aca="false">H134</f>
        <v>3567.1</v>
      </c>
      <c r="I133" s="42" t="n">
        <f aca="false">I134</f>
        <v>3124.9</v>
      </c>
    </row>
    <row r="134" customFormat="false" ht="34.5" hidden="false" customHeight="true" outlineLevel="0" collapsed="false">
      <c r="A134" s="34" t="s">
        <v>169</v>
      </c>
      <c r="B134" s="35" t="s">
        <v>17</v>
      </c>
      <c r="C134" s="35" t="s">
        <v>168</v>
      </c>
      <c r="D134" s="35" t="s">
        <v>170</v>
      </c>
      <c r="E134" s="37"/>
      <c r="F134" s="37"/>
      <c r="G134" s="41" t="n">
        <f aca="false">G135</f>
        <v>4065.2</v>
      </c>
      <c r="H134" s="42" t="n">
        <f aca="false">H135</f>
        <v>3567.1</v>
      </c>
      <c r="I134" s="42" t="n">
        <f aca="false">I135</f>
        <v>3124.9</v>
      </c>
    </row>
    <row r="135" customFormat="false" ht="15.75" hidden="false" customHeight="false" outlineLevel="0" collapsed="false">
      <c r="A135" s="39" t="s">
        <v>171</v>
      </c>
      <c r="B135" s="37" t="s">
        <v>17</v>
      </c>
      <c r="C135" s="37" t="s">
        <v>172</v>
      </c>
      <c r="D135" s="37" t="s">
        <v>170</v>
      </c>
      <c r="E135" s="37" t="s">
        <v>97</v>
      </c>
      <c r="F135" s="37"/>
      <c r="G135" s="45" t="n">
        <f aca="false">G136</f>
        <v>4065.2</v>
      </c>
      <c r="H135" s="46" t="n">
        <f aca="false">H136</f>
        <v>3567.1</v>
      </c>
      <c r="I135" s="46" t="n">
        <f aca="false">I136</f>
        <v>3124.9</v>
      </c>
    </row>
    <row r="136" customFormat="false" ht="15.75" hidden="false" customHeight="false" outlineLevel="0" collapsed="false">
      <c r="A136" s="39" t="s">
        <v>98</v>
      </c>
      <c r="B136" s="37" t="s">
        <v>17</v>
      </c>
      <c r="C136" s="37" t="s">
        <v>172</v>
      </c>
      <c r="D136" s="37" t="s">
        <v>170</v>
      </c>
      <c r="E136" s="37" t="s">
        <v>99</v>
      </c>
      <c r="F136" s="37"/>
      <c r="G136" s="45" t="n">
        <f aca="false">G137+G138</f>
        <v>4065.2</v>
      </c>
      <c r="H136" s="46" t="n">
        <f aca="false">H137+H138</f>
        <v>3567.1</v>
      </c>
      <c r="I136" s="46" t="n">
        <f aca="false">I137+I138</f>
        <v>3124.9</v>
      </c>
    </row>
    <row r="137" customFormat="false" ht="47.25" hidden="false" customHeight="false" outlineLevel="0" collapsed="false">
      <c r="A137" s="39" t="s">
        <v>28</v>
      </c>
      <c r="B137" s="37" t="s">
        <v>17</v>
      </c>
      <c r="C137" s="37" t="s">
        <v>172</v>
      </c>
      <c r="D137" s="37" t="s">
        <v>170</v>
      </c>
      <c r="E137" s="37" t="s">
        <v>99</v>
      </c>
      <c r="F137" s="37" t="s">
        <v>29</v>
      </c>
      <c r="G137" s="45" t="n">
        <v>3979.2</v>
      </c>
      <c r="H137" s="46" t="n">
        <v>3537.1</v>
      </c>
      <c r="I137" s="46" t="n">
        <v>3094.9</v>
      </c>
    </row>
    <row r="138" customFormat="false" ht="15.75" hidden="false" customHeight="false" outlineLevel="0" collapsed="false">
      <c r="A138" s="39" t="s">
        <v>49</v>
      </c>
      <c r="B138" s="37" t="s">
        <v>17</v>
      </c>
      <c r="C138" s="37" t="s">
        <v>172</v>
      </c>
      <c r="D138" s="37" t="s">
        <v>170</v>
      </c>
      <c r="E138" s="37" t="s">
        <v>99</v>
      </c>
      <c r="F138" s="37" t="s">
        <v>50</v>
      </c>
      <c r="G138" s="45" t="n">
        <v>86</v>
      </c>
      <c r="H138" s="46" t="n">
        <v>30</v>
      </c>
      <c r="I138" s="46" t="n">
        <v>30</v>
      </c>
    </row>
    <row r="139" customFormat="false" ht="15.75" hidden="false" customHeight="false" outlineLevel="0" collapsed="false">
      <c r="A139" s="39" t="s">
        <v>173</v>
      </c>
      <c r="B139" s="37" t="s">
        <v>17</v>
      </c>
      <c r="C139" s="37" t="s">
        <v>37</v>
      </c>
      <c r="D139" s="37"/>
      <c r="E139" s="37"/>
      <c r="F139" s="37"/>
      <c r="G139" s="41" t="n">
        <f aca="false">SUM(G149+G154+G140)</f>
        <v>21345.1</v>
      </c>
      <c r="H139" s="41" t="n">
        <f aca="false">SUM(H149+H154+H140)</f>
        <v>20204.9</v>
      </c>
      <c r="I139" s="41" t="n">
        <f aca="false">SUM(I149+I154+I140)</f>
        <v>19308.7</v>
      </c>
    </row>
    <row r="140" customFormat="false" ht="15.75" hidden="false" customHeight="false" outlineLevel="0" collapsed="false">
      <c r="A140" s="39" t="s">
        <v>174</v>
      </c>
      <c r="B140" s="37" t="s">
        <v>17</v>
      </c>
      <c r="C140" s="37" t="s">
        <v>37</v>
      </c>
      <c r="D140" s="37" t="s">
        <v>21</v>
      </c>
      <c r="E140" s="37"/>
      <c r="F140" s="37"/>
      <c r="G140" s="41" t="n">
        <f aca="false">G141</f>
        <v>18690</v>
      </c>
      <c r="H140" s="42" t="n">
        <f aca="false">H141</f>
        <v>18375</v>
      </c>
      <c r="I140" s="42" t="n">
        <f aca="false">I141</f>
        <v>17410</v>
      </c>
    </row>
    <row r="141" customFormat="false" ht="31.5" hidden="false" customHeight="false" outlineLevel="0" collapsed="false">
      <c r="A141" s="39" t="s">
        <v>150</v>
      </c>
      <c r="B141" s="37" t="s">
        <v>17</v>
      </c>
      <c r="C141" s="37" t="s">
        <v>37</v>
      </c>
      <c r="D141" s="37" t="s">
        <v>21</v>
      </c>
      <c r="E141" s="37" t="s">
        <v>151</v>
      </c>
      <c r="F141" s="37"/>
      <c r="G141" s="41" t="n">
        <f aca="false">G142</f>
        <v>18690</v>
      </c>
      <c r="H141" s="42" t="n">
        <f aca="false">H142</f>
        <v>18375</v>
      </c>
      <c r="I141" s="42" t="n">
        <f aca="false">I142</f>
        <v>17410</v>
      </c>
    </row>
    <row r="142" customFormat="false" ht="31.5" hidden="false" customHeight="false" outlineLevel="0" collapsed="false">
      <c r="A142" s="39" t="s">
        <v>175</v>
      </c>
      <c r="B142" s="37" t="s">
        <v>17</v>
      </c>
      <c r="C142" s="37" t="s">
        <v>37</v>
      </c>
      <c r="D142" s="37" t="s">
        <v>21</v>
      </c>
      <c r="E142" s="37" t="s">
        <v>176</v>
      </c>
      <c r="F142" s="37"/>
      <c r="G142" s="41" t="n">
        <f aca="false">G143+G146</f>
        <v>18690</v>
      </c>
      <c r="H142" s="42" t="n">
        <f aca="false">H143+H146</f>
        <v>18375</v>
      </c>
      <c r="I142" s="42" t="n">
        <f aca="false">I143+I146</f>
        <v>17410</v>
      </c>
    </row>
    <row r="143" customFormat="false" ht="31.5" hidden="false" customHeight="false" outlineLevel="0" collapsed="false">
      <c r="A143" s="39" t="s">
        <v>177</v>
      </c>
      <c r="B143" s="37" t="s">
        <v>17</v>
      </c>
      <c r="C143" s="37" t="s">
        <v>37</v>
      </c>
      <c r="D143" s="37" t="s">
        <v>21</v>
      </c>
      <c r="E143" s="37" t="s">
        <v>178</v>
      </c>
      <c r="F143" s="37"/>
      <c r="G143" s="41" t="n">
        <f aca="false">G144</f>
        <v>1000</v>
      </c>
      <c r="H143" s="42" t="n">
        <f aca="false">H144</f>
        <v>1000</v>
      </c>
      <c r="I143" s="42" t="n">
        <f aca="false">I144</f>
        <v>1000</v>
      </c>
    </row>
    <row r="144" customFormat="false" ht="15.75" hidden="false" customHeight="false" outlineLevel="0" collapsed="false">
      <c r="A144" s="39" t="s">
        <v>34</v>
      </c>
      <c r="B144" s="37" t="s">
        <v>17</v>
      </c>
      <c r="C144" s="37" t="s">
        <v>37</v>
      </c>
      <c r="D144" s="37" t="s">
        <v>21</v>
      </c>
      <c r="E144" s="37" t="s">
        <v>179</v>
      </c>
      <c r="F144" s="37"/>
      <c r="G144" s="41" t="n">
        <f aca="false">G145</f>
        <v>1000</v>
      </c>
      <c r="H144" s="42" t="n">
        <f aca="false">H145</f>
        <v>1000</v>
      </c>
      <c r="I144" s="42" t="n">
        <f aca="false">I145</f>
        <v>1000</v>
      </c>
    </row>
    <row r="145" customFormat="false" ht="15.75" hidden="false" customHeight="false" outlineLevel="0" collapsed="false">
      <c r="A145" s="39" t="s">
        <v>49</v>
      </c>
      <c r="B145" s="37" t="s">
        <v>17</v>
      </c>
      <c r="C145" s="37" t="s">
        <v>37</v>
      </c>
      <c r="D145" s="37" t="s">
        <v>21</v>
      </c>
      <c r="E145" s="37" t="s">
        <v>179</v>
      </c>
      <c r="F145" s="37" t="s">
        <v>50</v>
      </c>
      <c r="G145" s="41" t="n">
        <v>1000</v>
      </c>
      <c r="H145" s="42" t="n">
        <v>1000</v>
      </c>
      <c r="I145" s="42" t="n">
        <v>1000</v>
      </c>
    </row>
    <row r="146" customFormat="false" ht="31.5" hidden="false" customHeight="true" outlineLevel="0" collapsed="false">
      <c r="A146" s="39" t="s">
        <v>180</v>
      </c>
      <c r="B146" s="37" t="s">
        <v>17</v>
      </c>
      <c r="C146" s="37" t="s">
        <v>37</v>
      </c>
      <c r="D146" s="37" t="s">
        <v>21</v>
      </c>
      <c r="E146" s="37" t="s">
        <v>181</v>
      </c>
      <c r="F146" s="37"/>
      <c r="G146" s="41" t="n">
        <f aca="false">G147</f>
        <v>17690</v>
      </c>
      <c r="H146" s="42" t="n">
        <f aca="false">H147</f>
        <v>17375</v>
      </c>
      <c r="I146" s="42" t="n">
        <f aca="false">I147</f>
        <v>16410</v>
      </c>
    </row>
    <row r="147" customFormat="false" ht="15.75" hidden="false" customHeight="false" outlineLevel="0" collapsed="false">
      <c r="A147" s="39" t="s">
        <v>34</v>
      </c>
      <c r="B147" s="37" t="s">
        <v>17</v>
      </c>
      <c r="C147" s="37" t="s">
        <v>37</v>
      </c>
      <c r="D147" s="37" t="s">
        <v>21</v>
      </c>
      <c r="E147" s="37" t="s">
        <v>182</v>
      </c>
      <c r="F147" s="37"/>
      <c r="G147" s="41" t="n">
        <f aca="false">G148</f>
        <v>17690</v>
      </c>
      <c r="H147" s="42" t="n">
        <f aca="false">H148</f>
        <v>17375</v>
      </c>
      <c r="I147" s="42" t="n">
        <f aca="false">I148</f>
        <v>16410</v>
      </c>
    </row>
    <row r="148" customFormat="false" ht="15.75" hidden="false" customHeight="false" outlineLevel="0" collapsed="false">
      <c r="A148" s="39" t="s">
        <v>49</v>
      </c>
      <c r="B148" s="37" t="s">
        <v>17</v>
      </c>
      <c r="C148" s="37" t="s">
        <v>37</v>
      </c>
      <c r="D148" s="37" t="s">
        <v>21</v>
      </c>
      <c r="E148" s="37" t="s">
        <v>182</v>
      </c>
      <c r="F148" s="37" t="s">
        <v>50</v>
      </c>
      <c r="G148" s="41" t="n">
        <v>17690</v>
      </c>
      <c r="H148" s="42" t="n">
        <v>17375</v>
      </c>
      <c r="I148" s="42" t="n">
        <v>16410</v>
      </c>
    </row>
    <row r="149" customFormat="false" ht="15.75" hidden="false" customHeight="false" outlineLevel="0" collapsed="false">
      <c r="A149" s="34" t="s">
        <v>183</v>
      </c>
      <c r="B149" s="35" t="s">
        <v>17</v>
      </c>
      <c r="C149" s="35" t="s">
        <v>37</v>
      </c>
      <c r="D149" s="35" t="s">
        <v>170</v>
      </c>
      <c r="E149" s="35"/>
      <c r="F149" s="35"/>
      <c r="G149" s="41" t="n">
        <f aca="false">G150</f>
        <v>1435.1</v>
      </c>
      <c r="H149" s="42" t="n">
        <f aca="false">H150</f>
        <v>1509.9</v>
      </c>
      <c r="I149" s="42" t="n">
        <f aca="false">I150</f>
        <v>1578.7</v>
      </c>
    </row>
    <row r="150" customFormat="false" ht="15.75" hidden="false" customHeight="false" outlineLevel="0" collapsed="false">
      <c r="A150" s="34" t="s">
        <v>57</v>
      </c>
      <c r="B150" s="35" t="s">
        <v>17</v>
      </c>
      <c r="C150" s="35" t="s">
        <v>37</v>
      </c>
      <c r="D150" s="35" t="s">
        <v>170</v>
      </c>
      <c r="E150" s="35" t="s">
        <v>184</v>
      </c>
      <c r="F150" s="35"/>
      <c r="G150" s="41" t="n">
        <f aca="false">G151</f>
        <v>1435.1</v>
      </c>
      <c r="H150" s="42" t="n">
        <f aca="false">H151</f>
        <v>1509.9</v>
      </c>
      <c r="I150" s="42" t="n">
        <f aca="false">I151</f>
        <v>1578.7</v>
      </c>
    </row>
    <row r="151" customFormat="false" ht="15.75" hidden="false" customHeight="false" outlineLevel="0" collapsed="false">
      <c r="A151" s="34" t="s">
        <v>59</v>
      </c>
      <c r="B151" s="35" t="s">
        <v>17</v>
      </c>
      <c r="C151" s="35" t="s">
        <v>37</v>
      </c>
      <c r="D151" s="35" t="s">
        <v>170</v>
      </c>
      <c r="E151" s="35" t="s">
        <v>185</v>
      </c>
      <c r="F151" s="35"/>
      <c r="G151" s="41" t="n">
        <f aca="false">G152</f>
        <v>1435.1</v>
      </c>
      <c r="H151" s="42" t="n">
        <f aca="false">H152</f>
        <v>1509.9</v>
      </c>
      <c r="I151" s="42" t="n">
        <f aca="false">I152</f>
        <v>1578.7</v>
      </c>
    </row>
    <row r="152" customFormat="false" ht="39" hidden="false" customHeight="true" outlineLevel="0" collapsed="false">
      <c r="A152" s="34" t="s">
        <v>186</v>
      </c>
      <c r="B152" s="35" t="s">
        <v>17</v>
      </c>
      <c r="C152" s="35" t="s">
        <v>37</v>
      </c>
      <c r="D152" s="35" t="s">
        <v>170</v>
      </c>
      <c r="E152" s="35" t="s">
        <v>187</v>
      </c>
      <c r="F152" s="35"/>
      <c r="G152" s="41" t="n">
        <f aca="false">G153</f>
        <v>1435.1</v>
      </c>
      <c r="H152" s="42" t="n">
        <f aca="false">H153</f>
        <v>1509.9</v>
      </c>
      <c r="I152" s="42" t="n">
        <f aca="false">I153</f>
        <v>1578.7</v>
      </c>
    </row>
    <row r="153" customFormat="false" ht="15.75" hidden="false" customHeight="false" outlineLevel="0" collapsed="false">
      <c r="A153" s="34" t="s">
        <v>63</v>
      </c>
      <c r="B153" s="35" t="s">
        <v>17</v>
      </c>
      <c r="C153" s="35" t="s">
        <v>37</v>
      </c>
      <c r="D153" s="35" t="s">
        <v>170</v>
      </c>
      <c r="E153" s="35" t="s">
        <v>187</v>
      </c>
      <c r="F153" s="35" t="s">
        <v>64</v>
      </c>
      <c r="G153" s="41" t="n">
        <v>1435.1</v>
      </c>
      <c r="H153" s="42" t="n">
        <v>1509.9</v>
      </c>
      <c r="I153" s="42" t="n">
        <v>1578.7</v>
      </c>
    </row>
    <row r="154" customFormat="false" ht="15.75" hidden="false" customHeight="false" outlineLevel="0" collapsed="false">
      <c r="A154" s="39" t="s">
        <v>188</v>
      </c>
      <c r="B154" s="35" t="s">
        <v>17</v>
      </c>
      <c r="C154" s="35" t="s">
        <v>37</v>
      </c>
      <c r="D154" s="35" t="s">
        <v>189</v>
      </c>
      <c r="E154" s="35"/>
      <c r="F154" s="35"/>
      <c r="G154" s="41" t="n">
        <f aca="false">G155+G162</f>
        <v>1220</v>
      </c>
      <c r="H154" s="42" t="n">
        <f aca="false">H155+H162</f>
        <v>320</v>
      </c>
      <c r="I154" s="42" t="n">
        <f aca="false">I155+I162</f>
        <v>320</v>
      </c>
    </row>
    <row r="155" customFormat="false" ht="31.5" hidden="false" customHeight="false" outlineLevel="0" collapsed="false">
      <c r="A155" s="39" t="s">
        <v>130</v>
      </c>
      <c r="B155" s="35" t="s">
        <v>17</v>
      </c>
      <c r="C155" s="35" t="s">
        <v>37</v>
      </c>
      <c r="D155" s="35" t="s">
        <v>189</v>
      </c>
      <c r="E155" s="35" t="s">
        <v>131</v>
      </c>
      <c r="F155" s="35"/>
      <c r="G155" s="41" t="n">
        <f aca="false">G156+G159</f>
        <v>220</v>
      </c>
      <c r="H155" s="42" t="n">
        <f aca="false">H156+H159</f>
        <v>220</v>
      </c>
      <c r="I155" s="42" t="n">
        <f aca="false">I156+I159</f>
        <v>220</v>
      </c>
    </row>
    <row r="156" customFormat="false" ht="47.25" hidden="false" customHeight="false" outlineLevel="0" collapsed="false">
      <c r="A156" s="39" t="s">
        <v>132</v>
      </c>
      <c r="B156" s="35" t="s">
        <v>17</v>
      </c>
      <c r="C156" s="35" t="s">
        <v>37</v>
      </c>
      <c r="D156" s="35" t="s">
        <v>189</v>
      </c>
      <c r="E156" s="35" t="s">
        <v>133</v>
      </c>
      <c r="F156" s="35"/>
      <c r="G156" s="41" t="n">
        <f aca="false">G157</f>
        <v>200</v>
      </c>
      <c r="H156" s="42" t="n">
        <f aca="false">H157</f>
        <v>200</v>
      </c>
      <c r="I156" s="42" t="n">
        <f aca="false">I157</f>
        <v>200</v>
      </c>
    </row>
    <row r="157" customFormat="false" ht="15.75" hidden="false" customHeight="false" outlineLevel="0" collapsed="false">
      <c r="A157" s="39" t="s">
        <v>34</v>
      </c>
      <c r="B157" s="35" t="s">
        <v>17</v>
      </c>
      <c r="C157" s="35" t="s">
        <v>37</v>
      </c>
      <c r="D157" s="35" t="s">
        <v>189</v>
      </c>
      <c r="E157" s="35" t="s">
        <v>134</v>
      </c>
      <c r="F157" s="35"/>
      <c r="G157" s="41" t="n">
        <f aca="false">G158</f>
        <v>200</v>
      </c>
      <c r="H157" s="42" t="n">
        <f aca="false">H158</f>
        <v>200</v>
      </c>
      <c r="I157" s="42" t="n">
        <f aca="false">I158</f>
        <v>200</v>
      </c>
    </row>
    <row r="158" customFormat="false" ht="15.75" hidden="false" customHeight="false" outlineLevel="0" collapsed="false">
      <c r="A158" s="39" t="s">
        <v>49</v>
      </c>
      <c r="B158" s="35" t="s">
        <v>17</v>
      </c>
      <c r="C158" s="35" t="s">
        <v>37</v>
      </c>
      <c r="D158" s="35" t="s">
        <v>189</v>
      </c>
      <c r="E158" s="35" t="s">
        <v>134</v>
      </c>
      <c r="F158" s="35" t="s">
        <v>50</v>
      </c>
      <c r="G158" s="41" t="n">
        <v>200</v>
      </c>
      <c r="H158" s="42" t="n">
        <v>200</v>
      </c>
      <c r="I158" s="42" t="n">
        <v>200</v>
      </c>
    </row>
    <row r="159" customFormat="false" ht="31.5" hidden="false" customHeight="false" outlineLevel="0" collapsed="false">
      <c r="A159" s="39" t="s">
        <v>190</v>
      </c>
      <c r="B159" s="35" t="s">
        <v>17</v>
      </c>
      <c r="C159" s="35" t="s">
        <v>37</v>
      </c>
      <c r="D159" s="35" t="s">
        <v>189</v>
      </c>
      <c r="E159" s="35" t="s">
        <v>136</v>
      </c>
      <c r="F159" s="35"/>
      <c r="G159" s="41" t="n">
        <f aca="false">G160</f>
        <v>20</v>
      </c>
      <c r="H159" s="42" t="n">
        <f aca="false">H160</f>
        <v>20</v>
      </c>
      <c r="I159" s="42" t="n">
        <f aca="false">I160</f>
        <v>20</v>
      </c>
    </row>
    <row r="160" customFormat="false" ht="18.75" hidden="false" customHeight="true" outlineLevel="0" collapsed="false">
      <c r="A160" s="39" t="s">
        <v>34</v>
      </c>
      <c r="B160" s="35" t="s">
        <v>17</v>
      </c>
      <c r="C160" s="35" t="s">
        <v>37</v>
      </c>
      <c r="D160" s="35" t="s">
        <v>189</v>
      </c>
      <c r="E160" s="35" t="s">
        <v>137</v>
      </c>
      <c r="F160" s="35"/>
      <c r="G160" s="41" t="n">
        <f aca="false">G161</f>
        <v>20</v>
      </c>
      <c r="H160" s="42" t="n">
        <f aca="false">H161</f>
        <v>20</v>
      </c>
      <c r="I160" s="42" t="n">
        <f aca="false">I161</f>
        <v>20</v>
      </c>
    </row>
    <row r="161" customFormat="false" ht="18" hidden="false" customHeight="true" outlineLevel="0" collapsed="false">
      <c r="A161" s="39" t="s">
        <v>49</v>
      </c>
      <c r="B161" s="35" t="s">
        <v>17</v>
      </c>
      <c r="C161" s="35" t="s">
        <v>37</v>
      </c>
      <c r="D161" s="35" t="s">
        <v>189</v>
      </c>
      <c r="E161" s="35" t="s">
        <v>137</v>
      </c>
      <c r="F161" s="35" t="s">
        <v>50</v>
      </c>
      <c r="G161" s="41" t="n">
        <v>20</v>
      </c>
      <c r="H161" s="42" t="n">
        <v>20</v>
      </c>
      <c r="I161" s="42" t="n">
        <v>20</v>
      </c>
    </row>
    <row r="162" customFormat="false" ht="35.25" hidden="false" customHeight="true" outlineLevel="0" collapsed="false">
      <c r="A162" s="39" t="s">
        <v>191</v>
      </c>
      <c r="B162" s="37" t="s">
        <v>17</v>
      </c>
      <c r="C162" s="35" t="s">
        <v>37</v>
      </c>
      <c r="D162" s="35" t="s">
        <v>189</v>
      </c>
      <c r="E162" s="37" t="s">
        <v>192</v>
      </c>
      <c r="F162" s="37"/>
      <c r="G162" s="41" t="n">
        <f aca="false">SUM(G169+G166+G163)</f>
        <v>1000</v>
      </c>
      <c r="H162" s="41" t="n">
        <f aca="false">SUM(H169+H166+H163)</f>
        <v>100</v>
      </c>
      <c r="I162" s="41" t="n">
        <f aca="false">SUM(I169+I166+I163)</f>
        <v>100</v>
      </c>
    </row>
    <row r="163" customFormat="false" ht="63" hidden="false" customHeight="false" outlineLevel="0" collapsed="false">
      <c r="A163" s="39" t="s">
        <v>193</v>
      </c>
      <c r="B163" s="37" t="s">
        <v>17</v>
      </c>
      <c r="C163" s="35" t="s">
        <v>37</v>
      </c>
      <c r="D163" s="35" t="s">
        <v>189</v>
      </c>
      <c r="E163" s="37" t="s">
        <v>194</v>
      </c>
      <c r="F163" s="37"/>
      <c r="G163" s="41" t="n">
        <f aca="false">G164</f>
        <v>300</v>
      </c>
      <c r="H163" s="42" t="n">
        <f aca="false">H164</f>
        <v>100</v>
      </c>
      <c r="I163" s="42" t="n">
        <f aca="false">I164</f>
        <v>100</v>
      </c>
    </row>
    <row r="164" customFormat="false" ht="73.5" hidden="false" customHeight="true" outlineLevel="0" collapsed="false">
      <c r="A164" s="39" t="s">
        <v>195</v>
      </c>
      <c r="B164" s="37" t="s">
        <v>17</v>
      </c>
      <c r="C164" s="35" t="s">
        <v>37</v>
      </c>
      <c r="D164" s="35" t="s">
        <v>189</v>
      </c>
      <c r="E164" s="37" t="s">
        <v>196</v>
      </c>
      <c r="F164" s="37"/>
      <c r="G164" s="41" t="n">
        <f aca="false">G165</f>
        <v>300</v>
      </c>
      <c r="H164" s="42" t="n">
        <f aca="false">H165</f>
        <v>100</v>
      </c>
      <c r="I164" s="42" t="n">
        <f aca="false">I165</f>
        <v>100</v>
      </c>
    </row>
    <row r="165" customFormat="false" ht="15.75" hidden="false" customHeight="false" outlineLevel="0" collapsed="false">
      <c r="A165" s="39" t="s">
        <v>63</v>
      </c>
      <c r="B165" s="37" t="s">
        <v>17</v>
      </c>
      <c r="C165" s="35" t="s">
        <v>37</v>
      </c>
      <c r="D165" s="35" t="s">
        <v>189</v>
      </c>
      <c r="E165" s="37" t="s">
        <v>196</v>
      </c>
      <c r="F165" s="37" t="s">
        <v>64</v>
      </c>
      <c r="G165" s="41" t="n">
        <v>300</v>
      </c>
      <c r="H165" s="42" t="n">
        <v>100</v>
      </c>
      <c r="I165" s="42" t="n">
        <v>100</v>
      </c>
    </row>
    <row r="166" customFormat="false" ht="54" hidden="false" customHeight="true" outlineLevel="0" collapsed="false">
      <c r="A166" s="39" t="s">
        <v>197</v>
      </c>
      <c r="B166" s="37" t="s">
        <v>17</v>
      </c>
      <c r="C166" s="35" t="s">
        <v>37</v>
      </c>
      <c r="D166" s="35" t="s">
        <v>189</v>
      </c>
      <c r="E166" s="37" t="s">
        <v>198</v>
      </c>
      <c r="F166" s="37"/>
      <c r="G166" s="41" t="n">
        <f aca="false">G167</f>
        <v>400</v>
      </c>
      <c r="H166" s="42" t="n">
        <f aca="false">H167</f>
        <v>0</v>
      </c>
      <c r="I166" s="42" t="n">
        <f aca="false">I167</f>
        <v>0</v>
      </c>
    </row>
    <row r="167" customFormat="false" ht="65.25" hidden="false" customHeight="true" outlineLevel="0" collapsed="false">
      <c r="A167" s="39" t="s">
        <v>195</v>
      </c>
      <c r="B167" s="37" t="s">
        <v>17</v>
      </c>
      <c r="C167" s="35" t="s">
        <v>37</v>
      </c>
      <c r="D167" s="35" t="s">
        <v>189</v>
      </c>
      <c r="E167" s="37" t="s">
        <v>199</v>
      </c>
      <c r="F167" s="37"/>
      <c r="G167" s="41" t="n">
        <f aca="false">G168</f>
        <v>400</v>
      </c>
      <c r="H167" s="42" t="n">
        <f aca="false">H168</f>
        <v>0</v>
      </c>
      <c r="I167" s="42" t="n">
        <f aca="false">I168</f>
        <v>0</v>
      </c>
    </row>
    <row r="168" customFormat="false" ht="18.75" hidden="false" customHeight="true" outlineLevel="0" collapsed="false">
      <c r="A168" s="39" t="s">
        <v>63</v>
      </c>
      <c r="B168" s="37" t="s">
        <v>17</v>
      </c>
      <c r="C168" s="35" t="s">
        <v>37</v>
      </c>
      <c r="D168" s="35" t="s">
        <v>189</v>
      </c>
      <c r="E168" s="37" t="s">
        <v>199</v>
      </c>
      <c r="F168" s="37" t="s">
        <v>64</v>
      </c>
      <c r="G168" s="41" t="n">
        <v>400</v>
      </c>
      <c r="H168" s="42"/>
      <c r="I168" s="42"/>
    </row>
    <row r="169" customFormat="false" ht="33" hidden="false" customHeight="true" outlineLevel="0" collapsed="false">
      <c r="A169" s="39" t="s">
        <v>200</v>
      </c>
      <c r="B169" s="37" t="s">
        <v>17</v>
      </c>
      <c r="C169" s="35" t="s">
        <v>37</v>
      </c>
      <c r="D169" s="35" t="s">
        <v>189</v>
      </c>
      <c r="E169" s="37" t="s">
        <v>201</v>
      </c>
      <c r="F169" s="37"/>
      <c r="G169" s="41" t="n">
        <f aca="false">SUM(G170)</f>
        <v>300</v>
      </c>
      <c r="H169" s="42" t="n">
        <f aca="false">SUM(H170)</f>
        <v>0</v>
      </c>
      <c r="I169" s="42" t="n">
        <f aca="false">SUM(I170)</f>
        <v>0</v>
      </c>
    </row>
    <row r="170" customFormat="false" ht="68.25" hidden="false" customHeight="true" outlineLevel="0" collapsed="false">
      <c r="A170" s="39" t="s">
        <v>195</v>
      </c>
      <c r="B170" s="37" t="s">
        <v>17</v>
      </c>
      <c r="C170" s="35" t="s">
        <v>37</v>
      </c>
      <c r="D170" s="35" t="s">
        <v>189</v>
      </c>
      <c r="E170" s="37" t="s">
        <v>202</v>
      </c>
      <c r="F170" s="37"/>
      <c r="G170" s="41" t="n">
        <f aca="false">SUM(G171)</f>
        <v>300</v>
      </c>
      <c r="H170" s="42" t="n">
        <f aca="false">SUM(H171)</f>
        <v>0</v>
      </c>
      <c r="I170" s="42" t="n">
        <f aca="false">SUM(I171)</f>
        <v>0</v>
      </c>
    </row>
    <row r="171" customFormat="false" ht="15.75" hidden="false" customHeight="false" outlineLevel="0" collapsed="false">
      <c r="A171" s="39" t="s">
        <v>63</v>
      </c>
      <c r="B171" s="37" t="s">
        <v>17</v>
      </c>
      <c r="C171" s="35" t="s">
        <v>37</v>
      </c>
      <c r="D171" s="35" t="s">
        <v>189</v>
      </c>
      <c r="E171" s="37" t="s">
        <v>202</v>
      </c>
      <c r="F171" s="37" t="s">
        <v>64</v>
      </c>
      <c r="G171" s="41" t="n">
        <v>300</v>
      </c>
      <c r="H171" s="42"/>
      <c r="I171" s="42"/>
    </row>
    <row r="172" customFormat="false" ht="15.75" hidden="false" customHeight="false" outlineLevel="0" collapsed="false">
      <c r="A172" s="39" t="s">
        <v>203</v>
      </c>
      <c r="B172" s="35" t="s">
        <v>17</v>
      </c>
      <c r="C172" s="35" t="s">
        <v>204</v>
      </c>
      <c r="D172" s="35"/>
      <c r="E172" s="35"/>
      <c r="F172" s="35"/>
      <c r="G172" s="41" t="n">
        <f aca="false">SUM(G179+G173)</f>
        <v>250</v>
      </c>
      <c r="H172" s="42" t="n">
        <f aca="false">SUM(H179+H173)</f>
        <v>250</v>
      </c>
      <c r="I172" s="42" t="n">
        <f aca="false">SUM(I179+I173)</f>
        <v>250</v>
      </c>
    </row>
    <row r="173" customFormat="false" ht="15.75" hidden="false" customHeight="false" outlineLevel="0" collapsed="false">
      <c r="A173" s="39" t="s">
        <v>205</v>
      </c>
      <c r="B173" s="35" t="s">
        <v>17</v>
      </c>
      <c r="C173" s="35" t="s">
        <v>204</v>
      </c>
      <c r="D173" s="35" t="s">
        <v>19</v>
      </c>
      <c r="E173" s="35"/>
      <c r="F173" s="35"/>
      <c r="G173" s="41" t="n">
        <f aca="false">G174</f>
        <v>150</v>
      </c>
      <c r="H173" s="42" t="n">
        <f aca="false">H174</f>
        <v>150</v>
      </c>
      <c r="I173" s="42" t="n">
        <f aca="false">I174</f>
        <v>150</v>
      </c>
    </row>
    <row r="174" customFormat="false" ht="31.5" hidden="false" customHeight="false" outlineLevel="0" collapsed="false">
      <c r="A174" s="39" t="s">
        <v>150</v>
      </c>
      <c r="B174" s="35" t="s">
        <v>17</v>
      </c>
      <c r="C174" s="35" t="s">
        <v>204</v>
      </c>
      <c r="D174" s="35" t="s">
        <v>19</v>
      </c>
      <c r="E174" s="35" t="s">
        <v>151</v>
      </c>
      <c r="F174" s="35"/>
      <c r="G174" s="41" t="n">
        <f aca="false">G175</f>
        <v>150</v>
      </c>
      <c r="H174" s="42" t="n">
        <f aca="false">H175</f>
        <v>150</v>
      </c>
      <c r="I174" s="42" t="n">
        <f aca="false">I175</f>
        <v>150</v>
      </c>
    </row>
    <row r="175" customFormat="false" ht="41.25" hidden="false" customHeight="true" outlineLevel="0" collapsed="false">
      <c r="A175" s="39" t="s">
        <v>206</v>
      </c>
      <c r="B175" s="35" t="s">
        <v>17</v>
      </c>
      <c r="C175" s="35" t="s">
        <v>204</v>
      </c>
      <c r="D175" s="35" t="s">
        <v>19</v>
      </c>
      <c r="E175" s="35" t="s">
        <v>207</v>
      </c>
      <c r="F175" s="35"/>
      <c r="G175" s="41" t="n">
        <f aca="false">G176</f>
        <v>150</v>
      </c>
      <c r="H175" s="42" t="n">
        <f aca="false">H176</f>
        <v>150</v>
      </c>
      <c r="I175" s="42" t="n">
        <f aca="false">I176</f>
        <v>150</v>
      </c>
    </row>
    <row r="176" customFormat="false" ht="47.25" hidden="false" customHeight="false" outlineLevel="0" collapsed="false">
      <c r="A176" s="39" t="s">
        <v>208</v>
      </c>
      <c r="B176" s="35" t="s">
        <v>17</v>
      </c>
      <c r="C176" s="35" t="s">
        <v>204</v>
      </c>
      <c r="D176" s="35" t="s">
        <v>19</v>
      </c>
      <c r="E176" s="35" t="s">
        <v>209</v>
      </c>
      <c r="F176" s="35"/>
      <c r="G176" s="41" t="n">
        <f aca="false">G177</f>
        <v>150</v>
      </c>
      <c r="H176" s="42" t="n">
        <f aca="false">H177</f>
        <v>150</v>
      </c>
      <c r="I176" s="42" t="n">
        <f aca="false">I177</f>
        <v>150</v>
      </c>
    </row>
    <row r="177" customFormat="false" ht="15.75" hidden="false" customHeight="false" outlineLevel="0" collapsed="false">
      <c r="A177" s="39" t="s">
        <v>34</v>
      </c>
      <c r="B177" s="35" t="s">
        <v>17</v>
      </c>
      <c r="C177" s="35" t="s">
        <v>204</v>
      </c>
      <c r="D177" s="35" t="s">
        <v>19</v>
      </c>
      <c r="E177" s="35" t="s">
        <v>210</v>
      </c>
      <c r="F177" s="35"/>
      <c r="G177" s="41" t="n">
        <f aca="false">G178</f>
        <v>150</v>
      </c>
      <c r="H177" s="42" t="n">
        <f aca="false">H178</f>
        <v>150</v>
      </c>
      <c r="I177" s="42" t="n">
        <f aca="false">I178</f>
        <v>150</v>
      </c>
    </row>
    <row r="178" customFormat="false" ht="15.75" hidden="false" customHeight="false" outlineLevel="0" collapsed="false">
      <c r="A178" s="39" t="s">
        <v>49</v>
      </c>
      <c r="B178" s="35" t="s">
        <v>17</v>
      </c>
      <c r="C178" s="35" t="s">
        <v>204</v>
      </c>
      <c r="D178" s="35" t="s">
        <v>19</v>
      </c>
      <c r="E178" s="35" t="s">
        <v>210</v>
      </c>
      <c r="F178" s="35" t="s">
        <v>50</v>
      </c>
      <c r="G178" s="41" t="n">
        <v>150</v>
      </c>
      <c r="H178" s="42" t="n">
        <v>150</v>
      </c>
      <c r="I178" s="42" t="n">
        <v>150</v>
      </c>
    </row>
    <row r="179" customFormat="false" ht="15.75" hidden="false" customHeight="false" outlineLevel="0" collapsed="false">
      <c r="A179" s="39" t="s">
        <v>211</v>
      </c>
      <c r="B179" s="35" t="s">
        <v>17</v>
      </c>
      <c r="C179" s="35" t="s">
        <v>204</v>
      </c>
      <c r="D179" s="35" t="s">
        <v>21</v>
      </c>
      <c r="E179" s="37"/>
      <c r="F179" s="35"/>
      <c r="G179" s="41" t="n">
        <f aca="false">SUM(G180)</f>
        <v>100</v>
      </c>
      <c r="H179" s="42" t="n">
        <f aca="false">SUM(H180)</f>
        <v>100</v>
      </c>
      <c r="I179" s="42" t="n">
        <f aca="false">SUM(I180)</f>
        <v>100</v>
      </c>
    </row>
    <row r="180" customFormat="false" ht="32.25" hidden="false" customHeight="true" outlineLevel="0" collapsed="false">
      <c r="A180" s="39" t="s">
        <v>150</v>
      </c>
      <c r="B180" s="35" t="s">
        <v>17</v>
      </c>
      <c r="C180" s="35" t="s">
        <v>204</v>
      </c>
      <c r="D180" s="35" t="s">
        <v>21</v>
      </c>
      <c r="E180" s="37" t="s">
        <v>151</v>
      </c>
      <c r="F180" s="35"/>
      <c r="G180" s="41" t="n">
        <f aca="false">SUM(G181)</f>
        <v>100</v>
      </c>
      <c r="H180" s="42" t="n">
        <f aca="false">SUM(H181)</f>
        <v>100</v>
      </c>
      <c r="I180" s="42" t="n">
        <f aca="false">SUM(I181)</f>
        <v>100</v>
      </c>
    </row>
    <row r="181" customFormat="false" ht="31.5" hidden="false" customHeight="false" outlineLevel="0" collapsed="false">
      <c r="A181" s="39" t="s">
        <v>212</v>
      </c>
      <c r="B181" s="35" t="s">
        <v>17</v>
      </c>
      <c r="C181" s="35" t="s">
        <v>204</v>
      </c>
      <c r="D181" s="35" t="s">
        <v>21</v>
      </c>
      <c r="E181" s="37" t="s">
        <v>213</v>
      </c>
      <c r="F181" s="35"/>
      <c r="G181" s="41" t="n">
        <f aca="false">SUM(G182)</f>
        <v>100</v>
      </c>
      <c r="H181" s="42" t="n">
        <f aca="false">SUM(H182)</f>
        <v>100</v>
      </c>
      <c r="I181" s="42" t="n">
        <f aca="false">SUM(I182)</f>
        <v>100</v>
      </c>
    </row>
    <row r="182" customFormat="false" ht="31.5" hidden="false" customHeight="false" outlineLevel="0" collapsed="false">
      <c r="A182" s="39" t="s">
        <v>214</v>
      </c>
      <c r="B182" s="35" t="s">
        <v>17</v>
      </c>
      <c r="C182" s="35" t="s">
        <v>204</v>
      </c>
      <c r="D182" s="35" t="s">
        <v>21</v>
      </c>
      <c r="E182" s="37" t="s">
        <v>215</v>
      </c>
      <c r="F182" s="35"/>
      <c r="G182" s="41" t="n">
        <f aca="false">SUM(G183)</f>
        <v>100</v>
      </c>
      <c r="H182" s="42" t="n">
        <f aca="false">SUM(H183)</f>
        <v>100</v>
      </c>
      <c r="I182" s="42" t="n">
        <f aca="false">SUM(I183)</f>
        <v>100</v>
      </c>
    </row>
    <row r="183" customFormat="false" ht="15.75" hidden="false" customHeight="false" outlineLevel="0" collapsed="false">
      <c r="A183" s="39" t="s">
        <v>34</v>
      </c>
      <c r="B183" s="35" t="s">
        <v>17</v>
      </c>
      <c r="C183" s="35" t="s">
        <v>204</v>
      </c>
      <c r="D183" s="35" t="s">
        <v>21</v>
      </c>
      <c r="E183" s="37" t="s">
        <v>216</v>
      </c>
      <c r="F183" s="35"/>
      <c r="G183" s="41" t="n">
        <f aca="false">SUM(G184)</f>
        <v>100</v>
      </c>
      <c r="H183" s="42" t="n">
        <f aca="false">SUM(H184)</f>
        <v>100</v>
      </c>
      <c r="I183" s="42" t="n">
        <f aca="false">SUM(I184)</f>
        <v>100</v>
      </c>
    </row>
    <row r="184" customFormat="false" ht="15.75" hidden="false" customHeight="false" outlineLevel="0" collapsed="false">
      <c r="A184" s="39" t="s">
        <v>49</v>
      </c>
      <c r="B184" s="35" t="s">
        <v>17</v>
      </c>
      <c r="C184" s="35" t="s">
        <v>204</v>
      </c>
      <c r="D184" s="35" t="s">
        <v>21</v>
      </c>
      <c r="E184" s="37" t="s">
        <v>216</v>
      </c>
      <c r="F184" s="35" t="s">
        <v>50</v>
      </c>
      <c r="G184" s="41" t="n">
        <v>100</v>
      </c>
      <c r="H184" s="42" t="n">
        <v>100</v>
      </c>
      <c r="I184" s="42" t="n">
        <v>100</v>
      </c>
    </row>
    <row r="185" customFormat="false" ht="19.5" hidden="false" customHeight="true" outlineLevel="0" collapsed="false">
      <c r="A185" s="34" t="s">
        <v>217</v>
      </c>
      <c r="B185" s="35" t="s">
        <v>17</v>
      </c>
      <c r="C185" s="35" t="s">
        <v>218</v>
      </c>
      <c r="D185" s="35"/>
      <c r="E185" s="35"/>
      <c r="F185" s="35"/>
      <c r="G185" s="41" t="n">
        <f aca="false">SUM(G186)</f>
        <v>3563.2</v>
      </c>
      <c r="H185" s="42" t="n">
        <f aca="false">SUM(H186)</f>
        <v>3344.3</v>
      </c>
      <c r="I185" s="42" t="n">
        <f aca="false">SUM(I186)</f>
        <v>3379.8</v>
      </c>
    </row>
    <row r="186" customFormat="false" ht="15.75" hidden="false" customHeight="false" outlineLevel="0" collapsed="false">
      <c r="A186" s="34" t="s">
        <v>219</v>
      </c>
      <c r="B186" s="35" t="s">
        <v>17</v>
      </c>
      <c r="C186" s="35" t="s">
        <v>218</v>
      </c>
      <c r="D186" s="35" t="s">
        <v>218</v>
      </c>
      <c r="E186" s="35"/>
      <c r="F186" s="35"/>
      <c r="G186" s="41" t="n">
        <f aca="false">SUM(G187)</f>
        <v>3563.2</v>
      </c>
      <c r="H186" s="42" t="n">
        <f aca="false">SUM(H187)</f>
        <v>3344.3</v>
      </c>
      <c r="I186" s="42" t="n">
        <f aca="false">SUM(I187)</f>
        <v>3379.8</v>
      </c>
    </row>
    <row r="187" customFormat="false" ht="47.25" hidden="false" customHeight="false" outlineLevel="0" collapsed="false">
      <c r="A187" s="39" t="s">
        <v>220</v>
      </c>
      <c r="B187" s="35" t="s">
        <v>17</v>
      </c>
      <c r="C187" s="37" t="s">
        <v>218</v>
      </c>
      <c r="D187" s="37" t="s">
        <v>218</v>
      </c>
      <c r="E187" s="37" t="s">
        <v>221</v>
      </c>
      <c r="F187" s="35"/>
      <c r="G187" s="41" t="n">
        <f aca="false">G188</f>
        <v>3563.2</v>
      </c>
      <c r="H187" s="42" t="n">
        <f aca="false">H188</f>
        <v>3344.3</v>
      </c>
      <c r="I187" s="42" t="n">
        <f aca="false">I188</f>
        <v>3379.8</v>
      </c>
    </row>
    <row r="188" customFormat="false" ht="31.5" hidden="false" customHeight="false" outlineLevel="0" collapsed="false">
      <c r="A188" s="39" t="s">
        <v>222</v>
      </c>
      <c r="B188" s="35" t="s">
        <v>17</v>
      </c>
      <c r="C188" s="37" t="s">
        <v>218</v>
      </c>
      <c r="D188" s="37" t="s">
        <v>218</v>
      </c>
      <c r="E188" s="37" t="s">
        <v>223</v>
      </c>
      <c r="F188" s="35"/>
      <c r="G188" s="41" t="n">
        <f aca="false">SUM(G189)</f>
        <v>3563.2</v>
      </c>
      <c r="H188" s="42" t="n">
        <f aca="false">SUM(H189)</f>
        <v>3344.3</v>
      </c>
      <c r="I188" s="42" t="n">
        <f aca="false">SUM(I189)</f>
        <v>3379.8</v>
      </c>
    </row>
    <row r="189" customFormat="false" ht="31.5" hidden="false" customHeight="false" outlineLevel="0" collapsed="false">
      <c r="A189" s="39" t="s">
        <v>224</v>
      </c>
      <c r="B189" s="35" t="s">
        <v>17</v>
      </c>
      <c r="C189" s="37" t="s">
        <v>218</v>
      </c>
      <c r="D189" s="37" t="s">
        <v>218</v>
      </c>
      <c r="E189" s="37" t="s">
        <v>225</v>
      </c>
      <c r="F189" s="35"/>
      <c r="G189" s="41" t="n">
        <f aca="false">SUM(G190)</f>
        <v>3563.2</v>
      </c>
      <c r="H189" s="42" t="n">
        <f aca="false">SUM(H190)</f>
        <v>3344.3</v>
      </c>
      <c r="I189" s="42" t="n">
        <f aca="false">SUM(I190)</f>
        <v>3379.8</v>
      </c>
    </row>
    <row r="190" s="33" customFormat="true" ht="31.5" hidden="false" customHeight="false" outlineLevel="0" collapsed="false">
      <c r="A190" s="39" t="s">
        <v>226</v>
      </c>
      <c r="B190" s="35" t="s">
        <v>17</v>
      </c>
      <c r="C190" s="37" t="s">
        <v>218</v>
      </c>
      <c r="D190" s="37" t="s">
        <v>218</v>
      </c>
      <c r="E190" s="37" t="s">
        <v>227</v>
      </c>
      <c r="F190" s="35"/>
      <c r="G190" s="41" t="n">
        <f aca="false">SUM(G191)</f>
        <v>3563.2</v>
      </c>
      <c r="H190" s="42" t="n">
        <f aca="false">SUM(H191)</f>
        <v>3344.3</v>
      </c>
      <c r="I190" s="42" t="n">
        <f aca="false">SUM(I191)</f>
        <v>3379.8</v>
      </c>
    </row>
    <row r="191" customFormat="false" ht="15.75" hidden="false" customHeight="false" outlineLevel="0" collapsed="false">
      <c r="A191" s="34" t="s">
        <v>228</v>
      </c>
      <c r="B191" s="35" t="s">
        <v>17</v>
      </c>
      <c r="C191" s="37" t="s">
        <v>218</v>
      </c>
      <c r="D191" s="37" t="s">
        <v>218</v>
      </c>
      <c r="E191" s="37" t="s">
        <v>227</v>
      </c>
      <c r="F191" s="35" t="s">
        <v>229</v>
      </c>
      <c r="G191" s="41" t="n">
        <v>3563.2</v>
      </c>
      <c r="H191" s="42" t="n">
        <f aca="false">3563.2-218.9</f>
        <v>3344.3</v>
      </c>
      <c r="I191" s="42" t="n">
        <f aca="false">3563.2-183.4</f>
        <v>3379.8</v>
      </c>
    </row>
    <row r="192" customFormat="false" ht="15.75" hidden="false" customHeight="false" outlineLevel="0" collapsed="false">
      <c r="A192" s="34" t="s">
        <v>230</v>
      </c>
      <c r="B192" s="35" t="s">
        <v>17</v>
      </c>
      <c r="C192" s="35" t="n">
        <v>10</v>
      </c>
      <c r="D192" s="35"/>
      <c r="E192" s="35"/>
      <c r="F192" s="35"/>
      <c r="G192" s="36" t="n">
        <f aca="false">SUM(G193+G198)</f>
        <v>10561.6</v>
      </c>
      <c r="H192" s="36" t="n">
        <f aca="false">SUM(H193+H198)</f>
        <v>3061.6</v>
      </c>
      <c r="I192" s="36" t="n">
        <f aca="false">SUM(I193+I198)</f>
        <v>3061.6</v>
      </c>
    </row>
    <row r="193" customFormat="false" ht="15.75" hidden="false" customHeight="false" outlineLevel="0" collapsed="false">
      <c r="A193" s="34" t="s">
        <v>231</v>
      </c>
      <c r="B193" s="35" t="s">
        <v>17</v>
      </c>
      <c r="C193" s="35" t="n">
        <v>10</v>
      </c>
      <c r="D193" s="35" t="s">
        <v>19</v>
      </c>
      <c r="E193" s="35"/>
      <c r="F193" s="35"/>
      <c r="G193" s="36" t="n">
        <f aca="false">SUM(G194)</f>
        <v>1937.8</v>
      </c>
      <c r="H193" s="38" t="n">
        <f aca="false">SUM(H194)</f>
        <v>1937.8</v>
      </c>
      <c r="I193" s="38" t="n">
        <f aca="false">SUM(I194)</f>
        <v>1937.8</v>
      </c>
    </row>
    <row r="194" customFormat="false" ht="15.75" hidden="false" customHeight="false" outlineLevel="0" collapsed="false">
      <c r="A194" s="39" t="s">
        <v>232</v>
      </c>
      <c r="B194" s="37" t="s">
        <v>17</v>
      </c>
      <c r="C194" s="37" t="n">
        <v>10</v>
      </c>
      <c r="D194" s="37" t="s">
        <v>19</v>
      </c>
      <c r="E194" s="37" t="s">
        <v>233</v>
      </c>
      <c r="F194" s="37"/>
      <c r="G194" s="43" t="n">
        <f aca="false">G195</f>
        <v>1937.8</v>
      </c>
      <c r="H194" s="44" t="n">
        <f aca="false">H195</f>
        <v>1937.8</v>
      </c>
      <c r="I194" s="44" t="n">
        <f aca="false">I195</f>
        <v>1937.8</v>
      </c>
    </row>
    <row r="195" customFormat="false" ht="15.75" hidden="false" customHeight="false" outlineLevel="0" collapsed="false">
      <c r="A195" s="39" t="s">
        <v>234</v>
      </c>
      <c r="B195" s="37" t="s">
        <v>17</v>
      </c>
      <c r="C195" s="37" t="s">
        <v>235</v>
      </c>
      <c r="D195" s="37" t="s">
        <v>19</v>
      </c>
      <c r="E195" s="37" t="s">
        <v>236</v>
      </c>
      <c r="F195" s="37"/>
      <c r="G195" s="43" t="n">
        <f aca="false">G196</f>
        <v>1937.8</v>
      </c>
      <c r="H195" s="43" t="n">
        <f aca="false">H196</f>
        <v>1937.8</v>
      </c>
      <c r="I195" s="43" t="n">
        <f aca="false">I196</f>
        <v>1937.8</v>
      </c>
    </row>
    <row r="196" customFormat="false" ht="15.75" hidden="false" customHeight="false" outlineLevel="0" collapsed="false">
      <c r="A196" s="39" t="s">
        <v>237</v>
      </c>
      <c r="B196" s="37" t="s">
        <v>17</v>
      </c>
      <c r="C196" s="37" t="n">
        <v>10</v>
      </c>
      <c r="D196" s="37" t="s">
        <v>19</v>
      </c>
      <c r="E196" s="37" t="s">
        <v>238</v>
      </c>
      <c r="F196" s="37"/>
      <c r="G196" s="43" t="n">
        <f aca="false">G197</f>
        <v>1937.8</v>
      </c>
      <c r="H196" s="44" t="n">
        <f aca="false">H197</f>
        <v>1937.8</v>
      </c>
      <c r="I196" s="44" t="n">
        <f aca="false">I197</f>
        <v>1937.8</v>
      </c>
    </row>
    <row r="197" customFormat="false" ht="15.75" hidden="false" customHeight="false" outlineLevel="0" collapsed="false">
      <c r="A197" s="39" t="s">
        <v>239</v>
      </c>
      <c r="B197" s="37" t="s">
        <v>17</v>
      </c>
      <c r="C197" s="37" t="n">
        <v>10</v>
      </c>
      <c r="D197" s="37" t="s">
        <v>19</v>
      </c>
      <c r="E197" s="37" t="s">
        <v>238</v>
      </c>
      <c r="F197" s="37" t="s">
        <v>240</v>
      </c>
      <c r="G197" s="45" t="n">
        <v>1937.8</v>
      </c>
      <c r="H197" s="44" t="n">
        <v>1937.8</v>
      </c>
      <c r="I197" s="44" t="n">
        <v>1937.8</v>
      </c>
    </row>
    <row r="198" customFormat="false" ht="15.75" hidden="false" customHeight="false" outlineLevel="0" collapsed="false">
      <c r="A198" s="34" t="s">
        <v>241</v>
      </c>
      <c r="B198" s="35" t="s">
        <v>17</v>
      </c>
      <c r="C198" s="35" t="s">
        <v>235</v>
      </c>
      <c r="D198" s="35" t="s">
        <v>168</v>
      </c>
      <c r="E198" s="35"/>
      <c r="F198" s="35"/>
      <c r="G198" s="41" t="n">
        <f aca="false">SUM(G199+G207+G217)</f>
        <v>8623.8</v>
      </c>
      <c r="H198" s="41" t="n">
        <f aca="false">SUM(H199+H207+H217)</f>
        <v>1123.8</v>
      </c>
      <c r="I198" s="41" t="n">
        <f aca="false">SUM(I199+I207+I217)</f>
        <v>1123.8</v>
      </c>
    </row>
    <row r="199" customFormat="false" ht="15.75" hidden="false" customHeight="false" outlineLevel="0" collapsed="false">
      <c r="A199" s="51" t="s">
        <v>232</v>
      </c>
      <c r="B199" s="35" t="s">
        <v>17</v>
      </c>
      <c r="C199" s="35" t="n">
        <v>10</v>
      </c>
      <c r="D199" s="35" t="s">
        <v>168</v>
      </c>
      <c r="E199" s="35" t="s">
        <v>233</v>
      </c>
      <c r="F199" s="35"/>
      <c r="G199" s="41" t="n">
        <f aca="false">G200</f>
        <v>7878.8</v>
      </c>
      <c r="H199" s="42" t="n">
        <f aca="false">H200</f>
        <v>378.8</v>
      </c>
      <c r="I199" s="42" t="n">
        <f aca="false">I200</f>
        <v>378.8</v>
      </c>
    </row>
    <row r="200" customFormat="false" ht="15.75" hidden="false" customHeight="false" outlineLevel="0" collapsed="false">
      <c r="A200" s="39" t="s">
        <v>234</v>
      </c>
      <c r="B200" s="37" t="s">
        <v>17</v>
      </c>
      <c r="C200" s="37" t="n">
        <v>10</v>
      </c>
      <c r="D200" s="37" t="s">
        <v>168</v>
      </c>
      <c r="E200" s="37" t="s">
        <v>236</v>
      </c>
      <c r="F200" s="37"/>
      <c r="G200" s="43" t="n">
        <f aca="false">SUM(G203+G201)+G205</f>
        <v>7878.8</v>
      </c>
      <c r="H200" s="43" t="n">
        <f aca="false">SUM(H203+H201)+H205</f>
        <v>378.8</v>
      </c>
      <c r="I200" s="43" t="n">
        <f aca="false">SUM(I203+I201)+I205</f>
        <v>378.8</v>
      </c>
    </row>
    <row r="201" customFormat="false" ht="15.75" hidden="false" customHeight="false" outlineLevel="0" collapsed="false">
      <c r="A201" s="39" t="s">
        <v>242</v>
      </c>
      <c r="B201" s="37" t="s">
        <v>17</v>
      </c>
      <c r="C201" s="37" t="s">
        <v>235</v>
      </c>
      <c r="D201" s="37" t="s">
        <v>168</v>
      </c>
      <c r="E201" s="37" t="s">
        <v>243</v>
      </c>
      <c r="F201" s="37"/>
      <c r="G201" s="43" t="n">
        <f aca="false">G202</f>
        <v>108</v>
      </c>
      <c r="H201" s="44" t="n">
        <f aca="false">H202</f>
        <v>108</v>
      </c>
      <c r="I201" s="44" t="n">
        <f aca="false">I202</f>
        <v>108</v>
      </c>
    </row>
    <row r="202" customFormat="false" ht="15.75" hidden="false" customHeight="false" outlineLevel="0" collapsed="false">
      <c r="A202" s="39" t="s">
        <v>239</v>
      </c>
      <c r="B202" s="37" t="s">
        <v>17</v>
      </c>
      <c r="C202" s="37" t="s">
        <v>235</v>
      </c>
      <c r="D202" s="37" t="s">
        <v>168</v>
      </c>
      <c r="E202" s="37" t="s">
        <v>243</v>
      </c>
      <c r="F202" s="37" t="s">
        <v>240</v>
      </c>
      <c r="G202" s="43" t="n">
        <v>108</v>
      </c>
      <c r="H202" s="44" t="n">
        <v>108</v>
      </c>
      <c r="I202" s="44" t="n">
        <v>108</v>
      </c>
    </row>
    <row r="203" customFormat="false" ht="15.75" hidden="false" customHeight="false" outlineLevel="0" collapsed="false">
      <c r="A203" s="39" t="s">
        <v>244</v>
      </c>
      <c r="B203" s="37" t="s">
        <v>17</v>
      </c>
      <c r="C203" s="37" t="s">
        <v>235</v>
      </c>
      <c r="D203" s="37" t="s">
        <v>168</v>
      </c>
      <c r="E203" s="37" t="s">
        <v>245</v>
      </c>
      <c r="F203" s="37"/>
      <c r="G203" s="43" t="n">
        <f aca="false">G204</f>
        <v>270.8</v>
      </c>
      <c r="H203" s="44" t="n">
        <f aca="false">H204</f>
        <v>270.8</v>
      </c>
      <c r="I203" s="44" t="n">
        <f aca="false">I204</f>
        <v>270.8</v>
      </c>
    </row>
    <row r="204" customFormat="false" ht="15.75" hidden="false" customHeight="false" outlineLevel="0" collapsed="false">
      <c r="A204" s="39" t="s">
        <v>239</v>
      </c>
      <c r="B204" s="37" t="s">
        <v>17</v>
      </c>
      <c r="C204" s="37" t="s">
        <v>235</v>
      </c>
      <c r="D204" s="37" t="s">
        <v>168</v>
      </c>
      <c r="E204" s="37" t="s">
        <v>245</v>
      </c>
      <c r="F204" s="37" t="s">
        <v>240</v>
      </c>
      <c r="G204" s="43" t="n">
        <v>270.8</v>
      </c>
      <c r="H204" s="44" t="n">
        <v>270.8</v>
      </c>
      <c r="I204" s="44" t="n">
        <v>270.8</v>
      </c>
    </row>
    <row r="205" customFormat="false" ht="31.5" hidden="false" customHeight="false" outlineLevel="0" collapsed="false">
      <c r="A205" s="39" t="s">
        <v>246</v>
      </c>
      <c r="B205" s="37" t="s">
        <v>17</v>
      </c>
      <c r="C205" s="37" t="s">
        <v>235</v>
      </c>
      <c r="D205" s="37" t="s">
        <v>168</v>
      </c>
      <c r="E205" s="37" t="s">
        <v>247</v>
      </c>
      <c r="F205" s="37"/>
      <c r="G205" s="43" t="n">
        <f aca="false">G206</f>
        <v>7500</v>
      </c>
      <c r="H205" s="43" t="n">
        <f aca="false">H206</f>
        <v>0</v>
      </c>
      <c r="I205" s="43" t="n">
        <f aca="false">I206</f>
        <v>0</v>
      </c>
    </row>
    <row r="206" customFormat="false" ht="15.75" hidden="false" customHeight="false" outlineLevel="0" collapsed="false">
      <c r="A206" s="39" t="s">
        <v>239</v>
      </c>
      <c r="B206" s="37" t="s">
        <v>17</v>
      </c>
      <c r="C206" s="37" t="s">
        <v>235</v>
      </c>
      <c r="D206" s="37" t="s">
        <v>168</v>
      </c>
      <c r="E206" s="37" t="s">
        <v>247</v>
      </c>
      <c r="F206" s="37" t="s">
        <v>240</v>
      </c>
      <c r="G206" s="43" t="n">
        <v>7500</v>
      </c>
      <c r="H206" s="44"/>
      <c r="I206" s="44"/>
    </row>
    <row r="207" customFormat="false" ht="36" hidden="false" customHeight="true" outlineLevel="0" collapsed="false">
      <c r="A207" s="39" t="s">
        <v>112</v>
      </c>
      <c r="B207" s="37" t="s">
        <v>17</v>
      </c>
      <c r="C207" s="37" t="s">
        <v>235</v>
      </c>
      <c r="D207" s="37" t="s">
        <v>168</v>
      </c>
      <c r="E207" s="37" t="s">
        <v>113</v>
      </c>
      <c r="F207" s="37"/>
      <c r="G207" s="45" t="n">
        <f aca="false">SUM(G208+G211+G214)</f>
        <v>705</v>
      </c>
      <c r="H207" s="46" t="n">
        <f aca="false">SUM(H208+H211+H214)</f>
        <v>705</v>
      </c>
      <c r="I207" s="46" t="n">
        <f aca="false">SUM(I208+I211+I214)</f>
        <v>705</v>
      </c>
    </row>
    <row r="208" customFormat="false" ht="31.5" hidden="false" customHeight="false" outlineLevel="0" collapsed="false">
      <c r="A208" s="34" t="s">
        <v>248</v>
      </c>
      <c r="B208" s="37" t="s">
        <v>17</v>
      </c>
      <c r="C208" s="37" t="s">
        <v>235</v>
      </c>
      <c r="D208" s="37" t="s">
        <v>168</v>
      </c>
      <c r="E208" s="37" t="s">
        <v>249</v>
      </c>
      <c r="F208" s="37"/>
      <c r="G208" s="45" t="n">
        <f aca="false">SUM(G209)</f>
        <v>150</v>
      </c>
      <c r="H208" s="46" t="n">
        <f aca="false">SUM(H209)</f>
        <v>150</v>
      </c>
      <c r="I208" s="46" t="n">
        <f aca="false">SUM(I209)</f>
        <v>150</v>
      </c>
    </row>
    <row r="209" customFormat="false" ht="15.75" hidden="false" customHeight="false" outlineLevel="0" collapsed="false">
      <c r="A209" s="34" t="s">
        <v>34</v>
      </c>
      <c r="B209" s="37" t="s">
        <v>17</v>
      </c>
      <c r="C209" s="37" t="s">
        <v>235</v>
      </c>
      <c r="D209" s="37" t="s">
        <v>168</v>
      </c>
      <c r="E209" s="37" t="s">
        <v>250</v>
      </c>
      <c r="F209" s="37"/>
      <c r="G209" s="45" t="n">
        <f aca="false">SUM(G210)</f>
        <v>150</v>
      </c>
      <c r="H209" s="46" t="n">
        <f aca="false">SUM(H210)</f>
        <v>150</v>
      </c>
      <c r="I209" s="46" t="n">
        <f aca="false">SUM(I210)</f>
        <v>150</v>
      </c>
    </row>
    <row r="210" customFormat="false" ht="15.75" hidden="false" customHeight="false" outlineLevel="0" collapsed="false">
      <c r="A210" s="34" t="s">
        <v>228</v>
      </c>
      <c r="B210" s="37" t="s">
        <v>17</v>
      </c>
      <c r="C210" s="37" t="s">
        <v>235</v>
      </c>
      <c r="D210" s="37" t="s">
        <v>168</v>
      </c>
      <c r="E210" s="37" t="s">
        <v>250</v>
      </c>
      <c r="F210" s="37" t="s">
        <v>229</v>
      </c>
      <c r="G210" s="45" t="n">
        <v>150</v>
      </c>
      <c r="H210" s="46" t="n">
        <v>150</v>
      </c>
      <c r="I210" s="46" t="n">
        <v>150</v>
      </c>
    </row>
    <row r="211" customFormat="false" ht="31.5" hidden="false" customHeight="false" outlineLevel="0" collapsed="false">
      <c r="A211" s="34" t="s">
        <v>114</v>
      </c>
      <c r="B211" s="37" t="s">
        <v>17</v>
      </c>
      <c r="C211" s="37" t="s">
        <v>235</v>
      </c>
      <c r="D211" s="37" t="s">
        <v>168</v>
      </c>
      <c r="E211" s="37" t="s">
        <v>115</v>
      </c>
      <c r="F211" s="37"/>
      <c r="G211" s="45" t="n">
        <f aca="false">SUM(G212)</f>
        <v>255</v>
      </c>
      <c r="H211" s="46" t="n">
        <f aca="false">SUM(H212)</f>
        <v>255</v>
      </c>
      <c r="I211" s="46" t="n">
        <f aca="false">SUM(I212)</f>
        <v>255</v>
      </c>
    </row>
    <row r="212" customFormat="false" ht="15.75" hidden="false" customHeight="false" outlineLevel="0" collapsed="false">
      <c r="A212" s="34" t="s">
        <v>34</v>
      </c>
      <c r="B212" s="37" t="s">
        <v>17</v>
      </c>
      <c r="C212" s="37" t="s">
        <v>235</v>
      </c>
      <c r="D212" s="37" t="s">
        <v>168</v>
      </c>
      <c r="E212" s="37" t="s">
        <v>116</v>
      </c>
      <c r="F212" s="37"/>
      <c r="G212" s="45" t="n">
        <f aca="false">SUM(G213)</f>
        <v>255</v>
      </c>
      <c r="H212" s="46" t="n">
        <f aca="false">SUM(H213)</f>
        <v>255</v>
      </c>
      <c r="I212" s="46" t="n">
        <f aca="false">SUM(I213)</f>
        <v>255</v>
      </c>
    </row>
    <row r="213" customFormat="false" ht="15.75" hidden="false" customHeight="false" outlineLevel="0" collapsed="false">
      <c r="A213" s="34" t="s">
        <v>228</v>
      </c>
      <c r="B213" s="37" t="s">
        <v>17</v>
      </c>
      <c r="C213" s="37" t="s">
        <v>235</v>
      </c>
      <c r="D213" s="37" t="s">
        <v>168</v>
      </c>
      <c r="E213" s="37" t="s">
        <v>116</v>
      </c>
      <c r="F213" s="37" t="s">
        <v>229</v>
      </c>
      <c r="G213" s="45" t="n">
        <v>255</v>
      </c>
      <c r="H213" s="46" t="n">
        <v>255</v>
      </c>
      <c r="I213" s="46" t="n">
        <v>255</v>
      </c>
    </row>
    <row r="214" customFormat="false" ht="15.75" hidden="false" customHeight="false" outlineLevel="0" collapsed="false">
      <c r="A214" s="39" t="s">
        <v>117</v>
      </c>
      <c r="B214" s="37" t="s">
        <v>17</v>
      </c>
      <c r="C214" s="37" t="s">
        <v>235</v>
      </c>
      <c r="D214" s="37" t="s">
        <v>168</v>
      </c>
      <c r="E214" s="37" t="s">
        <v>118</v>
      </c>
      <c r="F214" s="37"/>
      <c r="G214" s="45" t="n">
        <f aca="false">G215</f>
        <v>300</v>
      </c>
      <c r="H214" s="46" t="n">
        <f aca="false">H215</f>
        <v>300</v>
      </c>
      <c r="I214" s="46" t="n">
        <f aca="false">I215</f>
        <v>300</v>
      </c>
    </row>
    <row r="215" customFormat="false" ht="15.75" hidden="false" customHeight="false" outlineLevel="0" collapsed="false">
      <c r="A215" s="34" t="s">
        <v>34</v>
      </c>
      <c r="B215" s="37" t="s">
        <v>17</v>
      </c>
      <c r="C215" s="37" t="s">
        <v>235</v>
      </c>
      <c r="D215" s="37" t="s">
        <v>168</v>
      </c>
      <c r="E215" s="37" t="s">
        <v>119</v>
      </c>
      <c r="F215" s="37"/>
      <c r="G215" s="45" t="n">
        <f aca="false">G216</f>
        <v>300</v>
      </c>
      <c r="H215" s="46" t="n">
        <f aca="false">H216</f>
        <v>300</v>
      </c>
      <c r="I215" s="46" t="n">
        <f aca="false">I216</f>
        <v>300</v>
      </c>
    </row>
    <row r="216" customFormat="false" ht="15.75" hidden="false" customHeight="false" outlineLevel="0" collapsed="false">
      <c r="A216" s="39" t="s">
        <v>239</v>
      </c>
      <c r="B216" s="37" t="s">
        <v>17</v>
      </c>
      <c r="C216" s="37" t="s">
        <v>235</v>
      </c>
      <c r="D216" s="37" t="s">
        <v>168</v>
      </c>
      <c r="E216" s="37" t="s">
        <v>119</v>
      </c>
      <c r="F216" s="37" t="s">
        <v>240</v>
      </c>
      <c r="G216" s="45" t="n">
        <v>300</v>
      </c>
      <c r="H216" s="46" t="n">
        <v>300</v>
      </c>
      <c r="I216" s="46" t="n">
        <v>300</v>
      </c>
    </row>
    <row r="217" customFormat="false" ht="31.5" hidden="false" customHeight="false" outlineLevel="0" collapsed="false">
      <c r="A217" s="39" t="s">
        <v>30</v>
      </c>
      <c r="B217" s="37" t="s">
        <v>17</v>
      </c>
      <c r="C217" s="37" t="s">
        <v>235</v>
      </c>
      <c r="D217" s="37" t="s">
        <v>168</v>
      </c>
      <c r="E217" s="37" t="s">
        <v>31</v>
      </c>
      <c r="F217" s="37"/>
      <c r="G217" s="45" t="n">
        <f aca="false">G218</f>
        <v>40</v>
      </c>
      <c r="H217" s="46" t="n">
        <f aca="false">H218</f>
        <v>40</v>
      </c>
      <c r="I217" s="46" t="n">
        <f aca="false">I218</f>
        <v>40</v>
      </c>
    </row>
    <row r="218" customFormat="false" ht="47.25" hidden="false" customHeight="false" outlineLevel="0" collapsed="false">
      <c r="A218" s="39" t="s">
        <v>32</v>
      </c>
      <c r="B218" s="37" t="s">
        <v>17</v>
      </c>
      <c r="C218" s="37" t="s">
        <v>235</v>
      </c>
      <c r="D218" s="37" t="s">
        <v>168</v>
      </c>
      <c r="E218" s="37" t="s">
        <v>251</v>
      </c>
      <c r="F218" s="37"/>
      <c r="G218" s="45" t="n">
        <f aca="false">G219</f>
        <v>40</v>
      </c>
      <c r="H218" s="46" t="n">
        <f aca="false">H219</f>
        <v>40</v>
      </c>
      <c r="I218" s="46" t="n">
        <f aca="false">I219</f>
        <v>40</v>
      </c>
    </row>
    <row r="219" customFormat="false" ht="18.75" hidden="false" customHeight="true" outlineLevel="0" collapsed="false">
      <c r="A219" s="34" t="s">
        <v>34</v>
      </c>
      <c r="B219" s="37" t="s">
        <v>17</v>
      </c>
      <c r="C219" s="37" t="s">
        <v>235</v>
      </c>
      <c r="D219" s="37" t="s">
        <v>168</v>
      </c>
      <c r="E219" s="37" t="s">
        <v>35</v>
      </c>
      <c r="F219" s="37"/>
      <c r="G219" s="45" t="n">
        <f aca="false">G220</f>
        <v>40</v>
      </c>
      <c r="H219" s="46" t="n">
        <f aca="false">H220</f>
        <v>40</v>
      </c>
      <c r="I219" s="46" t="n">
        <f aca="false">I220</f>
        <v>40</v>
      </c>
    </row>
    <row r="220" customFormat="false" ht="15.75" hidden="false" customHeight="false" outlineLevel="0" collapsed="false">
      <c r="A220" s="39" t="s">
        <v>239</v>
      </c>
      <c r="B220" s="37" t="s">
        <v>17</v>
      </c>
      <c r="C220" s="37" t="s">
        <v>235</v>
      </c>
      <c r="D220" s="37" t="s">
        <v>168</v>
      </c>
      <c r="E220" s="37" t="s">
        <v>35</v>
      </c>
      <c r="F220" s="37" t="s">
        <v>240</v>
      </c>
      <c r="G220" s="45" t="n">
        <v>40</v>
      </c>
      <c r="H220" s="46" t="n">
        <v>40</v>
      </c>
      <c r="I220" s="46" t="n">
        <v>40</v>
      </c>
    </row>
    <row r="221" customFormat="false" ht="15.75" hidden="false" customHeight="false" outlineLevel="0" collapsed="false">
      <c r="A221" s="34" t="s">
        <v>252</v>
      </c>
      <c r="B221" s="35" t="s">
        <v>17</v>
      </c>
      <c r="C221" s="35" t="s">
        <v>87</v>
      </c>
      <c r="D221" s="35"/>
      <c r="E221" s="35"/>
      <c r="F221" s="35"/>
      <c r="G221" s="36" t="n">
        <f aca="false">G222</f>
        <v>39454.2</v>
      </c>
      <c r="H221" s="38" t="n">
        <f aca="false">H222</f>
        <v>36757</v>
      </c>
      <c r="I221" s="38" t="n">
        <f aca="false">I222</f>
        <v>37145.8</v>
      </c>
    </row>
    <row r="222" customFormat="false" ht="15.75" hidden="false" customHeight="false" outlineLevel="0" collapsed="false">
      <c r="A222" s="34" t="s">
        <v>253</v>
      </c>
      <c r="B222" s="35" t="s">
        <v>17</v>
      </c>
      <c r="C222" s="35" t="s">
        <v>87</v>
      </c>
      <c r="D222" s="35" t="s">
        <v>19</v>
      </c>
      <c r="E222" s="37"/>
      <c r="F222" s="37"/>
      <c r="G222" s="36" t="n">
        <f aca="false">SUM(G223+G227+G235)</f>
        <v>39454.2</v>
      </c>
      <c r="H222" s="38" t="n">
        <f aca="false">SUM(H223+H227+H235)</f>
        <v>36757</v>
      </c>
      <c r="I222" s="38" t="n">
        <f aca="false">SUM(I223+I227+I235)</f>
        <v>37145.8</v>
      </c>
    </row>
    <row r="223" customFormat="false" ht="15.75" hidden="false" customHeight="false" outlineLevel="0" collapsed="false">
      <c r="A223" s="39" t="s">
        <v>88</v>
      </c>
      <c r="B223" s="35" t="s">
        <v>17</v>
      </c>
      <c r="C223" s="37" t="s">
        <v>87</v>
      </c>
      <c r="D223" s="37" t="s">
        <v>19</v>
      </c>
      <c r="E223" s="37" t="s">
        <v>89</v>
      </c>
      <c r="F223" s="37"/>
      <c r="G223" s="45" t="n">
        <f aca="false">SUM(G224)</f>
        <v>300</v>
      </c>
      <c r="H223" s="46" t="n">
        <f aca="false">SUM(H224)</f>
        <v>0</v>
      </c>
      <c r="I223" s="46" t="n">
        <f aca="false">SUM(I224)</f>
        <v>0</v>
      </c>
    </row>
    <row r="224" customFormat="false" ht="15.75" hidden="false" customHeight="false" outlineLevel="0" collapsed="false">
      <c r="A224" s="39" t="s">
        <v>254</v>
      </c>
      <c r="B224" s="35" t="s">
        <v>17</v>
      </c>
      <c r="C224" s="37" t="s">
        <v>87</v>
      </c>
      <c r="D224" s="37" t="s">
        <v>19</v>
      </c>
      <c r="E224" s="37" t="s">
        <v>255</v>
      </c>
      <c r="F224" s="35"/>
      <c r="G224" s="45" t="n">
        <f aca="false">SUM(G226)</f>
        <v>300</v>
      </c>
      <c r="H224" s="46" t="n">
        <f aca="false">SUM(H226)</f>
        <v>0</v>
      </c>
      <c r="I224" s="46" t="n">
        <f aca="false">SUM(I226)</f>
        <v>0</v>
      </c>
    </row>
    <row r="225" customFormat="false" ht="31.5" hidden="false" customHeight="false" outlineLevel="0" collapsed="false">
      <c r="A225" s="39" t="s">
        <v>256</v>
      </c>
      <c r="B225" s="35" t="s">
        <v>17</v>
      </c>
      <c r="C225" s="37" t="s">
        <v>87</v>
      </c>
      <c r="D225" s="37" t="s">
        <v>19</v>
      </c>
      <c r="E225" s="37" t="s">
        <v>257</v>
      </c>
      <c r="F225" s="35"/>
      <c r="G225" s="45" t="n">
        <f aca="false">SUM(G226)</f>
        <v>300</v>
      </c>
      <c r="H225" s="46" t="n">
        <f aca="false">SUM(H226)</f>
        <v>0</v>
      </c>
      <c r="I225" s="46" t="n">
        <f aca="false">SUM(I226)</f>
        <v>0</v>
      </c>
    </row>
    <row r="226" customFormat="false" ht="15.75" hidden="false" customHeight="false" outlineLevel="0" collapsed="false">
      <c r="A226" s="34" t="s">
        <v>228</v>
      </c>
      <c r="B226" s="35" t="s">
        <v>17</v>
      </c>
      <c r="C226" s="37" t="s">
        <v>87</v>
      </c>
      <c r="D226" s="37" t="s">
        <v>19</v>
      </c>
      <c r="E226" s="37" t="s">
        <v>257</v>
      </c>
      <c r="F226" s="35" t="s">
        <v>229</v>
      </c>
      <c r="G226" s="45" t="n">
        <v>300</v>
      </c>
      <c r="H226" s="46"/>
      <c r="I226" s="46"/>
    </row>
    <row r="227" customFormat="false" ht="47.25" hidden="false" customHeight="false" outlineLevel="0" collapsed="false">
      <c r="A227" s="39" t="s">
        <v>220</v>
      </c>
      <c r="B227" s="37" t="s">
        <v>17</v>
      </c>
      <c r="C227" s="37" t="s">
        <v>87</v>
      </c>
      <c r="D227" s="37" t="s">
        <v>19</v>
      </c>
      <c r="E227" s="37" t="s">
        <v>221</v>
      </c>
      <c r="F227" s="37"/>
      <c r="G227" s="43" t="n">
        <f aca="false">SUM(G228)</f>
        <v>39122.9</v>
      </c>
      <c r="H227" s="44" t="n">
        <f aca="false">SUM(H228)</f>
        <v>36725.7</v>
      </c>
      <c r="I227" s="44" t="n">
        <f aca="false">SUM(I228)</f>
        <v>37114.5</v>
      </c>
    </row>
    <row r="228" customFormat="false" ht="31.5" hidden="false" customHeight="false" outlineLevel="0" collapsed="false">
      <c r="A228" s="39" t="s">
        <v>258</v>
      </c>
      <c r="B228" s="37" t="s">
        <v>17</v>
      </c>
      <c r="C228" s="37" t="s">
        <v>87</v>
      </c>
      <c r="D228" s="37" t="s">
        <v>19</v>
      </c>
      <c r="E228" s="37" t="s">
        <v>259</v>
      </c>
      <c r="F228" s="37"/>
      <c r="G228" s="43" t="n">
        <f aca="false">SUM(G229+G232)</f>
        <v>39122.9</v>
      </c>
      <c r="H228" s="43" t="n">
        <f aca="false">SUM(H229+H232)</f>
        <v>36725.7</v>
      </c>
      <c r="I228" s="43" t="n">
        <f aca="false">SUM(I229+I232)</f>
        <v>37114.5</v>
      </c>
    </row>
    <row r="229" customFormat="false" ht="31.5" hidden="false" customHeight="false" outlineLevel="0" collapsed="false">
      <c r="A229" s="34" t="s">
        <v>260</v>
      </c>
      <c r="B229" s="37" t="s">
        <v>17</v>
      </c>
      <c r="C229" s="37" t="s">
        <v>87</v>
      </c>
      <c r="D229" s="37" t="s">
        <v>19</v>
      </c>
      <c r="E229" s="37" t="s">
        <v>261</v>
      </c>
      <c r="F229" s="37"/>
      <c r="G229" s="43" t="n">
        <f aca="false">SUM(G230)</f>
        <v>39017.9</v>
      </c>
      <c r="H229" s="44" t="n">
        <f aca="false">SUM(H230)</f>
        <v>36620.7</v>
      </c>
      <c r="I229" s="44" t="n">
        <f aca="false">SUM(I230)</f>
        <v>37009.5</v>
      </c>
    </row>
    <row r="230" customFormat="false" ht="31.5" hidden="false" customHeight="false" outlineLevel="0" collapsed="false">
      <c r="A230" s="34" t="s">
        <v>262</v>
      </c>
      <c r="B230" s="37" t="s">
        <v>17</v>
      </c>
      <c r="C230" s="37" t="s">
        <v>87</v>
      </c>
      <c r="D230" s="37" t="s">
        <v>19</v>
      </c>
      <c r="E230" s="37" t="s">
        <v>263</v>
      </c>
      <c r="F230" s="35"/>
      <c r="G230" s="43" t="n">
        <f aca="false">SUM(G231)</f>
        <v>39017.9</v>
      </c>
      <c r="H230" s="44" t="n">
        <f aca="false">SUM(H231)</f>
        <v>36620.7</v>
      </c>
      <c r="I230" s="44" t="n">
        <f aca="false">SUM(I231)</f>
        <v>37009.5</v>
      </c>
    </row>
    <row r="231" customFormat="false" ht="15.75" hidden="false" customHeight="false" outlineLevel="0" collapsed="false">
      <c r="A231" s="34" t="s">
        <v>228</v>
      </c>
      <c r="B231" s="37" t="s">
        <v>17</v>
      </c>
      <c r="C231" s="37" t="s">
        <v>87</v>
      </c>
      <c r="D231" s="37" t="s">
        <v>19</v>
      </c>
      <c r="E231" s="37" t="s">
        <v>263</v>
      </c>
      <c r="F231" s="35" t="s">
        <v>229</v>
      </c>
      <c r="G231" s="43" t="n">
        <v>39017.9</v>
      </c>
      <c r="H231" s="43" t="n">
        <f aca="false">39017.9-2397.2</f>
        <v>36620.7</v>
      </c>
      <c r="I231" s="43" t="n">
        <f aca="false">39017.9-2008.4</f>
        <v>37009.5</v>
      </c>
    </row>
    <row r="232" customFormat="false" ht="31.5" hidden="false" customHeight="false" outlineLevel="0" collapsed="false">
      <c r="A232" s="39" t="s">
        <v>264</v>
      </c>
      <c r="B232" s="35" t="s">
        <v>17</v>
      </c>
      <c r="C232" s="37" t="s">
        <v>87</v>
      </c>
      <c r="D232" s="37" t="s">
        <v>19</v>
      </c>
      <c r="E232" s="37" t="s">
        <v>265</v>
      </c>
      <c r="F232" s="35"/>
      <c r="G232" s="43" t="n">
        <f aca="false">G233</f>
        <v>105</v>
      </c>
      <c r="H232" s="44" t="n">
        <f aca="false">H233</f>
        <v>105</v>
      </c>
      <c r="I232" s="44" t="n">
        <f aca="false">I233</f>
        <v>105</v>
      </c>
    </row>
    <row r="233" customFormat="false" ht="15.75" hidden="false" customHeight="false" outlineLevel="0" collapsed="false">
      <c r="A233" s="39" t="s">
        <v>34</v>
      </c>
      <c r="B233" s="35" t="s">
        <v>17</v>
      </c>
      <c r="C233" s="37" t="s">
        <v>87</v>
      </c>
      <c r="D233" s="37" t="s">
        <v>19</v>
      </c>
      <c r="E233" s="37" t="s">
        <v>266</v>
      </c>
      <c r="F233" s="35"/>
      <c r="G233" s="43" t="n">
        <f aca="false">G234</f>
        <v>105</v>
      </c>
      <c r="H233" s="44" t="n">
        <f aca="false">H234</f>
        <v>105</v>
      </c>
      <c r="I233" s="44" t="n">
        <f aca="false">I234</f>
        <v>105</v>
      </c>
    </row>
    <row r="234" customFormat="false" ht="15.75" hidden="false" customHeight="false" outlineLevel="0" collapsed="false">
      <c r="A234" s="34" t="s">
        <v>228</v>
      </c>
      <c r="B234" s="35" t="s">
        <v>17</v>
      </c>
      <c r="C234" s="37" t="s">
        <v>87</v>
      </c>
      <c r="D234" s="37" t="s">
        <v>19</v>
      </c>
      <c r="E234" s="37" t="s">
        <v>266</v>
      </c>
      <c r="F234" s="35" t="s">
        <v>229</v>
      </c>
      <c r="G234" s="43" t="n">
        <v>105</v>
      </c>
      <c r="H234" s="44" t="n">
        <v>105</v>
      </c>
      <c r="I234" s="44" t="n">
        <v>105</v>
      </c>
    </row>
    <row r="235" customFormat="false" ht="47.25" hidden="false" customHeight="false" outlineLevel="0" collapsed="false">
      <c r="A235" s="39" t="s">
        <v>267</v>
      </c>
      <c r="B235" s="37" t="s">
        <v>17</v>
      </c>
      <c r="C235" s="37" t="s">
        <v>87</v>
      </c>
      <c r="D235" s="37" t="s">
        <v>19</v>
      </c>
      <c r="E235" s="37" t="s">
        <v>139</v>
      </c>
      <c r="F235" s="37"/>
      <c r="G235" s="45" t="n">
        <f aca="false">SUM(G236)</f>
        <v>31.3</v>
      </c>
      <c r="H235" s="46" t="n">
        <f aca="false">SUM(H236)</f>
        <v>31.3</v>
      </c>
      <c r="I235" s="46" t="n">
        <f aca="false">SUM(I236)</f>
        <v>31.3</v>
      </c>
    </row>
    <row r="236" customFormat="false" ht="31.5" hidden="false" customHeight="false" outlineLevel="0" collapsed="false">
      <c r="A236" s="39" t="s">
        <v>145</v>
      </c>
      <c r="B236" s="37" t="s">
        <v>17</v>
      </c>
      <c r="C236" s="37" t="s">
        <v>87</v>
      </c>
      <c r="D236" s="37" t="s">
        <v>19</v>
      </c>
      <c r="E236" s="37" t="s">
        <v>146</v>
      </c>
      <c r="F236" s="37"/>
      <c r="G236" s="45" t="n">
        <f aca="false">SUM(G237)</f>
        <v>31.3</v>
      </c>
      <c r="H236" s="46" t="n">
        <f aca="false">SUM(H237)</f>
        <v>31.3</v>
      </c>
      <c r="I236" s="46" t="n">
        <f aca="false">SUM(I237)</f>
        <v>31.3</v>
      </c>
    </row>
    <row r="237" customFormat="false" ht="31.5" hidden="false" customHeight="false" outlineLevel="0" collapsed="false">
      <c r="A237" s="39" t="s">
        <v>268</v>
      </c>
      <c r="B237" s="37" t="s">
        <v>17</v>
      </c>
      <c r="C237" s="37" t="s">
        <v>87</v>
      </c>
      <c r="D237" s="37" t="s">
        <v>19</v>
      </c>
      <c r="E237" s="37" t="s">
        <v>269</v>
      </c>
      <c r="F237" s="37"/>
      <c r="G237" s="45" t="n">
        <f aca="false">SUM(G240+G238)</f>
        <v>31.3</v>
      </c>
      <c r="H237" s="46" t="n">
        <f aca="false">SUM(H240+H238)</f>
        <v>31.3</v>
      </c>
      <c r="I237" s="46" t="n">
        <f aca="false">SUM(I240+I238)</f>
        <v>31.3</v>
      </c>
    </row>
    <row r="238" customFormat="false" ht="31.5" hidden="false" customHeight="false" outlineLevel="0" collapsed="false">
      <c r="A238" s="39" t="s">
        <v>270</v>
      </c>
      <c r="B238" s="37" t="s">
        <v>17</v>
      </c>
      <c r="C238" s="37" t="s">
        <v>87</v>
      </c>
      <c r="D238" s="37" t="s">
        <v>19</v>
      </c>
      <c r="E238" s="37" t="s">
        <v>271</v>
      </c>
      <c r="F238" s="37"/>
      <c r="G238" s="45" t="n">
        <f aca="false">SUM(G239)</f>
        <v>21.3</v>
      </c>
      <c r="H238" s="46" t="n">
        <f aca="false">SUM(H239)</f>
        <v>21.3</v>
      </c>
      <c r="I238" s="46" t="n">
        <f aca="false">SUM(I239)</f>
        <v>21.3</v>
      </c>
    </row>
    <row r="239" customFormat="false" ht="15.75" hidden="false" customHeight="false" outlineLevel="0" collapsed="false">
      <c r="A239" s="34" t="s">
        <v>228</v>
      </c>
      <c r="B239" s="37" t="s">
        <v>17</v>
      </c>
      <c r="C239" s="37" t="s">
        <v>87</v>
      </c>
      <c r="D239" s="37" t="s">
        <v>19</v>
      </c>
      <c r="E239" s="37" t="s">
        <v>271</v>
      </c>
      <c r="F239" s="37" t="s">
        <v>229</v>
      </c>
      <c r="G239" s="45" t="n">
        <v>21.3</v>
      </c>
      <c r="H239" s="46" t="n">
        <v>21.3</v>
      </c>
      <c r="I239" s="46" t="n">
        <v>21.3</v>
      </c>
    </row>
    <row r="240" customFormat="false" ht="15.75" hidden="false" customHeight="false" outlineLevel="0" collapsed="false">
      <c r="A240" s="39" t="s">
        <v>34</v>
      </c>
      <c r="B240" s="37" t="s">
        <v>17</v>
      </c>
      <c r="C240" s="37" t="s">
        <v>87</v>
      </c>
      <c r="D240" s="37" t="s">
        <v>19</v>
      </c>
      <c r="E240" s="37" t="s">
        <v>272</v>
      </c>
      <c r="F240" s="37"/>
      <c r="G240" s="45" t="n">
        <f aca="false">SUM(G241)</f>
        <v>10</v>
      </c>
      <c r="H240" s="46" t="n">
        <f aca="false">SUM(H241)</f>
        <v>10</v>
      </c>
      <c r="I240" s="46" t="n">
        <f aca="false">SUM(I241)</f>
        <v>10</v>
      </c>
    </row>
    <row r="241" customFormat="false" ht="15.75" hidden="false" customHeight="false" outlineLevel="0" collapsed="false">
      <c r="A241" s="34" t="s">
        <v>228</v>
      </c>
      <c r="B241" s="37" t="s">
        <v>17</v>
      </c>
      <c r="C241" s="37" t="s">
        <v>87</v>
      </c>
      <c r="D241" s="37" t="s">
        <v>19</v>
      </c>
      <c r="E241" s="37" t="s">
        <v>272</v>
      </c>
      <c r="F241" s="37" t="s">
        <v>229</v>
      </c>
      <c r="G241" s="45" t="n">
        <v>10</v>
      </c>
      <c r="H241" s="46" t="n">
        <v>10</v>
      </c>
      <c r="I241" s="46" t="n">
        <v>10</v>
      </c>
    </row>
    <row r="242" customFormat="false" ht="15.75" hidden="false" customHeight="false" outlineLevel="0" collapsed="false">
      <c r="A242" s="34" t="s">
        <v>273</v>
      </c>
      <c r="B242" s="35" t="s">
        <v>17</v>
      </c>
      <c r="C242" s="35" t="s">
        <v>95</v>
      </c>
      <c r="D242" s="35"/>
      <c r="E242" s="35"/>
      <c r="F242" s="35"/>
      <c r="G242" s="45" t="n">
        <f aca="false">SUM(G243)</f>
        <v>18450</v>
      </c>
      <c r="H242" s="46" t="n">
        <f aca="false">SUM(H243)</f>
        <v>22200</v>
      </c>
      <c r="I242" s="46" t="n">
        <f aca="false">SUM(I243)</f>
        <v>22200</v>
      </c>
    </row>
    <row r="243" customFormat="false" ht="15.75" hidden="false" customHeight="false" outlineLevel="0" collapsed="false">
      <c r="A243" s="34" t="s">
        <v>274</v>
      </c>
      <c r="B243" s="35" t="s">
        <v>17</v>
      </c>
      <c r="C243" s="35" t="s">
        <v>95</v>
      </c>
      <c r="D243" s="35" t="s">
        <v>19</v>
      </c>
      <c r="E243" s="35"/>
      <c r="F243" s="35"/>
      <c r="G243" s="45" t="n">
        <f aca="false">SUM(G244)</f>
        <v>18450</v>
      </c>
      <c r="H243" s="46" t="n">
        <f aca="false">SUM(H244)</f>
        <v>22200</v>
      </c>
      <c r="I243" s="46" t="n">
        <f aca="false">SUM(I244)</f>
        <v>22200</v>
      </c>
    </row>
    <row r="244" customFormat="false" ht="15.75" hidden="false" customHeight="false" outlineLevel="0" collapsed="false">
      <c r="A244" s="34" t="s">
        <v>275</v>
      </c>
      <c r="B244" s="35" t="s">
        <v>17</v>
      </c>
      <c r="C244" s="35" t="s">
        <v>95</v>
      </c>
      <c r="D244" s="35" t="s">
        <v>19</v>
      </c>
      <c r="E244" s="35" t="s">
        <v>276</v>
      </c>
      <c r="F244" s="35"/>
      <c r="G244" s="45" t="n">
        <f aca="false">SUM(G245)</f>
        <v>18450</v>
      </c>
      <c r="H244" s="46" t="n">
        <f aca="false">SUM(H245)</f>
        <v>22200</v>
      </c>
      <c r="I244" s="46" t="n">
        <f aca="false">SUM(I245)</f>
        <v>22200</v>
      </c>
    </row>
    <row r="245" customFormat="false" ht="15.75" hidden="false" customHeight="false" outlineLevel="0" collapsed="false">
      <c r="A245" s="34" t="s">
        <v>277</v>
      </c>
      <c r="B245" s="35" t="s">
        <v>17</v>
      </c>
      <c r="C245" s="35" t="s">
        <v>95</v>
      </c>
      <c r="D245" s="35" t="s">
        <v>19</v>
      </c>
      <c r="E245" s="35" t="s">
        <v>278</v>
      </c>
      <c r="F245" s="35"/>
      <c r="G245" s="45" t="n">
        <f aca="false">SUM(G246)</f>
        <v>18450</v>
      </c>
      <c r="H245" s="46" t="n">
        <f aca="false">SUM(H246)</f>
        <v>22200</v>
      </c>
      <c r="I245" s="46" t="n">
        <f aca="false">SUM(I246)</f>
        <v>22200</v>
      </c>
    </row>
    <row r="246" customFormat="false" ht="15.75" hidden="false" customHeight="false" outlineLevel="0" collapsed="false">
      <c r="A246" s="34" t="s">
        <v>279</v>
      </c>
      <c r="B246" s="35" t="s">
        <v>17</v>
      </c>
      <c r="C246" s="35" t="s">
        <v>95</v>
      </c>
      <c r="D246" s="35" t="s">
        <v>19</v>
      </c>
      <c r="E246" s="35" t="s">
        <v>278</v>
      </c>
      <c r="F246" s="35" t="s">
        <v>280</v>
      </c>
      <c r="G246" s="45" t="n">
        <v>18450</v>
      </c>
      <c r="H246" s="45" t="n">
        <v>22200</v>
      </c>
      <c r="I246" s="45" t="n">
        <v>22200</v>
      </c>
    </row>
    <row r="247" customFormat="false" ht="15.75" hidden="false" customHeight="false" outlineLevel="0" collapsed="false">
      <c r="A247" s="30" t="s">
        <v>281</v>
      </c>
      <c r="B247" s="31" t="s">
        <v>282</v>
      </c>
      <c r="C247" s="31"/>
      <c r="D247" s="31"/>
      <c r="E247" s="31"/>
      <c r="F247" s="31"/>
      <c r="G247" s="32" t="n">
        <f aca="false">SUM(G248)</f>
        <v>2016</v>
      </c>
      <c r="H247" s="52" t="n">
        <f aca="false">SUM(H248)</f>
        <v>1518.2</v>
      </c>
      <c r="I247" s="52" t="n">
        <f aca="false">SUM(I248)</f>
        <v>1226.6</v>
      </c>
    </row>
    <row r="248" customFormat="false" ht="15.75" hidden="false" customHeight="false" outlineLevel="0" collapsed="false">
      <c r="A248" s="34" t="s">
        <v>18</v>
      </c>
      <c r="B248" s="35" t="s">
        <v>282</v>
      </c>
      <c r="C248" s="35" t="s">
        <v>19</v>
      </c>
      <c r="D248" s="35"/>
      <c r="E248" s="35"/>
      <c r="F248" s="35"/>
      <c r="G248" s="36" t="n">
        <f aca="false">G249</f>
        <v>2016</v>
      </c>
      <c r="H248" s="38" t="n">
        <f aca="false">H249</f>
        <v>1518.2</v>
      </c>
      <c r="I248" s="38" t="n">
        <f aca="false">I249</f>
        <v>1226.6</v>
      </c>
    </row>
    <row r="249" customFormat="false" ht="31.5" hidden="false" customHeight="false" outlineLevel="0" collapsed="false">
      <c r="A249" s="34" t="s">
        <v>283</v>
      </c>
      <c r="B249" s="35" t="s">
        <v>282</v>
      </c>
      <c r="C249" s="35" t="s">
        <v>19</v>
      </c>
      <c r="D249" s="35" t="s">
        <v>168</v>
      </c>
      <c r="E249" s="37"/>
      <c r="F249" s="37"/>
      <c r="G249" s="36" t="n">
        <f aca="false">G250+G256</f>
        <v>2016</v>
      </c>
      <c r="H249" s="38" t="n">
        <f aca="false">H250+H256</f>
        <v>1518.2</v>
      </c>
      <c r="I249" s="38" t="n">
        <f aca="false">I250+I256</f>
        <v>1226.6</v>
      </c>
    </row>
    <row r="250" customFormat="false" ht="15.75" hidden="false" customHeight="false" outlineLevel="0" collapsed="false">
      <c r="A250" s="39" t="s">
        <v>22</v>
      </c>
      <c r="B250" s="37" t="s">
        <v>282</v>
      </c>
      <c r="C250" s="37" t="s">
        <v>19</v>
      </c>
      <c r="D250" s="37" t="s">
        <v>168</v>
      </c>
      <c r="E250" s="37" t="s">
        <v>23</v>
      </c>
      <c r="F250" s="37"/>
      <c r="G250" s="43" t="n">
        <f aca="false">SUM(G251)</f>
        <v>1440</v>
      </c>
      <c r="H250" s="44" t="n">
        <f aca="false">SUM(H251)</f>
        <v>1230.2</v>
      </c>
      <c r="I250" s="44" t="n">
        <f aca="false">SUM(I251)</f>
        <v>1082.6</v>
      </c>
    </row>
    <row r="251" customFormat="false" ht="15.75" hidden="false" customHeight="false" outlineLevel="0" collapsed="false">
      <c r="A251" s="39" t="s">
        <v>284</v>
      </c>
      <c r="B251" s="37" t="s">
        <v>282</v>
      </c>
      <c r="C251" s="37" t="s">
        <v>19</v>
      </c>
      <c r="D251" s="37" t="s">
        <v>168</v>
      </c>
      <c r="E251" s="37" t="s">
        <v>285</v>
      </c>
      <c r="F251" s="37"/>
      <c r="G251" s="43" t="n">
        <f aca="false">SUM(G252)</f>
        <v>1440</v>
      </c>
      <c r="H251" s="44" t="n">
        <f aca="false">SUM(H252)</f>
        <v>1230.2</v>
      </c>
      <c r="I251" s="44" t="n">
        <f aca="false">SUM(I252)</f>
        <v>1082.6</v>
      </c>
    </row>
    <row r="252" customFormat="false" ht="15.75" hidden="false" customHeight="false" outlineLevel="0" collapsed="false">
      <c r="A252" s="39" t="s">
        <v>45</v>
      </c>
      <c r="B252" s="37" t="s">
        <v>282</v>
      </c>
      <c r="C252" s="37" t="s">
        <v>19</v>
      </c>
      <c r="D252" s="37" t="s">
        <v>168</v>
      </c>
      <c r="E252" s="37" t="s">
        <v>286</v>
      </c>
      <c r="F252" s="37"/>
      <c r="G252" s="43" t="n">
        <f aca="false">G253</f>
        <v>1440</v>
      </c>
      <c r="H252" s="44" t="n">
        <f aca="false">H253</f>
        <v>1230.2</v>
      </c>
      <c r="I252" s="44" t="n">
        <f aca="false">I253</f>
        <v>1082.6</v>
      </c>
    </row>
    <row r="253" customFormat="false" ht="31.5" hidden="false" customHeight="false" outlineLevel="0" collapsed="false">
      <c r="A253" s="39" t="s">
        <v>287</v>
      </c>
      <c r="B253" s="37" t="s">
        <v>282</v>
      </c>
      <c r="C253" s="37" t="s">
        <v>19</v>
      </c>
      <c r="D253" s="37" t="s">
        <v>168</v>
      </c>
      <c r="E253" s="37" t="s">
        <v>288</v>
      </c>
      <c r="F253" s="37"/>
      <c r="G253" s="45" t="n">
        <f aca="false">G254+G255</f>
        <v>1440</v>
      </c>
      <c r="H253" s="46" t="n">
        <f aca="false">H254+H255</f>
        <v>1230.2</v>
      </c>
      <c r="I253" s="46" t="n">
        <f aca="false">I254+I255</f>
        <v>1082.6</v>
      </c>
    </row>
    <row r="254" customFormat="false" ht="47.25" hidden="false" customHeight="false" outlineLevel="0" collapsed="false">
      <c r="A254" s="39" t="s">
        <v>28</v>
      </c>
      <c r="B254" s="37" t="s">
        <v>282</v>
      </c>
      <c r="C254" s="37" t="s">
        <v>19</v>
      </c>
      <c r="D254" s="37" t="s">
        <v>168</v>
      </c>
      <c r="E254" s="37" t="s">
        <v>288</v>
      </c>
      <c r="F254" s="37" t="s">
        <v>29</v>
      </c>
      <c r="G254" s="43" t="n">
        <v>1327.7</v>
      </c>
      <c r="H254" s="44" t="n">
        <v>1180.2</v>
      </c>
      <c r="I254" s="44" t="n">
        <v>1032.6</v>
      </c>
    </row>
    <row r="255" customFormat="false" ht="15.75" hidden="false" customHeight="false" outlineLevel="0" collapsed="false">
      <c r="A255" s="39" t="s">
        <v>49</v>
      </c>
      <c r="B255" s="37" t="s">
        <v>282</v>
      </c>
      <c r="C255" s="37" t="s">
        <v>19</v>
      </c>
      <c r="D255" s="37" t="s">
        <v>168</v>
      </c>
      <c r="E255" s="37" t="s">
        <v>288</v>
      </c>
      <c r="F255" s="37" t="s">
        <v>50</v>
      </c>
      <c r="G255" s="45" t="n">
        <v>112.3</v>
      </c>
      <c r="H255" s="46" t="n">
        <v>50</v>
      </c>
      <c r="I255" s="46" t="n">
        <v>50</v>
      </c>
    </row>
    <row r="256" customFormat="false" ht="15.75" hidden="false" customHeight="false" outlineLevel="0" collapsed="false">
      <c r="A256" s="39" t="s">
        <v>69</v>
      </c>
      <c r="B256" s="37" t="s">
        <v>282</v>
      </c>
      <c r="C256" s="37" t="s">
        <v>19</v>
      </c>
      <c r="D256" s="37" t="s">
        <v>168</v>
      </c>
      <c r="E256" s="37" t="s">
        <v>70</v>
      </c>
      <c r="F256" s="37"/>
      <c r="G256" s="45" t="n">
        <f aca="false">SUM(G257+G260+G263)</f>
        <v>576</v>
      </c>
      <c r="H256" s="46" t="n">
        <f aca="false">SUM(H257+H260+H263)</f>
        <v>288</v>
      </c>
      <c r="I256" s="46" t="n">
        <f aca="false">SUM(I257+I260+I263)</f>
        <v>144</v>
      </c>
    </row>
    <row r="257" customFormat="false" ht="31.5" hidden="false" customHeight="false" outlineLevel="0" collapsed="false">
      <c r="A257" s="47" t="s">
        <v>71</v>
      </c>
      <c r="B257" s="37" t="s">
        <v>282</v>
      </c>
      <c r="C257" s="37" t="s">
        <v>19</v>
      </c>
      <c r="D257" s="37" t="s">
        <v>168</v>
      </c>
      <c r="E257" s="37" t="s">
        <v>72</v>
      </c>
      <c r="F257" s="37"/>
      <c r="G257" s="45" t="n">
        <f aca="false">G258</f>
        <v>136</v>
      </c>
      <c r="H257" s="46" t="n">
        <f aca="false">H258</f>
        <v>68</v>
      </c>
      <c r="I257" s="46" t="n">
        <f aca="false">I258</f>
        <v>34</v>
      </c>
    </row>
    <row r="258" customFormat="false" ht="15.75" hidden="false" customHeight="false" outlineLevel="0" collapsed="false">
      <c r="A258" s="39" t="s">
        <v>34</v>
      </c>
      <c r="B258" s="37" t="s">
        <v>282</v>
      </c>
      <c r="C258" s="37" t="s">
        <v>19</v>
      </c>
      <c r="D258" s="37" t="s">
        <v>168</v>
      </c>
      <c r="E258" s="37" t="s">
        <v>73</v>
      </c>
      <c r="F258" s="37"/>
      <c r="G258" s="45" t="n">
        <f aca="false">G259</f>
        <v>136</v>
      </c>
      <c r="H258" s="46" t="n">
        <f aca="false">H259</f>
        <v>68</v>
      </c>
      <c r="I258" s="46" t="n">
        <f aca="false">I259</f>
        <v>34</v>
      </c>
    </row>
    <row r="259" customFormat="false" ht="15.75" hidden="false" customHeight="false" outlineLevel="0" collapsed="false">
      <c r="A259" s="39" t="s">
        <v>49</v>
      </c>
      <c r="B259" s="37" t="s">
        <v>282</v>
      </c>
      <c r="C259" s="37" t="s">
        <v>19</v>
      </c>
      <c r="D259" s="37" t="s">
        <v>168</v>
      </c>
      <c r="E259" s="37" t="s">
        <v>73</v>
      </c>
      <c r="F259" s="37" t="s">
        <v>50</v>
      </c>
      <c r="G259" s="45" t="n">
        <v>136</v>
      </c>
      <c r="H259" s="46" t="n">
        <v>68</v>
      </c>
      <c r="I259" s="46" t="n">
        <v>34</v>
      </c>
    </row>
    <row r="260" customFormat="false" ht="31.5" hidden="false" customHeight="false" outlineLevel="0" collapsed="false">
      <c r="A260" s="39" t="s">
        <v>80</v>
      </c>
      <c r="B260" s="37" t="s">
        <v>282</v>
      </c>
      <c r="C260" s="37" t="s">
        <v>19</v>
      </c>
      <c r="D260" s="37" t="s">
        <v>168</v>
      </c>
      <c r="E260" s="37" t="s">
        <v>81</v>
      </c>
      <c r="F260" s="37"/>
      <c r="G260" s="45" t="n">
        <f aca="false">G261</f>
        <v>90</v>
      </c>
      <c r="H260" s="46" t="n">
        <f aca="false">H261</f>
        <v>45</v>
      </c>
      <c r="I260" s="46" t="n">
        <f aca="false">I261</f>
        <v>22</v>
      </c>
    </row>
    <row r="261" s="33" customFormat="true" ht="15.75" hidden="false" customHeight="false" outlineLevel="0" collapsed="false">
      <c r="A261" s="39" t="s">
        <v>34</v>
      </c>
      <c r="B261" s="37" t="s">
        <v>282</v>
      </c>
      <c r="C261" s="37" t="s">
        <v>19</v>
      </c>
      <c r="D261" s="37" t="s">
        <v>168</v>
      </c>
      <c r="E261" s="37" t="s">
        <v>82</v>
      </c>
      <c r="F261" s="37"/>
      <c r="G261" s="45" t="n">
        <f aca="false">G262</f>
        <v>90</v>
      </c>
      <c r="H261" s="46" t="n">
        <f aca="false">H262</f>
        <v>45</v>
      </c>
      <c r="I261" s="46" t="n">
        <f aca="false">I262</f>
        <v>22</v>
      </c>
    </row>
    <row r="262" s="33" customFormat="true" ht="15.75" hidden="false" customHeight="false" outlineLevel="0" collapsed="false">
      <c r="A262" s="39" t="s">
        <v>49</v>
      </c>
      <c r="B262" s="37" t="s">
        <v>282</v>
      </c>
      <c r="C262" s="37" t="s">
        <v>19</v>
      </c>
      <c r="D262" s="37" t="s">
        <v>168</v>
      </c>
      <c r="E262" s="37" t="s">
        <v>82</v>
      </c>
      <c r="F262" s="37" t="s">
        <v>50</v>
      </c>
      <c r="G262" s="45" t="n">
        <v>90</v>
      </c>
      <c r="H262" s="46" t="n">
        <v>45</v>
      </c>
      <c r="I262" s="46" t="n">
        <v>22</v>
      </c>
    </row>
    <row r="263" s="33" customFormat="true" ht="31.5" hidden="false" customHeight="false" outlineLevel="0" collapsed="false">
      <c r="A263" s="39" t="s">
        <v>83</v>
      </c>
      <c r="B263" s="37" t="s">
        <v>282</v>
      </c>
      <c r="C263" s="37" t="s">
        <v>19</v>
      </c>
      <c r="D263" s="37" t="s">
        <v>168</v>
      </c>
      <c r="E263" s="37" t="s">
        <v>84</v>
      </c>
      <c r="F263" s="37"/>
      <c r="G263" s="45" t="n">
        <f aca="false">G264</f>
        <v>350</v>
      </c>
      <c r="H263" s="46" t="n">
        <f aca="false">H264</f>
        <v>175</v>
      </c>
      <c r="I263" s="46" t="n">
        <f aca="false">I264</f>
        <v>88</v>
      </c>
    </row>
    <row r="264" s="33" customFormat="true" ht="15.75" hidden="false" customHeight="false" outlineLevel="0" collapsed="false">
      <c r="A264" s="39" t="s">
        <v>34</v>
      </c>
      <c r="B264" s="37" t="s">
        <v>282</v>
      </c>
      <c r="C264" s="37" t="s">
        <v>19</v>
      </c>
      <c r="D264" s="37" t="s">
        <v>168</v>
      </c>
      <c r="E264" s="37" t="s">
        <v>85</v>
      </c>
      <c r="F264" s="37"/>
      <c r="G264" s="45" t="n">
        <f aca="false">G265</f>
        <v>350</v>
      </c>
      <c r="H264" s="46" t="n">
        <f aca="false">H265</f>
        <v>175</v>
      </c>
      <c r="I264" s="46" t="n">
        <f aca="false">I265</f>
        <v>88</v>
      </c>
    </row>
    <row r="265" s="33" customFormat="true" ht="15.75" hidden="false" customHeight="false" outlineLevel="0" collapsed="false">
      <c r="A265" s="39" t="s">
        <v>49</v>
      </c>
      <c r="B265" s="37" t="s">
        <v>282</v>
      </c>
      <c r="C265" s="37" t="s">
        <v>19</v>
      </c>
      <c r="D265" s="37" t="s">
        <v>168</v>
      </c>
      <c r="E265" s="37" t="s">
        <v>85</v>
      </c>
      <c r="F265" s="37" t="s">
        <v>50</v>
      </c>
      <c r="G265" s="45" t="n">
        <v>350</v>
      </c>
      <c r="H265" s="46" t="n">
        <v>175</v>
      </c>
      <c r="I265" s="46" t="n">
        <v>88</v>
      </c>
    </row>
    <row r="266" s="33" customFormat="true" ht="31.5" hidden="false" customHeight="false" outlineLevel="0" collapsed="false">
      <c r="A266" s="30" t="s">
        <v>289</v>
      </c>
      <c r="B266" s="31" t="s">
        <v>290</v>
      </c>
      <c r="C266" s="31"/>
      <c r="D266" s="31"/>
      <c r="E266" s="31"/>
      <c r="F266" s="31"/>
      <c r="G266" s="53" t="n">
        <f aca="false">G267</f>
        <v>3287.1</v>
      </c>
      <c r="H266" s="54" t="n">
        <f aca="false">H267</f>
        <v>2728.1</v>
      </c>
      <c r="I266" s="54" t="n">
        <f aca="false">I267</f>
        <v>2335.1</v>
      </c>
    </row>
    <row r="267" s="33" customFormat="true" ht="15.75" hidden="false" customHeight="false" outlineLevel="0" collapsed="false">
      <c r="A267" s="34" t="s">
        <v>18</v>
      </c>
      <c r="B267" s="37" t="s">
        <v>290</v>
      </c>
      <c r="C267" s="37" t="s">
        <v>19</v>
      </c>
      <c r="D267" s="37"/>
      <c r="E267" s="37"/>
      <c r="F267" s="37"/>
      <c r="G267" s="45" t="n">
        <f aca="false">G268</f>
        <v>3287.1</v>
      </c>
      <c r="H267" s="46" t="n">
        <f aca="false">H268</f>
        <v>2728.1</v>
      </c>
      <c r="I267" s="46" t="n">
        <f aca="false">I268</f>
        <v>2335.1</v>
      </c>
    </row>
    <row r="268" s="33" customFormat="true" ht="31.5" hidden="false" customHeight="false" outlineLevel="0" collapsed="false">
      <c r="A268" s="34" t="s">
        <v>291</v>
      </c>
      <c r="B268" s="37" t="s">
        <v>290</v>
      </c>
      <c r="C268" s="37" t="s">
        <v>19</v>
      </c>
      <c r="D268" s="37" t="s">
        <v>292</v>
      </c>
      <c r="E268" s="37"/>
      <c r="F268" s="37"/>
      <c r="G268" s="45" t="n">
        <f aca="false">G269+G276</f>
        <v>3287.1</v>
      </c>
      <c r="H268" s="46" t="n">
        <f aca="false">H269+H276</f>
        <v>2728.1</v>
      </c>
      <c r="I268" s="46" t="n">
        <f aca="false">I269+I276</f>
        <v>2335.1</v>
      </c>
    </row>
    <row r="269" s="33" customFormat="true" ht="15.75" hidden="false" customHeight="false" outlineLevel="0" collapsed="false">
      <c r="A269" s="34" t="s">
        <v>22</v>
      </c>
      <c r="B269" s="37" t="s">
        <v>290</v>
      </c>
      <c r="C269" s="37" t="s">
        <v>19</v>
      </c>
      <c r="D269" s="37" t="s">
        <v>292</v>
      </c>
      <c r="E269" s="37" t="s">
        <v>23</v>
      </c>
      <c r="F269" s="37"/>
      <c r="G269" s="45" t="n">
        <f aca="false">G270</f>
        <v>2977.1</v>
      </c>
      <c r="H269" s="46" t="n">
        <f aca="false">H270</f>
        <v>2573.6</v>
      </c>
      <c r="I269" s="46" t="n">
        <f aca="false">I270</f>
        <v>2258.1</v>
      </c>
    </row>
    <row r="270" s="33" customFormat="true" ht="15.75" hidden="false" customHeight="false" outlineLevel="0" collapsed="false">
      <c r="A270" s="34" t="s">
        <v>293</v>
      </c>
      <c r="B270" s="37" t="s">
        <v>290</v>
      </c>
      <c r="C270" s="37" t="s">
        <v>19</v>
      </c>
      <c r="D270" s="37" t="s">
        <v>292</v>
      </c>
      <c r="E270" s="37" t="s">
        <v>294</v>
      </c>
      <c r="F270" s="37"/>
      <c r="G270" s="45" t="n">
        <f aca="false">G273+G271</f>
        <v>2977.1</v>
      </c>
      <c r="H270" s="46" t="n">
        <f aca="false">H273+H271</f>
        <v>2573.6</v>
      </c>
      <c r="I270" s="46" t="n">
        <f aca="false">I273+I271</f>
        <v>2258.1</v>
      </c>
    </row>
    <row r="271" s="33" customFormat="true" ht="15.75" hidden="false" customHeight="false" outlineLevel="0" collapsed="false">
      <c r="A271" s="34" t="s">
        <v>295</v>
      </c>
      <c r="B271" s="37" t="s">
        <v>290</v>
      </c>
      <c r="C271" s="37" t="s">
        <v>19</v>
      </c>
      <c r="D271" s="37" t="s">
        <v>292</v>
      </c>
      <c r="E271" s="37" t="s">
        <v>296</v>
      </c>
      <c r="F271" s="37"/>
      <c r="G271" s="45" t="n">
        <f aca="false">G272</f>
        <v>1207.7</v>
      </c>
      <c r="H271" s="46" t="n">
        <f aca="false">H272</f>
        <v>1073.5</v>
      </c>
      <c r="I271" s="46" t="n">
        <f aca="false">I272</f>
        <v>939.3</v>
      </c>
    </row>
    <row r="272" s="33" customFormat="true" ht="47.25" hidden="false" customHeight="false" outlineLevel="0" collapsed="false">
      <c r="A272" s="39" t="s">
        <v>28</v>
      </c>
      <c r="B272" s="37" t="s">
        <v>290</v>
      </c>
      <c r="C272" s="37" t="s">
        <v>19</v>
      </c>
      <c r="D272" s="37" t="s">
        <v>292</v>
      </c>
      <c r="E272" s="37" t="s">
        <v>296</v>
      </c>
      <c r="F272" s="37" t="s">
        <v>29</v>
      </c>
      <c r="G272" s="45" t="n">
        <v>1207.7</v>
      </c>
      <c r="H272" s="46" t="n">
        <v>1073.5</v>
      </c>
      <c r="I272" s="46" t="n">
        <v>939.3</v>
      </c>
    </row>
    <row r="273" s="33" customFormat="true" ht="15.75" hidden="false" customHeight="false" outlineLevel="0" collapsed="false">
      <c r="A273" s="39" t="s">
        <v>297</v>
      </c>
      <c r="B273" s="37" t="s">
        <v>290</v>
      </c>
      <c r="C273" s="37" t="s">
        <v>19</v>
      </c>
      <c r="D273" s="37" t="s">
        <v>292</v>
      </c>
      <c r="E273" s="37" t="s">
        <v>298</v>
      </c>
      <c r="F273" s="37"/>
      <c r="G273" s="45" t="n">
        <f aca="false">G274+G275</f>
        <v>1769.4</v>
      </c>
      <c r="H273" s="46" t="n">
        <f aca="false">H274+H275</f>
        <v>1500.1</v>
      </c>
      <c r="I273" s="46" t="n">
        <f aca="false">I274+I275</f>
        <v>1318.8</v>
      </c>
    </row>
    <row r="274" s="33" customFormat="true" ht="47.25" hidden="false" customHeight="false" outlineLevel="0" collapsed="false">
      <c r="A274" s="39" t="s">
        <v>28</v>
      </c>
      <c r="B274" s="37" t="s">
        <v>290</v>
      </c>
      <c r="C274" s="37" t="s">
        <v>19</v>
      </c>
      <c r="D274" s="37" t="s">
        <v>292</v>
      </c>
      <c r="E274" s="37" t="s">
        <v>298</v>
      </c>
      <c r="F274" s="37" t="s">
        <v>29</v>
      </c>
      <c r="G274" s="45" t="n">
        <v>1631.4</v>
      </c>
      <c r="H274" s="46" t="n">
        <v>1450.1</v>
      </c>
      <c r="I274" s="46" t="n">
        <v>1268.8</v>
      </c>
    </row>
    <row r="275" s="33" customFormat="true" ht="15.75" hidden="false" customHeight="false" outlineLevel="0" collapsed="false">
      <c r="A275" s="39" t="s">
        <v>49</v>
      </c>
      <c r="B275" s="37" t="s">
        <v>290</v>
      </c>
      <c r="C275" s="37" t="s">
        <v>19</v>
      </c>
      <c r="D275" s="37" t="s">
        <v>292</v>
      </c>
      <c r="E275" s="37" t="s">
        <v>298</v>
      </c>
      <c r="F275" s="37" t="s">
        <v>50</v>
      </c>
      <c r="G275" s="45" t="n">
        <v>138</v>
      </c>
      <c r="H275" s="46" t="n">
        <v>50</v>
      </c>
      <c r="I275" s="46" t="n">
        <v>50</v>
      </c>
    </row>
    <row r="276" s="33" customFormat="true" ht="20.25" hidden="false" customHeight="true" outlineLevel="0" collapsed="false">
      <c r="A276" s="39" t="s">
        <v>69</v>
      </c>
      <c r="B276" s="37" t="s">
        <v>290</v>
      </c>
      <c r="C276" s="37" t="s">
        <v>19</v>
      </c>
      <c r="D276" s="37" t="s">
        <v>292</v>
      </c>
      <c r="E276" s="37" t="s">
        <v>70</v>
      </c>
      <c r="F276" s="37"/>
      <c r="G276" s="45" t="n">
        <f aca="false">G277+G280+G283</f>
        <v>310</v>
      </c>
      <c r="H276" s="46" t="n">
        <f aca="false">H277+H280+H283</f>
        <v>154.5</v>
      </c>
      <c r="I276" s="46" t="n">
        <f aca="false">I277+I280+I283</f>
        <v>77</v>
      </c>
    </row>
    <row r="277" s="33" customFormat="true" ht="33" hidden="false" customHeight="true" outlineLevel="0" collapsed="false">
      <c r="A277" s="39" t="s">
        <v>71</v>
      </c>
      <c r="B277" s="37" t="s">
        <v>290</v>
      </c>
      <c r="C277" s="37" t="s">
        <v>19</v>
      </c>
      <c r="D277" s="37" t="s">
        <v>292</v>
      </c>
      <c r="E277" s="37" t="s">
        <v>72</v>
      </c>
      <c r="F277" s="37"/>
      <c r="G277" s="45" t="n">
        <f aca="false">G278</f>
        <v>233</v>
      </c>
      <c r="H277" s="46" t="n">
        <f aca="false">H278</f>
        <v>116</v>
      </c>
      <c r="I277" s="46" t="n">
        <f aca="false">I278</f>
        <v>58</v>
      </c>
    </row>
    <row r="278" s="33" customFormat="true" ht="19.5" hidden="false" customHeight="true" outlineLevel="0" collapsed="false">
      <c r="A278" s="39" t="s">
        <v>34</v>
      </c>
      <c r="B278" s="37" t="s">
        <v>290</v>
      </c>
      <c r="C278" s="37" t="s">
        <v>19</v>
      </c>
      <c r="D278" s="37" t="s">
        <v>292</v>
      </c>
      <c r="E278" s="37" t="s">
        <v>73</v>
      </c>
      <c r="F278" s="37"/>
      <c r="G278" s="45" t="n">
        <f aca="false">G279</f>
        <v>233</v>
      </c>
      <c r="H278" s="46" t="n">
        <f aca="false">H279</f>
        <v>116</v>
      </c>
      <c r="I278" s="46" t="n">
        <f aca="false">I279</f>
        <v>58</v>
      </c>
    </row>
    <row r="279" s="33" customFormat="true" ht="15.75" hidden="false" customHeight="false" outlineLevel="0" collapsed="false">
      <c r="A279" s="39" t="s">
        <v>49</v>
      </c>
      <c r="B279" s="37" t="s">
        <v>290</v>
      </c>
      <c r="C279" s="37" t="s">
        <v>19</v>
      </c>
      <c r="D279" s="37" t="s">
        <v>292</v>
      </c>
      <c r="E279" s="37" t="s">
        <v>73</v>
      </c>
      <c r="F279" s="37" t="s">
        <v>50</v>
      </c>
      <c r="G279" s="45" t="n">
        <v>233</v>
      </c>
      <c r="H279" s="46" t="n">
        <v>116</v>
      </c>
      <c r="I279" s="46" t="n">
        <v>58</v>
      </c>
    </row>
    <row r="280" s="33" customFormat="true" ht="31.5" hidden="false" customHeight="false" outlineLevel="0" collapsed="false">
      <c r="A280" s="39" t="s">
        <v>74</v>
      </c>
      <c r="B280" s="37" t="s">
        <v>290</v>
      </c>
      <c r="C280" s="37" t="s">
        <v>19</v>
      </c>
      <c r="D280" s="37" t="s">
        <v>292</v>
      </c>
      <c r="E280" s="37" t="s">
        <v>75</v>
      </c>
      <c r="F280" s="37"/>
      <c r="G280" s="45" t="n">
        <f aca="false">G281</f>
        <v>70</v>
      </c>
      <c r="H280" s="46" t="n">
        <f aca="false">H281</f>
        <v>35</v>
      </c>
      <c r="I280" s="46" t="n">
        <f aca="false">I281</f>
        <v>17</v>
      </c>
    </row>
    <row r="281" s="33" customFormat="true" ht="15.75" hidden="false" customHeight="false" outlineLevel="0" collapsed="false">
      <c r="A281" s="39" t="s">
        <v>34</v>
      </c>
      <c r="B281" s="37" t="s">
        <v>290</v>
      </c>
      <c r="C281" s="37" t="s">
        <v>19</v>
      </c>
      <c r="D281" s="37" t="s">
        <v>292</v>
      </c>
      <c r="E281" s="37" t="s">
        <v>76</v>
      </c>
      <c r="F281" s="37"/>
      <c r="G281" s="45" t="n">
        <f aca="false">G282</f>
        <v>70</v>
      </c>
      <c r="H281" s="46" t="n">
        <f aca="false">H282</f>
        <v>35</v>
      </c>
      <c r="I281" s="46" t="n">
        <f aca="false">I282</f>
        <v>17</v>
      </c>
    </row>
    <row r="282" s="33" customFormat="true" ht="15.75" hidden="false" customHeight="false" outlineLevel="0" collapsed="false">
      <c r="A282" s="39" t="s">
        <v>49</v>
      </c>
      <c r="B282" s="37" t="s">
        <v>290</v>
      </c>
      <c r="C282" s="37" t="s">
        <v>19</v>
      </c>
      <c r="D282" s="37" t="s">
        <v>292</v>
      </c>
      <c r="E282" s="37" t="s">
        <v>76</v>
      </c>
      <c r="F282" s="37" t="s">
        <v>50</v>
      </c>
      <c r="G282" s="45" t="n">
        <v>70</v>
      </c>
      <c r="H282" s="46" t="n">
        <v>35</v>
      </c>
      <c r="I282" s="46" t="n">
        <v>17</v>
      </c>
    </row>
    <row r="283" s="33" customFormat="true" ht="31.5" hidden="false" customHeight="false" outlineLevel="0" collapsed="false">
      <c r="A283" s="39" t="s">
        <v>83</v>
      </c>
      <c r="B283" s="37" t="s">
        <v>290</v>
      </c>
      <c r="C283" s="37" t="s">
        <v>19</v>
      </c>
      <c r="D283" s="37" t="s">
        <v>292</v>
      </c>
      <c r="E283" s="37" t="s">
        <v>84</v>
      </c>
      <c r="F283" s="37"/>
      <c r="G283" s="45" t="n">
        <f aca="false">G284</f>
        <v>7</v>
      </c>
      <c r="H283" s="46" t="n">
        <f aca="false">H284</f>
        <v>3.5</v>
      </c>
      <c r="I283" s="46" t="n">
        <f aca="false">I284</f>
        <v>2</v>
      </c>
    </row>
    <row r="284" s="33" customFormat="true" ht="15.75" hidden="false" customHeight="false" outlineLevel="0" collapsed="false">
      <c r="A284" s="39" t="s">
        <v>34</v>
      </c>
      <c r="B284" s="37" t="s">
        <v>290</v>
      </c>
      <c r="C284" s="37" t="s">
        <v>19</v>
      </c>
      <c r="D284" s="37" t="s">
        <v>292</v>
      </c>
      <c r="E284" s="37" t="s">
        <v>85</v>
      </c>
      <c r="F284" s="37"/>
      <c r="G284" s="45" t="n">
        <f aca="false">G285</f>
        <v>7</v>
      </c>
      <c r="H284" s="46" t="n">
        <f aca="false">H285</f>
        <v>3.5</v>
      </c>
      <c r="I284" s="46" t="n">
        <f aca="false">I285</f>
        <v>2</v>
      </c>
    </row>
    <row r="285" s="33" customFormat="true" ht="15.75" hidden="false" customHeight="false" outlineLevel="0" collapsed="false">
      <c r="A285" s="39" t="s">
        <v>49</v>
      </c>
      <c r="B285" s="37" t="s">
        <v>290</v>
      </c>
      <c r="C285" s="37" t="s">
        <v>19</v>
      </c>
      <c r="D285" s="37" t="s">
        <v>292</v>
      </c>
      <c r="E285" s="37" t="s">
        <v>85</v>
      </c>
      <c r="F285" s="37" t="s">
        <v>50</v>
      </c>
      <c r="G285" s="45" t="n">
        <v>7</v>
      </c>
      <c r="H285" s="46" t="n">
        <v>3.5</v>
      </c>
      <c r="I285" s="46" t="n">
        <v>2</v>
      </c>
    </row>
    <row r="286" s="33" customFormat="true" ht="47.25" hidden="false" customHeight="false" outlineLevel="0" collapsed="false">
      <c r="A286" s="30" t="s">
        <v>299</v>
      </c>
      <c r="B286" s="31" t="s">
        <v>300</v>
      </c>
      <c r="C286" s="31"/>
      <c r="D286" s="31"/>
      <c r="E286" s="31"/>
      <c r="F286" s="31"/>
      <c r="G286" s="32" t="n">
        <f aca="false">G287+G309+G336+G329</f>
        <v>81828.2</v>
      </c>
      <c r="H286" s="52" t="n">
        <f aca="false">H287+H309+H336+H329</f>
        <v>76778.2</v>
      </c>
      <c r="I286" s="52" t="n">
        <f aca="false">I287+I309+I336+I329</f>
        <v>76004.2</v>
      </c>
    </row>
    <row r="287" s="33" customFormat="true" ht="15.75" hidden="false" customHeight="false" outlineLevel="0" collapsed="false">
      <c r="A287" s="34" t="s">
        <v>18</v>
      </c>
      <c r="B287" s="37" t="s">
        <v>300</v>
      </c>
      <c r="C287" s="37" t="s">
        <v>19</v>
      </c>
      <c r="D287" s="37"/>
      <c r="E287" s="37"/>
      <c r="F287" s="37"/>
      <c r="G287" s="45" t="n">
        <f aca="false">G288</f>
        <v>11219.8</v>
      </c>
      <c r="H287" s="46" t="n">
        <f aca="false">H288</f>
        <v>9601.3</v>
      </c>
      <c r="I287" s="46" t="n">
        <f aca="false">I288</f>
        <v>8257.9</v>
      </c>
    </row>
    <row r="288" s="33" customFormat="true" ht="35.25" hidden="false" customHeight="true" outlineLevel="0" collapsed="false">
      <c r="A288" s="34" t="s">
        <v>36</v>
      </c>
      <c r="B288" s="37" t="s">
        <v>300</v>
      </c>
      <c r="C288" s="37" t="s">
        <v>19</v>
      </c>
      <c r="D288" s="37" t="s">
        <v>37</v>
      </c>
      <c r="E288" s="37"/>
      <c r="F288" s="37"/>
      <c r="G288" s="45" t="n">
        <f aca="false">G289+G296</f>
        <v>11219.8</v>
      </c>
      <c r="H288" s="45" t="n">
        <f aca="false">H289+H296</f>
        <v>9601.3</v>
      </c>
      <c r="I288" s="45" t="n">
        <f aca="false">I289+I296</f>
        <v>8257.9</v>
      </c>
    </row>
    <row r="289" s="33" customFormat="true" ht="18.75" hidden="false" customHeight="true" outlineLevel="0" collapsed="false">
      <c r="A289" s="39" t="s">
        <v>24</v>
      </c>
      <c r="B289" s="37" t="s">
        <v>300</v>
      </c>
      <c r="C289" s="37" t="s">
        <v>19</v>
      </c>
      <c r="D289" s="37" t="s">
        <v>37</v>
      </c>
      <c r="E289" s="37" t="s">
        <v>25</v>
      </c>
      <c r="F289" s="37"/>
      <c r="G289" s="45" t="n">
        <f aca="false">G290</f>
        <v>10434</v>
      </c>
      <c r="H289" s="46" t="n">
        <f aca="false">H290</f>
        <v>9209.3</v>
      </c>
      <c r="I289" s="46" t="n">
        <f aca="false">I290</f>
        <v>8061.9</v>
      </c>
    </row>
    <row r="290" s="33" customFormat="true" ht="21" hidden="false" customHeight="true" outlineLevel="0" collapsed="false">
      <c r="A290" s="39" t="s">
        <v>45</v>
      </c>
      <c r="B290" s="37" t="s">
        <v>300</v>
      </c>
      <c r="C290" s="37" t="s">
        <v>19</v>
      </c>
      <c r="D290" s="37" t="s">
        <v>37</v>
      </c>
      <c r="E290" s="37" t="s">
        <v>46</v>
      </c>
      <c r="F290" s="37"/>
      <c r="G290" s="45" t="n">
        <f aca="false">G291+G294</f>
        <v>10434</v>
      </c>
      <c r="H290" s="45" t="n">
        <f aca="false">H291+H294</f>
        <v>9209.3</v>
      </c>
      <c r="I290" s="45" t="n">
        <f aca="false">I291+I294</f>
        <v>8061.9</v>
      </c>
    </row>
    <row r="291" s="33" customFormat="true" ht="34.5" hidden="false" customHeight="true" outlineLevel="0" collapsed="false">
      <c r="A291" s="39" t="s">
        <v>301</v>
      </c>
      <c r="B291" s="37" t="s">
        <v>300</v>
      </c>
      <c r="C291" s="37" t="s">
        <v>19</v>
      </c>
      <c r="D291" s="37" t="s">
        <v>37</v>
      </c>
      <c r="E291" s="37" t="s">
        <v>48</v>
      </c>
      <c r="F291" s="37"/>
      <c r="G291" s="45" t="n">
        <f aca="false">G292+G293</f>
        <v>7589</v>
      </c>
      <c r="H291" s="46" t="n">
        <f aca="false">H292+H293</f>
        <v>6680.4</v>
      </c>
      <c r="I291" s="46" t="n">
        <f aca="false">I292+I293</f>
        <v>5849.1</v>
      </c>
    </row>
    <row r="292" s="33" customFormat="true" ht="50.25" hidden="false" customHeight="true" outlineLevel="0" collapsed="false">
      <c r="A292" s="39" t="s">
        <v>28</v>
      </c>
      <c r="B292" s="37" t="s">
        <v>300</v>
      </c>
      <c r="C292" s="37" t="s">
        <v>19</v>
      </c>
      <c r="D292" s="37" t="s">
        <v>37</v>
      </c>
      <c r="E292" s="37" t="s">
        <v>48</v>
      </c>
      <c r="F292" s="37" t="s">
        <v>29</v>
      </c>
      <c r="G292" s="45" t="n">
        <v>7481.7</v>
      </c>
      <c r="H292" s="45" t="n">
        <v>6650.4</v>
      </c>
      <c r="I292" s="45" t="n">
        <v>5819.1</v>
      </c>
    </row>
    <row r="293" s="33" customFormat="true" ht="18.75" hidden="false" customHeight="true" outlineLevel="0" collapsed="false">
      <c r="A293" s="39" t="s">
        <v>49</v>
      </c>
      <c r="B293" s="37" t="s">
        <v>300</v>
      </c>
      <c r="C293" s="37" t="s">
        <v>19</v>
      </c>
      <c r="D293" s="37" t="s">
        <v>37</v>
      </c>
      <c r="E293" s="37" t="s">
        <v>48</v>
      </c>
      <c r="F293" s="37" t="s">
        <v>50</v>
      </c>
      <c r="G293" s="45" t="n">
        <v>107.3</v>
      </c>
      <c r="H293" s="46" t="n">
        <v>30</v>
      </c>
      <c r="I293" s="46" t="n">
        <v>30</v>
      </c>
    </row>
    <row r="294" s="33" customFormat="true" ht="58.5" hidden="false" customHeight="true" outlineLevel="0" collapsed="false">
      <c r="A294" s="39" t="s">
        <v>51</v>
      </c>
      <c r="B294" s="37" t="s">
        <v>300</v>
      </c>
      <c r="C294" s="37" t="s">
        <v>19</v>
      </c>
      <c r="D294" s="37" t="s">
        <v>37</v>
      </c>
      <c r="E294" s="37" t="s">
        <v>52</v>
      </c>
      <c r="F294" s="37"/>
      <c r="G294" s="45" t="n">
        <f aca="false">G295</f>
        <v>2845</v>
      </c>
      <c r="H294" s="45" t="n">
        <f aca="false">H295</f>
        <v>2528.9</v>
      </c>
      <c r="I294" s="45" t="n">
        <f aca="false">I295</f>
        <v>2212.8</v>
      </c>
    </row>
    <row r="295" s="33" customFormat="true" ht="48" hidden="false" customHeight="true" outlineLevel="0" collapsed="false">
      <c r="A295" s="39" t="s">
        <v>302</v>
      </c>
      <c r="B295" s="37" t="s">
        <v>300</v>
      </c>
      <c r="C295" s="37" t="s">
        <v>19</v>
      </c>
      <c r="D295" s="37" t="s">
        <v>37</v>
      </c>
      <c r="E295" s="37" t="s">
        <v>52</v>
      </c>
      <c r="F295" s="37" t="s">
        <v>29</v>
      </c>
      <c r="G295" s="45" t="n">
        <v>2845</v>
      </c>
      <c r="H295" s="46" t="n">
        <v>2528.9</v>
      </c>
      <c r="I295" s="46" t="n">
        <v>2212.8</v>
      </c>
    </row>
    <row r="296" s="33" customFormat="true" ht="18.75" hidden="false" customHeight="true" outlineLevel="0" collapsed="false">
      <c r="A296" s="39" t="s">
        <v>69</v>
      </c>
      <c r="B296" s="37" t="s">
        <v>300</v>
      </c>
      <c r="C296" s="37" t="s">
        <v>19</v>
      </c>
      <c r="D296" s="37" t="s">
        <v>37</v>
      </c>
      <c r="E296" s="37" t="s">
        <v>70</v>
      </c>
      <c r="F296" s="37"/>
      <c r="G296" s="45" t="n">
        <f aca="false">G297+G303+G300+G306</f>
        <v>785.8</v>
      </c>
      <c r="H296" s="46" t="n">
        <f aca="false">H297+H303+H300+H306</f>
        <v>392</v>
      </c>
      <c r="I296" s="46" t="n">
        <f aca="false">I297+I303+I300+I306</f>
        <v>196</v>
      </c>
    </row>
    <row r="297" s="33" customFormat="true" ht="29.25" hidden="false" customHeight="true" outlineLevel="0" collapsed="false">
      <c r="A297" s="47" t="s">
        <v>71</v>
      </c>
      <c r="B297" s="37" t="s">
        <v>300</v>
      </c>
      <c r="C297" s="37" t="s">
        <v>19</v>
      </c>
      <c r="D297" s="37" t="s">
        <v>37</v>
      </c>
      <c r="E297" s="37" t="s">
        <v>72</v>
      </c>
      <c r="F297" s="37"/>
      <c r="G297" s="45" t="n">
        <f aca="false">G298</f>
        <v>433</v>
      </c>
      <c r="H297" s="46" t="n">
        <f aca="false">H298</f>
        <v>216</v>
      </c>
      <c r="I297" s="46" t="n">
        <f aca="false">I298</f>
        <v>108</v>
      </c>
    </row>
    <row r="298" s="33" customFormat="true" ht="18.75" hidden="false" customHeight="true" outlineLevel="0" collapsed="false">
      <c r="A298" s="39" t="s">
        <v>34</v>
      </c>
      <c r="B298" s="37" t="s">
        <v>300</v>
      </c>
      <c r="C298" s="37" t="s">
        <v>19</v>
      </c>
      <c r="D298" s="37" t="s">
        <v>37</v>
      </c>
      <c r="E298" s="37" t="s">
        <v>73</v>
      </c>
      <c r="F298" s="37"/>
      <c r="G298" s="45" t="n">
        <f aca="false">G299</f>
        <v>433</v>
      </c>
      <c r="H298" s="46" t="n">
        <f aca="false">H299</f>
        <v>216</v>
      </c>
      <c r="I298" s="46" t="n">
        <f aca="false">I299</f>
        <v>108</v>
      </c>
    </row>
    <row r="299" s="33" customFormat="true" ht="18.75" hidden="false" customHeight="true" outlineLevel="0" collapsed="false">
      <c r="A299" s="39" t="s">
        <v>49</v>
      </c>
      <c r="B299" s="37" t="s">
        <v>300</v>
      </c>
      <c r="C299" s="37" t="s">
        <v>19</v>
      </c>
      <c r="D299" s="37" t="s">
        <v>37</v>
      </c>
      <c r="E299" s="37" t="s">
        <v>73</v>
      </c>
      <c r="F299" s="37" t="s">
        <v>50</v>
      </c>
      <c r="G299" s="45" t="n">
        <v>433</v>
      </c>
      <c r="H299" s="46" t="n">
        <v>216</v>
      </c>
      <c r="I299" s="46" t="n">
        <v>108</v>
      </c>
    </row>
    <row r="300" s="33" customFormat="true" ht="31.5" hidden="false" customHeight="false" outlineLevel="0" collapsed="false">
      <c r="A300" s="47" t="s">
        <v>303</v>
      </c>
      <c r="B300" s="37" t="s">
        <v>300</v>
      </c>
      <c r="C300" s="35" t="s">
        <v>19</v>
      </c>
      <c r="D300" s="35" t="s">
        <v>37</v>
      </c>
      <c r="E300" s="35" t="s">
        <v>75</v>
      </c>
      <c r="F300" s="35"/>
      <c r="G300" s="45" t="n">
        <f aca="false">G301</f>
        <v>195.8</v>
      </c>
      <c r="H300" s="46" t="n">
        <f aca="false">H301</f>
        <v>98</v>
      </c>
      <c r="I300" s="46" t="n">
        <f aca="false">I301</f>
        <v>49</v>
      </c>
    </row>
    <row r="301" s="33" customFormat="true" ht="18.75" hidden="false" customHeight="true" outlineLevel="0" collapsed="false">
      <c r="A301" s="39" t="s">
        <v>34</v>
      </c>
      <c r="B301" s="37" t="s">
        <v>300</v>
      </c>
      <c r="C301" s="35" t="s">
        <v>19</v>
      </c>
      <c r="D301" s="35" t="s">
        <v>37</v>
      </c>
      <c r="E301" s="35" t="s">
        <v>76</v>
      </c>
      <c r="F301" s="35"/>
      <c r="G301" s="45" t="n">
        <f aca="false">G302</f>
        <v>195.8</v>
      </c>
      <c r="H301" s="46" t="n">
        <f aca="false">H302</f>
        <v>98</v>
      </c>
      <c r="I301" s="46" t="n">
        <f aca="false">I302</f>
        <v>49</v>
      </c>
    </row>
    <row r="302" s="33" customFormat="true" ht="18.75" hidden="false" customHeight="true" outlineLevel="0" collapsed="false">
      <c r="A302" s="39" t="s">
        <v>49</v>
      </c>
      <c r="B302" s="37" t="s">
        <v>300</v>
      </c>
      <c r="C302" s="35" t="s">
        <v>19</v>
      </c>
      <c r="D302" s="35" t="s">
        <v>37</v>
      </c>
      <c r="E302" s="35" t="s">
        <v>76</v>
      </c>
      <c r="F302" s="35" t="s">
        <v>50</v>
      </c>
      <c r="G302" s="45" t="n">
        <v>195.8</v>
      </c>
      <c r="H302" s="46" t="n">
        <v>98</v>
      </c>
      <c r="I302" s="46" t="n">
        <v>49</v>
      </c>
    </row>
    <row r="303" s="33" customFormat="true" ht="18.75" hidden="false" customHeight="true" outlineLevel="0" collapsed="false">
      <c r="A303" s="47" t="s">
        <v>77</v>
      </c>
      <c r="B303" s="37" t="s">
        <v>300</v>
      </c>
      <c r="C303" s="37" t="s">
        <v>19</v>
      </c>
      <c r="D303" s="37" t="s">
        <v>37</v>
      </c>
      <c r="E303" s="37" t="s">
        <v>78</v>
      </c>
      <c r="F303" s="37"/>
      <c r="G303" s="45" t="n">
        <f aca="false">G304</f>
        <v>72</v>
      </c>
      <c r="H303" s="46" t="n">
        <f aca="false">H304</f>
        <v>36</v>
      </c>
      <c r="I303" s="46" t="n">
        <f aca="false">I304</f>
        <v>18</v>
      </c>
    </row>
    <row r="304" s="33" customFormat="true" ht="18.75" hidden="false" customHeight="true" outlineLevel="0" collapsed="false">
      <c r="A304" s="39" t="s">
        <v>34</v>
      </c>
      <c r="B304" s="37" t="s">
        <v>300</v>
      </c>
      <c r="C304" s="37" t="s">
        <v>19</v>
      </c>
      <c r="D304" s="37" t="s">
        <v>37</v>
      </c>
      <c r="E304" s="37" t="s">
        <v>79</v>
      </c>
      <c r="F304" s="37"/>
      <c r="G304" s="45" t="n">
        <f aca="false">G305</f>
        <v>72</v>
      </c>
      <c r="H304" s="46" t="n">
        <f aca="false">H305</f>
        <v>36</v>
      </c>
      <c r="I304" s="46" t="n">
        <f aca="false">I305</f>
        <v>18</v>
      </c>
    </row>
    <row r="305" s="33" customFormat="true" ht="18.75" hidden="false" customHeight="true" outlineLevel="0" collapsed="false">
      <c r="A305" s="39" t="s">
        <v>49</v>
      </c>
      <c r="B305" s="37" t="s">
        <v>300</v>
      </c>
      <c r="C305" s="37" t="s">
        <v>19</v>
      </c>
      <c r="D305" s="37" t="s">
        <v>37</v>
      </c>
      <c r="E305" s="37" t="s">
        <v>79</v>
      </c>
      <c r="F305" s="37" t="s">
        <v>50</v>
      </c>
      <c r="G305" s="45" t="n">
        <v>72</v>
      </c>
      <c r="H305" s="46" t="n">
        <v>36</v>
      </c>
      <c r="I305" s="46" t="n">
        <v>18</v>
      </c>
    </row>
    <row r="306" s="33" customFormat="true" ht="31.5" hidden="false" customHeight="true" outlineLevel="0" collapsed="false">
      <c r="A306" s="47" t="s">
        <v>304</v>
      </c>
      <c r="B306" s="37" t="s">
        <v>300</v>
      </c>
      <c r="C306" s="35" t="s">
        <v>19</v>
      </c>
      <c r="D306" s="35" t="s">
        <v>37</v>
      </c>
      <c r="E306" s="35" t="s">
        <v>81</v>
      </c>
      <c r="F306" s="35"/>
      <c r="G306" s="45" t="n">
        <f aca="false">G307</f>
        <v>85</v>
      </c>
      <c r="H306" s="46" t="n">
        <f aca="false">H307</f>
        <v>42</v>
      </c>
      <c r="I306" s="46" t="n">
        <f aca="false">I307</f>
        <v>21</v>
      </c>
    </row>
    <row r="307" s="33" customFormat="true" ht="18.75" hidden="false" customHeight="true" outlineLevel="0" collapsed="false">
      <c r="A307" s="39" t="s">
        <v>34</v>
      </c>
      <c r="B307" s="37" t="s">
        <v>300</v>
      </c>
      <c r="C307" s="35" t="s">
        <v>19</v>
      </c>
      <c r="D307" s="35" t="s">
        <v>37</v>
      </c>
      <c r="E307" s="22" t="s">
        <v>82</v>
      </c>
      <c r="F307" s="35"/>
      <c r="G307" s="45" t="n">
        <f aca="false">G308</f>
        <v>85</v>
      </c>
      <c r="H307" s="46" t="n">
        <f aca="false">H308</f>
        <v>42</v>
      </c>
      <c r="I307" s="46" t="n">
        <f aca="false">I308</f>
        <v>21</v>
      </c>
    </row>
    <row r="308" s="33" customFormat="true" ht="18.75" hidden="false" customHeight="true" outlineLevel="0" collapsed="false">
      <c r="A308" s="39" t="s">
        <v>49</v>
      </c>
      <c r="B308" s="37" t="s">
        <v>300</v>
      </c>
      <c r="C308" s="35" t="s">
        <v>19</v>
      </c>
      <c r="D308" s="35" t="s">
        <v>37</v>
      </c>
      <c r="E308" s="22" t="s">
        <v>82</v>
      </c>
      <c r="F308" s="35" t="s">
        <v>50</v>
      </c>
      <c r="G308" s="45" t="n">
        <v>85</v>
      </c>
      <c r="H308" s="46" t="n">
        <v>42</v>
      </c>
      <c r="I308" s="46" t="n">
        <v>21</v>
      </c>
    </row>
    <row r="309" s="33" customFormat="true" ht="18.75" hidden="false" customHeight="true" outlineLevel="0" collapsed="false">
      <c r="A309" s="39" t="s">
        <v>173</v>
      </c>
      <c r="B309" s="37" t="s">
        <v>300</v>
      </c>
      <c r="C309" s="37" t="s">
        <v>37</v>
      </c>
      <c r="D309" s="37"/>
      <c r="E309" s="37"/>
      <c r="F309" s="37"/>
      <c r="G309" s="45" t="n">
        <f aca="false">G321+G310+G316</f>
        <v>69117.4</v>
      </c>
      <c r="H309" s="45" t="n">
        <f aca="false">H321+H310+H316</f>
        <v>66185.9</v>
      </c>
      <c r="I309" s="45" t="n">
        <f aca="false">I321+I310+I316</f>
        <v>66755.3</v>
      </c>
    </row>
    <row r="310" s="33" customFormat="true" ht="15.75" hidden="false" customHeight="false" outlineLevel="0" collapsed="false">
      <c r="A310" s="34" t="s">
        <v>305</v>
      </c>
      <c r="B310" s="37" t="s">
        <v>300</v>
      </c>
      <c r="C310" s="35" t="s">
        <v>37</v>
      </c>
      <c r="D310" s="35" t="s">
        <v>204</v>
      </c>
      <c r="E310" s="31"/>
      <c r="F310" s="31"/>
      <c r="G310" s="45" t="n">
        <f aca="false">G311</f>
        <v>100</v>
      </c>
      <c r="H310" s="45" t="n">
        <f aca="false">H311</f>
        <v>50</v>
      </c>
      <c r="I310" s="45" t="n">
        <f aca="false">I311</f>
        <v>50</v>
      </c>
    </row>
    <row r="311" s="33" customFormat="true" ht="31.5" hidden="false" customHeight="false" outlineLevel="0" collapsed="false">
      <c r="A311" s="39" t="s">
        <v>150</v>
      </c>
      <c r="B311" s="37" t="s">
        <v>300</v>
      </c>
      <c r="C311" s="35" t="s">
        <v>37</v>
      </c>
      <c r="D311" s="35" t="s">
        <v>204</v>
      </c>
      <c r="E311" s="35" t="s">
        <v>151</v>
      </c>
      <c r="F311" s="35"/>
      <c r="G311" s="45" t="n">
        <f aca="false">G312</f>
        <v>100</v>
      </c>
      <c r="H311" s="45" t="n">
        <f aca="false">H312</f>
        <v>50</v>
      </c>
      <c r="I311" s="45" t="n">
        <f aca="false">I312</f>
        <v>50</v>
      </c>
    </row>
    <row r="312" s="33" customFormat="true" ht="31.5" hidden="false" customHeight="false" outlineLevel="0" collapsed="false">
      <c r="A312" s="34" t="s">
        <v>306</v>
      </c>
      <c r="B312" s="37" t="s">
        <v>300</v>
      </c>
      <c r="C312" s="35" t="s">
        <v>37</v>
      </c>
      <c r="D312" s="35" t="s">
        <v>204</v>
      </c>
      <c r="E312" s="35" t="s">
        <v>307</v>
      </c>
      <c r="F312" s="35"/>
      <c r="G312" s="45" t="n">
        <f aca="false">G313</f>
        <v>100</v>
      </c>
      <c r="H312" s="45" t="n">
        <f aca="false">H313</f>
        <v>50</v>
      </c>
      <c r="I312" s="45" t="n">
        <f aca="false">I313</f>
        <v>50</v>
      </c>
    </row>
    <row r="313" s="33" customFormat="true" ht="31.5" hidden="false" customHeight="false" outlineLevel="0" collapsed="false">
      <c r="A313" s="34" t="s">
        <v>308</v>
      </c>
      <c r="B313" s="37" t="s">
        <v>300</v>
      </c>
      <c r="C313" s="35" t="s">
        <v>37</v>
      </c>
      <c r="D313" s="35" t="s">
        <v>204</v>
      </c>
      <c r="E313" s="35" t="s">
        <v>309</v>
      </c>
      <c r="F313" s="35"/>
      <c r="G313" s="45" t="n">
        <f aca="false">G314</f>
        <v>100</v>
      </c>
      <c r="H313" s="45" t="n">
        <f aca="false">H314</f>
        <v>50</v>
      </c>
      <c r="I313" s="45" t="n">
        <f aca="false">I314</f>
        <v>50</v>
      </c>
    </row>
    <row r="314" s="33" customFormat="true" ht="15.75" hidden="false" customHeight="false" outlineLevel="0" collapsed="false">
      <c r="A314" s="39" t="s">
        <v>34</v>
      </c>
      <c r="B314" s="37" t="s">
        <v>300</v>
      </c>
      <c r="C314" s="35" t="s">
        <v>37</v>
      </c>
      <c r="D314" s="35" t="s">
        <v>204</v>
      </c>
      <c r="E314" s="35" t="s">
        <v>310</v>
      </c>
      <c r="F314" s="35"/>
      <c r="G314" s="45" t="n">
        <f aca="false">G315</f>
        <v>100</v>
      </c>
      <c r="H314" s="45" t="n">
        <f aca="false">H315</f>
        <v>50</v>
      </c>
      <c r="I314" s="45" t="n">
        <f aca="false">I315</f>
        <v>50</v>
      </c>
    </row>
    <row r="315" s="33" customFormat="true" ht="15.75" hidden="false" customHeight="false" outlineLevel="0" collapsed="false">
      <c r="A315" s="39" t="s">
        <v>49</v>
      </c>
      <c r="B315" s="37" t="s">
        <v>300</v>
      </c>
      <c r="C315" s="35" t="s">
        <v>37</v>
      </c>
      <c r="D315" s="35" t="s">
        <v>204</v>
      </c>
      <c r="E315" s="35" t="s">
        <v>310</v>
      </c>
      <c r="F315" s="35" t="s">
        <v>50</v>
      </c>
      <c r="G315" s="45" t="n">
        <v>100</v>
      </c>
      <c r="H315" s="46" t="n">
        <v>50</v>
      </c>
      <c r="I315" s="46" t="n">
        <v>50</v>
      </c>
    </row>
    <row r="316" s="33" customFormat="true" ht="15.75" hidden="false" customHeight="false" outlineLevel="0" collapsed="false">
      <c r="A316" s="39" t="s">
        <v>311</v>
      </c>
      <c r="B316" s="37" t="s">
        <v>300</v>
      </c>
      <c r="C316" s="37" t="s">
        <v>37</v>
      </c>
      <c r="D316" s="37" t="s">
        <v>312</v>
      </c>
      <c r="E316" s="37"/>
      <c r="F316" s="37"/>
      <c r="G316" s="45" t="n">
        <f aca="false">G317</f>
        <v>3500</v>
      </c>
      <c r="H316" s="45" t="n">
        <f aca="false">H317</f>
        <v>0</v>
      </c>
      <c r="I316" s="45" t="n">
        <f aca="false">I317</f>
        <v>0</v>
      </c>
    </row>
    <row r="317" s="33" customFormat="true" ht="31.5" hidden="false" customHeight="false" outlineLevel="0" collapsed="false">
      <c r="A317" s="39" t="s">
        <v>313</v>
      </c>
      <c r="B317" s="37" t="s">
        <v>300</v>
      </c>
      <c r="C317" s="37" t="s">
        <v>37</v>
      </c>
      <c r="D317" s="37" t="s">
        <v>312</v>
      </c>
      <c r="E317" s="37" t="s">
        <v>314</v>
      </c>
      <c r="F317" s="37"/>
      <c r="G317" s="45" t="n">
        <f aca="false">G318</f>
        <v>3500</v>
      </c>
      <c r="H317" s="45" t="n">
        <f aca="false">H318</f>
        <v>0</v>
      </c>
      <c r="I317" s="45" t="n">
        <f aca="false">I318</f>
        <v>0</v>
      </c>
    </row>
    <row r="318" s="33" customFormat="true" ht="31.5" hidden="false" customHeight="false" outlineLevel="0" collapsed="false">
      <c r="A318" s="39" t="s">
        <v>315</v>
      </c>
      <c r="B318" s="37" t="s">
        <v>300</v>
      </c>
      <c r="C318" s="37" t="s">
        <v>37</v>
      </c>
      <c r="D318" s="37" t="s">
        <v>312</v>
      </c>
      <c r="E318" s="37" t="s">
        <v>316</v>
      </c>
      <c r="F318" s="37"/>
      <c r="G318" s="45" t="n">
        <f aca="false">G319</f>
        <v>3500</v>
      </c>
      <c r="H318" s="45" t="n">
        <f aca="false">H319</f>
        <v>0</v>
      </c>
      <c r="I318" s="45" t="n">
        <f aca="false">I319</f>
        <v>0</v>
      </c>
    </row>
    <row r="319" s="33" customFormat="true" ht="15.75" hidden="false" customHeight="false" outlineLevel="0" collapsed="false">
      <c r="A319" s="39" t="s">
        <v>34</v>
      </c>
      <c r="B319" s="37" t="s">
        <v>300</v>
      </c>
      <c r="C319" s="37" t="s">
        <v>37</v>
      </c>
      <c r="D319" s="37" t="s">
        <v>312</v>
      </c>
      <c r="E319" s="37" t="s">
        <v>317</v>
      </c>
      <c r="F319" s="37"/>
      <c r="G319" s="45" t="n">
        <f aca="false">G320</f>
        <v>3500</v>
      </c>
      <c r="H319" s="45" t="n">
        <f aca="false">H320</f>
        <v>0</v>
      </c>
      <c r="I319" s="45" t="n">
        <f aca="false">I320</f>
        <v>0</v>
      </c>
    </row>
    <row r="320" s="33" customFormat="true" ht="15.75" hidden="false" customHeight="false" outlineLevel="0" collapsed="false">
      <c r="A320" s="39" t="s">
        <v>49</v>
      </c>
      <c r="B320" s="37" t="s">
        <v>300</v>
      </c>
      <c r="C320" s="37" t="s">
        <v>37</v>
      </c>
      <c r="D320" s="37" t="s">
        <v>312</v>
      </c>
      <c r="E320" s="37" t="s">
        <v>317</v>
      </c>
      <c r="F320" s="37" t="s">
        <v>50</v>
      </c>
      <c r="G320" s="45" t="n">
        <v>3500</v>
      </c>
      <c r="H320" s="46"/>
      <c r="I320" s="46"/>
    </row>
    <row r="321" s="33" customFormat="true" ht="18.75" hidden="false" customHeight="true" outlineLevel="0" collapsed="false">
      <c r="A321" s="39" t="s">
        <v>183</v>
      </c>
      <c r="B321" s="37" t="s">
        <v>300</v>
      </c>
      <c r="C321" s="37" t="s">
        <v>37</v>
      </c>
      <c r="D321" s="37" t="s">
        <v>170</v>
      </c>
      <c r="E321" s="37"/>
      <c r="F321" s="37"/>
      <c r="G321" s="45" t="n">
        <f aca="false">G322</f>
        <v>65517.4</v>
      </c>
      <c r="H321" s="46" t="n">
        <f aca="false">H322</f>
        <v>66135.9</v>
      </c>
      <c r="I321" s="46" t="n">
        <f aca="false">I322</f>
        <v>66705.3</v>
      </c>
    </row>
    <row r="322" s="33" customFormat="true" ht="33.75" hidden="false" customHeight="true" outlineLevel="0" collapsed="false">
      <c r="A322" s="39" t="s">
        <v>313</v>
      </c>
      <c r="B322" s="37" t="s">
        <v>300</v>
      </c>
      <c r="C322" s="35" t="s">
        <v>37</v>
      </c>
      <c r="D322" s="35" t="s">
        <v>170</v>
      </c>
      <c r="E322" s="35" t="s">
        <v>314</v>
      </c>
      <c r="F322" s="35"/>
      <c r="G322" s="45" t="n">
        <f aca="false">G323+G326</f>
        <v>65517.4</v>
      </c>
      <c r="H322" s="46" t="n">
        <f aca="false">H323+H326</f>
        <v>66135.9</v>
      </c>
      <c r="I322" s="46" t="n">
        <f aca="false">I323+I326</f>
        <v>66705.3</v>
      </c>
    </row>
    <row r="323" s="33" customFormat="true" ht="36.75" hidden="false" customHeight="true" outlineLevel="0" collapsed="false">
      <c r="A323" s="39" t="s">
        <v>318</v>
      </c>
      <c r="B323" s="37" t="s">
        <v>300</v>
      </c>
      <c r="C323" s="35" t="s">
        <v>37</v>
      </c>
      <c r="D323" s="35" t="s">
        <v>170</v>
      </c>
      <c r="E323" s="35" t="s">
        <v>319</v>
      </c>
      <c r="F323" s="35"/>
      <c r="G323" s="45" t="n">
        <f aca="false">G324</f>
        <v>63802</v>
      </c>
      <c r="H323" s="46" t="n">
        <f aca="false">H324</f>
        <v>64420.5</v>
      </c>
      <c r="I323" s="46" t="n">
        <f aca="false">I324</f>
        <v>64989.9</v>
      </c>
    </row>
    <row r="324" s="33" customFormat="true" ht="33" hidden="false" customHeight="true" outlineLevel="0" collapsed="false">
      <c r="A324" s="39" t="s">
        <v>320</v>
      </c>
      <c r="B324" s="37" t="s">
        <v>300</v>
      </c>
      <c r="C324" s="35" t="s">
        <v>37</v>
      </c>
      <c r="D324" s="35" t="s">
        <v>170</v>
      </c>
      <c r="E324" s="35" t="s">
        <v>321</v>
      </c>
      <c r="F324" s="35"/>
      <c r="G324" s="45" t="n">
        <f aca="false">G325</f>
        <v>63802</v>
      </c>
      <c r="H324" s="46" t="n">
        <f aca="false">H325</f>
        <v>64420.5</v>
      </c>
      <c r="I324" s="46" t="n">
        <f aca="false">I325</f>
        <v>64989.9</v>
      </c>
    </row>
    <row r="325" s="33" customFormat="true" ht="15.75" hidden="false" customHeight="false" outlineLevel="0" collapsed="false">
      <c r="A325" s="39" t="s">
        <v>49</v>
      </c>
      <c r="B325" s="37" t="s">
        <v>300</v>
      </c>
      <c r="C325" s="35" t="s">
        <v>37</v>
      </c>
      <c r="D325" s="35" t="s">
        <v>170</v>
      </c>
      <c r="E325" s="35" t="s">
        <v>321</v>
      </c>
      <c r="F325" s="35" t="s">
        <v>50</v>
      </c>
      <c r="G325" s="41" t="n">
        <v>63802</v>
      </c>
      <c r="H325" s="41" t="n">
        <v>64420.5</v>
      </c>
      <c r="I325" s="41" t="n">
        <v>64989.9</v>
      </c>
    </row>
    <row r="326" customFormat="false" ht="15.75" hidden="false" customHeight="false" outlineLevel="0" collapsed="false">
      <c r="A326" s="48" t="s">
        <v>322</v>
      </c>
      <c r="B326" s="55" t="s">
        <v>300</v>
      </c>
      <c r="C326" s="55" t="s">
        <v>37</v>
      </c>
      <c r="D326" s="55" t="s">
        <v>170</v>
      </c>
      <c r="E326" s="55" t="s">
        <v>323</v>
      </c>
      <c r="F326" s="55"/>
      <c r="G326" s="41" t="n">
        <f aca="false">G327</f>
        <v>1715.4</v>
      </c>
      <c r="H326" s="41" t="n">
        <f aca="false">H327</f>
        <v>1715.4</v>
      </c>
      <c r="I326" s="41" t="n">
        <f aca="false">I327</f>
        <v>1715.4</v>
      </c>
    </row>
    <row r="327" customFormat="false" ht="15.75" hidden="false" customHeight="false" outlineLevel="0" collapsed="false">
      <c r="A327" s="48" t="s">
        <v>324</v>
      </c>
      <c r="B327" s="55" t="s">
        <v>300</v>
      </c>
      <c r="C327" s="55" t="s">
        <v>37</v>
      </c>
      <c r="D327" s="55" t="s">
        <v>170</v>
      </c>
      <c r="E327" s="35" t="s">
        <v>325</v>
      </c>
      <c r="F327" s="55"/>
      <c r="G327" s="41" t="n">
        <f aca="false">G328</f>
        <v>1715.4</v>
      </c>
      <c r="H327" s="41" t="n">
        <f aca="false">H328</f>
        <v>1715.4</v>
      </c>
      <c r="I327" s="41" t="n">
        <f aca="false">I328</f>
        <v>1715.4</v>
      </c>
    </row>
    <row r="328" customFormat="false" ht="15.75" hidden="false" customHeight="false" outlineLevel="0" collapsed="false">
      <c r="A328" s="48" t="s">
        <v>49</v>
      </c>
      <c r="B328" s="55" t="s">
        <v>300</v>
      </c>
      <c r="C328" s="55" t="s">
        <v>37</v>
      </c>
      <c r="D328" s="55" t="s">
        <v>170</v>
      </c>
      <c r="E328" s="55" t="s">
        <v>325</v>
      </c>
      <c r="F328" s="55" t="s">
        <v>50</v>
      </c>
      <c r="G328" s="41" t="n">
        <v>1715.4</v>
      </c>
      <c r="H328" s="41" t="n">
        <v>1715.4</v>
      </c>
      <c r="I328" s="41" t="n">
        <v>1715.4</v>
      </c>
    </row>
    <row r="329" s="33" customFormat="true" ht="15.75" hidden="false" customHeight="false" outlineLevel="0" collapsed="false">
      <c r="A329" s="39" t="s">
        <v>326</v>
      </c>
      <c r="B329" s="35" t="s">
        <v>300</v>
      </c>
      <c r="C329" s="35" t="s">
        <v>292</v>
      </c>
      <c r="D329" s="35"/>
      <c r="E329" s="37"/>
      <c r="F329" s="35"/>
      <c r="G329" s="45" t="n">
        <f aca="false">G330</f>
        <v>491</v>
      </c>
      <c r="H329" s="46" t="n">
        <f aca="false">H330</f>
        <v>491</v>
      </c>
      <c r="I329" s="46" t="n">
        <f aca="false">I330</f>
        <v>491</v>
      </c>
    </row>
    <row r="330" s="33" customFormat="true" ht="15.75" hidden="false" customHeight="false" outlineLevel="0" collapsed="false">
      <c r="A330" s="39" t="s">
        <v>327</v>
      </c>
      <c r="B330" s="35" t="s">
        <v>300</v>
      </c>
      <c r="C330" s="35" t="s">
        <v>292</v>
      </c>
      <c r="D330" s="35" t="s">
        <v>204</v>
      </c>
      <c r="E330" s="37"/>
      <c r="F330" s="35"/>
      <c r="G330" s="45" t="n">
        <f aca="false">G331</f>
        <v>491</v>
      </c>
      <c r="H330" s="46" t="n">
        <f aca="false">H331</f>
        <v>491</v>
      </c>
      <c r="I330" s="46" t="n">
        <f aca="false">I331</f>
        <v>491</v>
      </c>
    </row>
    <row r="331" s="33" customFormat="true" ht="33.75" hidden="false" customHeight="true" outlineLevel="0" collapsed="false">
      <c r="A331" s="39" t="s">
        <v>150</v>
      </c>
      <c r="B331" s="35" t="s">
        <v>300</v>
      </c>
      <c r="C331" s="35" t="s">
        <v>292</v>
      </c>
      <c r="D331" s="35" t="s">
        <v>204</v>
      </c>
      <c r="E331" s="37" t="s">
        <v>151</v>
      </c>
      <c r="F331" s="35"/>
      <c r="G331" s="45" t="n">
        <f aca="false">G332</f>
        <v>491</v>
      </c>
      <c r="H331" s="46" t="n">
        <f aca="false">H332</f>
        <v>491</v>
      </c>
      <c r="I331" s="46" t="n">
        <f aca="false">I332</f>
        <v>491</v>
      </c>
    </row>
    <row r="332" s="33" customFormat="true" ht="36.75" hidden="false" customHeight="true" outlineLevel="0" collapsed="false">
      <c r="A332" s="39" t="s">
        <v>328</v>
      </c>
      <c r="B332" s="35" t="s">
        <v>300</v>
      </c>
      <c r="C332" s="35" t="s">
        <v>292</v>
      </c>
      <c r="D332" s="35" t="s">
        <v>204</v>
      </c>
      <c r="E332" s="37" t="s">
        <v>153</v>
      </c>
      <c r="F332" s="35"/>
      <c r="G332" s="45" t="n">
        <f aca="false">G333</f>
        <v>491</v>
      </c>
      <c r="H332" s="46" t="n">
        <f aca="false">H333</f>
        <v>491</v>
      </c>
      <c r="I332" s="46" t="n">
        <f aca="false">I333</f>
        <v>491</v>
      </c>
    </row>
    <row r="333" s="33" customFormat="true" ht="32.25" hidden="false" customHeight="true" outlineLevel="0" collapsed="false">
      <c r="A333" s="39" t="s">
        <v>329</v>
      </c>
      <c r="B333" s="35" t="s">
        <v>300</v>
      </c>
      <c r="C333" s="35" t="s">
        <v>292</v>
      </c>
      <c r="D333" s="35" t="s">
        <v>204</v>
      </c>
      <c r="E333" s="37" t="s">
        <v>330</v>
      </c>
      <c r="F333" s="35"/>
      <c r="G333" s="45" t="n">
        <f aca="false">G334</f>
        <v>491</v>
      </c>
      <c r="H333" s="46" t="n">
        <f aca="false">H334</f>
        <v>491</v>
      </c>
      <c r="I333" s="46" t="n">
        <f aca="false">I334</f>
        <v>491</v>
      </c>
    </row>
    <row r="334" s="33" customFormat="true" ht="15.75" hidden="false" customHeight="false" outlineLevel="0" collapsed="false">
      <c r="A334" s="39" t="s">
        <v>34</v>
      </c>
      <c r="B334" s="35" t="s">
        <v>300</v>
      </c>
      <c r="C334" s="35" t="s">
        <v>292</v>
      </c>
      <c r="D334" s="35" t="s">
        <v>204</v>
      </c>
      <c r="E334" s="37" t="s">
        <v>331</v>
      </c>
      <c r="F334" s="35"/>
      <c r="G334" s="45" t="n">
        <f aca="false">G335</f>
        <v>491</v>
      </c>
      <c r="H334" s="46" t="n">
        <f aca="false">H335</f>
        <v>491</v>
      </c>
      <c r="I334" s="46" t="n">
        <f aca="false">I335</f>
        <v>491</v>
      </c>
    </row>
    <row r="335" s="33" customFormat="true" ht="15.75" hidden="false" customHeight="false" outlineLevel="0" collapsed="false">
      <c r="A335" s="39" t="s">
        <v>49</v>
      </c>
      <c r="B335" s="35" t="s">
        <v>300</v>
      </c>
      <c r="C335" s="35" t="s">
        <v>292</v>
      </c>
      <c r="D335" s="35" t="s">
        <v>204</v>
      </c>
      <c r="E335" s="37" t="s">
        <v>331</v>
      </c>
      <c r="F335" s="35" t="s">
        <v>50</v>
      </c>
      <c r="G335" s="45" t="n">
        <v>491</v>
      </c>
      <c r="H335" s="46" t="n">
        <v>491</v>
      </c>
      <c r="I335" s="46" t="n">
        <v>491</v>
      </c>
    </row>
    <row r="336" s="33" customFormat="true" ht="15.75" hidden="false" customHeight="false" outlineLevel="0" collapsed="false">
      <c r="A336" s="34" t="s">
        <v>332</v>
      </c>
      <c r="B336" s="35" t="s">
        <v>300</v>
      </c>
      <c r="C336" s="37" t="s">
        <v>312</v>
      </c>
      <c r="D336" s="37"/>
      <c r="E336" s="37"/>
      <c r="F336" s="37"/>
      <c r="G336" s="45" t="n">
        <f aca="false">G337</f>
        <v>1000</v>
      </c>
      <c r="H336" s="46" t="n">
        <f aca="false">H337</f>
        <v>500</v>
      </c>
      <c r="I336" s="46" t="n">
        <f aca="false">I337</f>
        <v>500</v>
      </c>
    </row>
    <row r="337" s="33" customFormat="true" ht="15.75" hidden="false" customHeight="false" outlineLevel="0" collapsed="false">
      <c r="A337" s="34" t="s">
        <v>333</v>
      </c>
      <c r="B337" s="35" t="s">
        <v>300</v>
      </c>
      <c r="C337" s="37" t="s">
        <v>312</v>
      </c>
      <c r="D337" s="37" t="s">
        <v>37</v>
      </c>
      <c r="E337" s="37"/>
      <c r="F337" s="37"/>
      <c r="G337" s="45" t="n">
        <f aca="false">G338</f>
        <v>1000</v>
      </c>
      <c r="H337" s="46" t="n">
        <f aca="false">H338</f>
        <v>500</v>
      </c>
      <c r="I337" s="46" t="n">
        <f aca="false">I338</f>
        <v>500</v>
      </c>
    </row>
    <row r="338" s="33" customFormat="true" ht="37.5" hidden="false" customHeight="true" outlineLevel="0" collapsed="false">
      <c r="A338" s="34" t="s">
        <v>334</v>
      </c>
      <c r="B338" s="35" t="s">
        <v>300</v>
      </c>
      <c r="C338" s="37" t="s">
        <v>312</v>
      </c>
      <c r="D338" s="37" t="s">
        <v>37</v>
      </c>
      <c r="E338" s="37" t="s">
        <v>335</v>
      </c>
      <c r="F338" s="37"/>
      <c r="G338" s="45" t="n">
        <f aca="false">G339</f>
        <v>1000</v>
      </c>
      <c r="H338" s="46" t="n">
        <f aca="false">H339</f>
        <v>500</v>
      </c>
      <c r="I338" s="46" t="n">
        <f aca="false">I339</f>
        <v>500</v>
      </c>
    </row>
    <row r="339" s="33" customFormat="true" ht="34.5" hidden="false" customHeight="true" outlineLevel="0" collapsed="false">
      <c r="A339" s="34" t="s">
        <v>336</v>
      </c>
      <c r="B339" s="35" t="s">
        <v>300</v>
      </c>
      <c r="C339" s="37" t="s">
        <v>312</v>
      </c>
      <c r="D339" s="37" t="s">
        <v>37</v>
      </c>
      <c r="E339" s="37" t="s">
        <v>337</v>
      </c>
      <c r="F339" s="37"/>
      <c r="G339" s="45" t="n">
        <f aca="false">G340</f>
        <v>1000</v>
      </c>
      <c r="H339" s="46" t="n">
        <f aca="false">H340</f>
        <v>500</v>
      </c>
      <c r="I339" s="46" t="n">
        <f aca="false">I340</f>
        <v>500</v>
      </c>
    </row>
    <row r="340" s="33" customFormat="true" ht="15.75" hidden="false" customHeight="false" outlineLevel="0" collapsed="false">
      <c r="A340" s="34" t="s">
        <v>34</v>
      </c>
      <c r="B340" s="35" t="s">
        <v>300</v>
      </c>
      <c r="C340" s="37" t="s">
        <v>312</v>
      </c>
      <c r="D340" s="37" t="s">
        <v>37</v>
      </c>
      <c r="E340" s="37" t="s">
        <v>338</v>
      </c>
      <c r="F340" s="37"/>
      <c r="G340" s="45" t="n">
        <f aca="false">G341</f>
        <v>1000</v>
      </c>
      <c r="H340" s="46" t="n">
        <f aca="false">H341</f>
        <v>500</v>
      </c>
      <c r="I340" s="46" t="n">
        <f aca="false">I341</f>
        <v>500</v>
      </c>
    </row>
    <row r="341" s="33" customFormat="true" ht="15.75" hidden="false" customHeight="false" outlineLevel="0" collapsed="false">
      <c r="A341" s="34" t="s">
        <v>49</v>
      </c>
      <c r="B341" s="35" t="s">
        <v>300</v>
      </c>
      <c r="C341" s="37" t="s">
        <v>312</v>
      </c>
      <c r="D341" s="37" t="s">
        <v>37</v>
      </c>
      <c r="E341" s="37" t="s">
        <v>338</v>
      </c>
      <c r="F341" s="37" t="s">
        <v>50</v>
      </c>
      <c r="G341" s="45" t="n">
        <v>1000</v>
      </c>
      <c r="H341" s="46" t="n">
        <v>500</v>
      </c>
      <c r="I341" s="46" t="n">
        <v>500</v>
      </c>
    </row>
    <row r="342" s="33" customFormat="true" ht="33" hidden="false" customHeight="true" outlineLevel="0" collapsed="false">
      <c r="A342" s="30" t="s">
        <v>339</v>
      </c>
      <c r="B342" s="31" t="n">
        <v>112</v>
      </c>
      <c r="C342" s="31"/>
      <c r="D342" s="31"/>
      <c r="E342" s="31"/>
      <c r="F342" s="31"/>
      <c r="G342" s="32" t="n">
        <f aca="false">SUM(G343+G374+G379+G368)</f>
        <v>42528.5</v>
      </c>
      <c r="H342" s="52" t="n">
        <f aca="false">SUM(H343+H374+H379+H368)</f>
        <v>38564.7</v>
      </c>
      <c r="I342" s="52" t="n">
        <f aca="false">SUM(I343+I374+I379+I368)</f>
        <v>35844.8</v>
      </c>
    </row>
    <row r="343" customFormat="false" ht="15.75" hidden="false" customHeight="false" outlineLevel="0" collapsed="false">
      <c r="A343" s="34" t="s">
        <v>18</v>
      </c>
      <c r="B343" s="35" t="s">
        <v>340</v>
      </c>
      <c r="C343" s="35" t="s">
        <v>19</v>
      </c>
      <c r="D343" s="35"/>
      <c r="E343" s="35"/>
      <c r="F343" s="35"/>
      <c r="G343" s="36" t="n">
        <f aca="false">SUM(G344)</f>
        <v>11979.2</v>
      </c>
      <c r="H343" s="38" t="n">
        <f aca="false">SUM(H344)</f>
        <v>10216.1</v>
      </c>
      <c r="I343" s="38" t="n">
        <f aca="false">SUM(I344)</f>
        <v>8939</v>
      </c>
    </row>
    <row r="344" customFormat="false" ht="31.5" hidden="false" customHeight="false" outlineLevel="0" collapsed="false">
      <c r="A344" s="34" t="s">
        <v>291</v>
      </c>
      <c r="B344" s="35" t="n">
        <v>112</v>
      </c>
      <c r="C344" s="35" t="s">
        <v>19</v>
      </c>
      <c r="D344" s="35" t="s">
        <v>292</v>
      </c>
      <c r="E344" s="35"/>
      <c r="F344" s="35"/>
      <c r="G344" s="36" t="n">
        <f aca="false">G345+G349+G355</f>
        <v>11979.2</v>
      </c>
      <c r="H344" s="38" t="n">
        <f aca="false">H345+H349+H355</f>
        <v>10216.1</v>
      </c>
      <c r="I344" s="38" t="n">
        <f aca="false">I345+I349+I355</f>
        <v>8939</v>
      </c>
    </row>
    <row r="345" customFormat="false" ht="15.75" hidden="false" customHeight="false" outlineLevel="0" collapsed="false">
      <c r="A345" s="34" t="s">
        <v>38</v>
      </c>
      <c r="B345" s="35" t="n">
        <v>112</v>
      </c>
      <c r="C345" s="35" t="s">
        <v>19</v>
      </c>
      <c r="D345" s="35" t="s">
        <v>292</v>
      </c>
      <c r="E345" s="35" t="s">
        <v>40</v>
      </c>
      <c r="F345" s="35"/>
      <c r="G345" s="36" t="n">
        <f aca="false">G346</f>
        <v>1333.8</v>
      </c>
      <c r="H345" s="38" t="n">
        <f aca="false">H346</f>
        <v>1333.8</v>
      </c>
      <c r="I345" s="38" t="n">
        <f aca="false">I346</f>
        <v>1333.8</v>
      </c>
    </row>
    <row r="346" customFormat="false" ht="15.75" hidden="false" customHeight="false" outlineLevel="0" collapsed="false">
      <c r="A346" s="34" t="s">
        <v>341</v>
      </c>
      <c r="B346" s="35" t="s">
        <v>340</v>
      </c>
      <c r="C346" s="35" t="s">
        <v>19</v>
      </c>
      <c r="D346" s="35" t="s">
        <v>292</v>
      </c>
      <c r="E346" s="35" t="s">
        <v>42</v>
      </c>
      <c r="F346" s="35"/>
      <c r="G346" s="41" t="n">
        <f aca="false">SUM(G347)</f>
        <v>1333.8</v>
      </c>
      <c r="H346" s="42" t="n">
        <f aca="false">SUM(H347)</f>
        <v>1333.8</v>
      </c>
      <c r="I346" s="42" t="n">
        <f aca="false">SUM(I347)</f>
        <v>1333.8</v>
      </c>
    </row>
    <row r="347" customFormat="false" ht="15.75" hidden="false" customHeight="false" outlineLevel="0" collapsed="false">
      <c r="A347" s="34" t="s">
        <v>342</v>
      </c>
      <c r="B347" s="35" t="s">
        <v>340</v>
      </c>
      <c r="C347" s="35" t="s">
        <v>19</v>
      </c>
      <c r="D347" s="35" t="s">
        <v>292</v>
      </c>
      <c r="E347" s="35" t="s">
        <v>44</v>
      </c>
      <c r="F347" s="35"/>
      <c r="G347" s="41" t="n">
        <f aca="false">G348</f>
        <v>1333.8</v>
      </c>
      <c r="H347" s="42" t="n">
        <f aca="false">H348</f>
        <v>1333.8</v>
      </c>
      <c r="I347" s="42" t="n">
        <f aca="false">I348</f>
        <v>1333.8</v>
      </c>
    </row>
    <row r="348" customFormat="false" ht="47.25" hidden="false" customHeight="false" outlineLevel="0" collapsed="false">
      <c r="A348" s="39" t="s">
        <v>28</v>
      </c>
      <c r="B348" s="35" t="s">
        <v>340</v>
      </c>
      <c r="C348" s="35" t="s">
        <v>19</v>
      </c>
      <c r="D348" s="35" t="s">
        <v>292</v>
      </c>
      <c r="E348" s="35" t="s">
        <v>44</v>
      </c>
      <c r="F348" s="35" t="s">
        <v>29</v>
      </c>
      <c r="G348" s="41" t="n">
        <v>1333.8</v>
      </c>
      <c r="H348" s="42" t="n">
        <v>1333.8</v>
      </c>
      <c r="I348" s="42" t="n">
        <v>1333.8</v>
      </c>
    </row>
    <row r="349" customFormat="false" ht="15.75" hidden="false" customHeight="false" outlineLevel="0" collapsed="false">
      <c r="A349" s="39" t="s">
        <v>22</v>
      </c>
      <c r="B349" s="37" t="s">
        <v>340</v>
      </c>
      <c r="C349" s="37" t="s">
        <v>19</v>
      </c>
      <c r="D349" s="37" t="s">
        <v>292</v>
      </c>
      <c r="E349" s="37" t="s">
        <v>23</v>
      </c>
      <c r="F349" s="37"/>
      <c r="G349" s="41" t="n">
        <f aca="false">G350</f>
        <v>9723.4</v>
      </c>
      <c r="H349" s="42" t="n">
        <f aca="false">H350</f>
        <v>8422.8</v>
      </c>
      <c r="I349" s="42" t="n">
        <f aca="false">I350</f>
        <v>7376.2</v>
      </c>
    </row>
    <row r="350" customFormat="false" ht="15.75" hidden="false" customHeight="false" outlineLevel="0" collapsed="false">
      <c r="A350" s="39" t="s">
        <v>24</v>
      </c>
      <c r="B350" s="37" t="s">
        <v>340</v>
      </c>
      <c r="C350" s="37" t="s">
        <v>19</v>
      </c>
      <c r="D350" s="37" t="s">
        <v>292</v>
      </c>
      <c r="E350" s="37" t="s">
        <v>25</v>
      </c>
      <c r="F350" s="37"/>
      <c r="G350" s="41" t="n">
        <f aca="false">G351</f>
        <v>9723.4</v>
      </c>
      <c r="H350" s="42" t="n">
        <f aca="false">H351</f>
        <v>8422.8</v>
      </c>
      <c r="I350" s="42" t="n">
        <f aca="false">I351</f>
        <v>7376.2</v>
      </c>
    </row>
    <row r="351" customFormat="false" ht="15.75" hidden="false" customHeight="false" outlineLevel="0" collapsed="false">
      <c r="A351" s="39" t="s">
        <v>45</v>
      </c>
      <c r="B351" s="37" t="s">
        <v>340</v>
      </c>
      <c r="C351" s="37" t="s">
        <v>19</v>
      </c>
      <c r="D351" s="37" t="s">
        <v>292</v>
      </c>
      <c r="E351" s="37" t="s">
        <v>46</v>
      </c>
      <c r="F351" s="37"/>
      <c r="G351" s="41" t="n">
        <f aca="false">G352</f>
        <v>9723.4</v>
      </c>
      <c r="H351" s="42" t="n">
        <f aca="false">H352</f>
        <v>8422.8</v>
      </c>
      <c r="I351" s="42" t="n">
        <f aca="false">I352</f>
        <v>7376.2</v>
      </c>
    </row>
    <row r="352" customFormat="false" ht="31.5" hidden="false" customHeight="false" outlineLevel="0" collapsed="false">
      <c r="A352" s="39" t="s">
        <v>301</v>
      </c>
      <c r="B352" s="37" t="s">
        <v>340</v>
      </c>
      <c r="C352" s="37" t="s">
        <v>19</v>
      </c>
      <c r="D352" s="37" t="s">
        <v>292</v>
      </c>
      <c r="E352" s="37" t="s">
        <v>48</v>
      </c>
      <c r="F352" s="37"/>
      <c r="G352" s="41" t="n">
        <f aca="false">G353+G354</f>
        <v>9723.4</v>
      </c>
      <c r="H352" s="42" t="n">
        <f aca="false">H353+H354</f>
        <v>8422.8</v>
      </c>
      <c r="I352" s="42" t="n">
        <f aca="false">I353+I354</f>
        <v>7376.2</v>
      </c>
    </row>
    <row r="353" customFormat="false" ht="47.25" hidden="false" customHeight="false" outlineLevel="0" collapsed="false">
      <c r="A353" s="39" t="s">
        <v>28</v>
      </c>
      <c r="B353" s="37" t="s">
        <v>340</v>
      </c>
      <c r="C353" s="37" t="s">
        <v>19</v>
      </c>
      <c r="D353" s="37" t="s">
        <v>292</v>
      </c>
      <c r="E353" s="37" t="s">
        <v>48</v>
      </c>
      <c r="F353" s="37" t="s">
        <v>29</v>
      </c>
      <c r="G353" s="41" t="n">
        <v>9419.4</v>
      </c>
      <c r="H353" s="42" t="n">
        <v>8372.8</v>
      </c>
      <c r="I353" s="42" t="n">
        <v>7326.2</v>
      </c>
    </row>
    <row r="354" customFormat="false" ht="15.75" hidden="false" customHeight="false" outlineLevel="0" collapsed="false">
      <c r="A354" s="39" t="s">
        <v>49</v>
      </c>
      <c r="B354" s="37" t="s">
        <v>340</v>
      </c>
      <c r="C354" s="37" t="s">
        <v>19</v>
      </c>
      <c r="D354" s="37" t="s">
        <v>292</v>
      </c>
      <c r="E354" s="37" t="s">
        <v>48</v>
      </c>
      <c r="F354" s="37" t="s">
        <v>50</v>
      </c>
      <c r="G354" s="41" t="n">
        <v>304</v>
      </c>
      <c r="H354" s="42" t="n">
        <v>50</v>
      </c>
      <c r="I354" s="42" t="n">
        <v>50</v>
      </c>
    </row>
    <row r="355" customFormat="false" ht="15.75" hidden="false" customHeight="false" outlineLevel="0" collapsed="false">
      <c r="A355" s="39" t="s">
        <v>69</v>
      </c>
      <c r="B355" s="37" t="s">
        <v>340</v>
      </c>
      <c r="C355" s="37" t="s">
        <v>19</v>
      </c>
      <c r="D355" s="37" t="s">
        <v>292</v>
      </c>
      <c r="E355" s="37" t="s">
        <v>70</v>
      </c>
      <c r="F355" s="37"/>
      <c r="G355" s="45" t="n">
        <f aca="false">SUM(G356+G359+G362+G365)</f>
        <v>922</v>
      </c>
      <c r="H355" s="46" t="n">
        <f aca="false">SUM(H356+H359+H362+H365)</f>
        <v>459.5</v>
      </c>
      <c r="I355" s="46" t="n">
        <f aca="false">SUM(I356+I359+I362+I365)</f>
        <v>229</v>
      </c>
    </row>
    <row r="356" customFormat="false" ht="37.5" hidden="false" customHeight="true" outlineLevel="0" collapsed="false">
      <c r="A356" s="56" t="s">
        <v>71</v>
      </c>
      <c r="B356" s="37" t="s">
        <v>340</v>
      </c>
      <c r="C356" s="37" t="s">
        <v>19</v>
      </c>
      <c r="D356" s="37" t="s">
        <v>292</v>
      </c>
      <c r="E356" s="37" t="s">
        <v>72</v>
      </c>
      <c r="F356" s="37"/>
      <c r="G356" s="45" t="n">
        <f aca="false">G357</f>
        <v>355</v>
      </c>
      <c r="H356" s="46" t="n">
        <f aca="false">H357</f>
        <v>177</v>
      </c>
      <c r="I356" s="46" t="n">
        <f aca="false">I357</f>
        <v>88</v>
      </c>
    </row>
    <row r="357" customFormat="false" ht="15.75" hidden="false" customHeight="false" outlineLevel="0" collapsed="false">
      <c r="A357" s="39" t="s">
        <v>34</v>
      </c>
      <c r="B357" s="37" t="s">
        <v>340</v>
      </c>
      <c r="C357" s="37" t="s">
        <v>19</v>
      </c>
      <c r="D357" s="37" t="s">
        <v>292</v>
      </c>
      <c r="E357" s="37" t="s">
        <v>73</v>
      </c>
      <c r="F357" s="37"/>
      <c r="G357" s="45" t="n">
        <f aca="false">G358</f>
        <v>355</v>
      </c>
      <c r="H357" s="46" t="n">
        <f aca="false">H358</f>
        <v>177</v>
      </c>
      <c r="I357" s="46" t="n">
        <f aca="false">I358</f>
        <v>88</v>
      </c>
    </row>
    <row r="358" customFormat="false" ht="15.75" hidden="false" customHeight="false" outlineLevel="0" collapsed="false">
      <c r="A358" s="39" t="s">
        <v>49</v>
      </c>
      <c r="B358" s="37" t="s">
        <v>340</v>
      </c>
      <c r="C358" s="37" t="s">
        <v>19</v>
      </c>
      <c r="D358" s="37" t="s">
        <v>292</v>
      </c>
      <c r="E358" s="37" t="s">
        <v>73</v>
      </c>
      <c r="F358" s="37" t="s">
        <v>50</v>
      </c>
      <c r="G358" s="45" t="n">
        <v>355</v>
      </c>
      <c r="H358" s="46" t="n">
        <v>177</v>
      </c>
      <c r="I358" s="46" t="n">
        <v>88</v>
      </c>
    </row>
    <row r="359" customFormat="false" ht="31.5" hidden="false" customHeight="false" outlineLevel="0" collapsed="false">
      <c r="A359" s="39" t="s">
        <v>74</v>
      </c>
      <c r="B359" s="37" t="s">
        <v>340</v>
      </c>
      <c r="C359" s="37" t="s">
        <v>19</v>
      </c>
      <c r="D359" s="37" t="s">
        <v>292</v>
      </c>
      <c r="E359" s="37" t="s">
        <v>75</v>
      </c>
      <c r="F359" s="37"/>
      <c r="G359" s="45" t="n">
        <f aca="false">G360</f>
        <v>465</v>
      </c>
      <c r="H359" s="46" t="n">
        <f aca="false">H360</f>
        <v>232</v>
      </c>
      <c r="I359" s="46" t="n">
        <f aca="false">I360</f>
        <v>116</v>
      </c>
    </row>
    <row r="360" customFormat="false" ht="15.75" hidden="false" customHeight="false" outlineLevel="0" collapsed="false">
      <c r="A360" s="39" t="s">
        <v>34</v>
      </c>
      <c r="B360" s="37" t="s">
        <v>340</v>
      </c>
      <c r="C360" s="37" t="s">
        <v>19</v>
      </c>
      <c r="D360" s="37" t="s">
        <v>292</v>
      </c>
      <c r="E360" s="37" t="s">
        <v>76</v>
      </c>
      <c r="F360" s="37"/>
      <c r="G360" s="45" t="n">
        <f aca="false">G361</f>
        <v>465</v>
      </c>
      <c r="H360" s="46" t="n">
        <f aca="false">H361</f>
        <v>232</v>
      </c>
      <c r="I360" s="46" t="n">
        <f aca="false">I361</f>
        <v>116</v>
      </c>
    </row>
    <row r="361" customFormat="false" ht="15.75" hidden="false" customHeight="false" outlineLevel="0" collapsed="false">
      <c r="A361" s="39" t="s">
        <v>49</v>
      </c>
      <c r="B361" s="37" t="s">
        <v>340</v>
      </c>
      <c r="C361" s="37" t="s">
        <v>19</v>
      </c>
      <c r="D361" s="37" t="s">
        <v>292</v>
      </c>
      <c r="E361" s="37" t="s">
        <v>76</v>
      </c>
      <c r="F361" s="37" t="s">
        <v>50</v>
      </c>
      <c r="G361" s="45" t="n">
        <v>465</v>
      </c>
      <c r="H361" s="46" t="n">
        <v>232</v>
      </c>
      <c r="I361" s="46" t="n">
        <v>116</v>
      </c>
    </row>
    <row r="362" customFormat="false" ht="15.75" hidden="false" customHeight="false" outlineLevel="0" collapsed="false">
      <c r="A362" s="39" t="s">
        <v>77</v>
      </c>
      <c r="B362" s="37" t="s">
        <v>340</v>
      </c>
      <c r="C362" s="37" t="s">
        <v>19</v>
      </c>
      <c r="D362" s="37" t="s">
        <v>292</v>
      </c>
      <c r="E362" s="37" t="s">
        <v>78</v>
      </c>
      <c r="F362" s="37"/>
      <c r="G362" s="45" t="n">
        <f aca="false">G363</f>
        <v>7</v>
      </c>
      <c r="H362" s="46" t="n">
        <f aca="false">H363</f>
        <v>3.5</v>
      </c>
      <c r="I362" s="46" t="n">
        <f aca="false">I363</f>
        <v>2</v>
      </c>
    </row>
    <row r="363" customFormat="false" ht="15.75" hidden="false" customHeight="false" outlineLevel="0" collapsed="false">
      <c r="A363" s="39" t="s">
        <v>34</v>
      </c>
      <c r="B363" s="37" t="s">
        <v>340</v>
      </c>
      <c r="C363" s="37" t="s">
        <v>19</v>
      </c>
      <c r="D363" s="37" t="s">
        <v>292</v>
      </c>
      <c r="E363" s="37" t="s">
        <v>79</v>
      </c>
      <c r="F363" s="37"/>
      <c r="G363" s="45" t="n">
        <f aca="false">G364</f>
        <v>7</v>
      </c>
      <c r="H363" s="46" t="n">
        <f aca="false">H364</f>
        <v>3.5</v>
      </c>
      <c r="I363" s="46" t="n">
        <f aca="false">I364</f>
        <v>2</v>
      </c>
    </row>
    <row r="364" customFormat="false" ht="15.75" hidden="false" customHeight="false" outlineLevel="0" collapsed="false">
      <c r="A364" s="39" t="s">
        <v>49</v>
      </c>
      <c r="B364" s="37" t="s">
        <v>340</v>
      </c>
      <c r="C364" s="37" t="s">
        <v>19</v>
      </c>
      <c r="D364" s="37" t="s">
        <v>292</v>
      </c>
      <c r="E364" s="37" t="s">
        <v>79</v>
      </c>
      <c r="F364" s="37" t="s">
        <v>50</v>
      </c>
      <c r="G364" s="41" t="n">
        <v>7</v>
      </c>
      <c r="H364" s="42" t="n">
        <v>3.5</v>
      </c>
      <c r="I364" s="42" t="n">
        <v>2</v>
      </c>
    </row>
    <row r="365" customFormat="false" ht="31.5" hidden="false" customHeight="false" outlineLevel="0" collapsed="false">
      <c r="A365" s="39" t="s">
        <v>80</v>
      </c>
      <c r="B365" s="37" t="s">
        <v>340</v>
      </c>
      <c r="C365" s="37" t="s">
        <v>19</v>
      </c>
      <c r="D365" s="37" t="s">
        <v>292</v>
      </c>
      <c r="E365" s="37" t="s">
        <v>81</v>
      </c>
      <c r="F365" s="37"/>
      <c r="G365" s="45" t="n">
        <f aca="false">G366</f>
        <v>95</v>
      </c>
      <c r="H365" s="46" t="n">
        <f aca="false">H366</f>
        <v>47</v>
      </c>
      <c r="I365" s="46" t="n">
        <f aca="false">I366</f>
        <v>23</v>
      </c>
    </row>
    <row r="366" customFormat="false" ht="15.75" hidden="false" customHeight="false" outlineLevel="0" collapsed="false">
      <c r="A366" s="39" t="s">
        <v>34</v>
      </c>
      <c r="B366" s="37" t="s">
        <v>340</v>
      </c>
      <c r="C366" s="37" t="s">
        <v>19</v>
      </c>
      <c r="D366" s="37" t="s">
        <v>292</v>
      </c>
      <c r="E366" s="37" t="s">
        <v>82</v>
      </c>
      <c r="F366" s="37"/>
      <c r="G366" s="45" t="n">
        <f aca="false">G367</f>
        <v>95</v>
      </c>
      <c r="H366" s="46" t="n">
        <f aca="false">H367</f>
        <v>47</v>
      </c>
      <c r="I366" s="46" t="n">
        <f aca="false">I367</f>
        <v>23</v>
      </c>
    </row>
    <row r="367" customFormat="false" ht="15.75" hidden="false" customHeight="false" outlineLevel="0" collapsed="false">
      <c r="A367" s="39" t="s">
        <v>49</v>
      </c>
      <c r="B367" s="37" t="s">
        <v>340</v>
      </c>
      <c r="C367" s="37" t="s">
        <v>19</v>
      </c>
      <c r="D367" s="37" t="s">
        <v>292</v>
      </c>
      <c r="E367" s="37" t="s">
        <v>82</v>
      </c>
      <c r="F367" s="37" t="s">
        <v>50</v>
      </c>
      <c r="G367" s="45" t="n">
        <v>95</v>
      </c>
      <c r="H367" s="46" t="n">
        <v>47</v>
      </c>
      <c r="I367" s="46" t="n">
        <v>23</v>
      </c>
    </row>
    <row r="368" customFormat="false" ht="15.75" hidden="false" customHeight="false" outlineLevel="0" collapsed="false">
      <c r="A368" s="39" t="s">
        <v>173</v>
      </c>
      <c r="B368" s="37" t="s">
        <v>340</v>
      </c>
      <c r="C368" s="37" t="s">
        <v>37</v>
      </c>
      <c r="D368" s="37"/>
      <c r="E368" s="37"/>
      <c r="F368" s="37"/>
      <c r="G368" s="41" t="n">
        <f aca="false">G369</f>
        <v>19400</v>
      </c>
      <c r="H368" s="42" t="n">
        <f aca="false">H369</f>
        <v>19400</v>
      </c>
      <c r="I368" s="42" t="n">
        <f aca="false">I369</f>
        <v>19400</v>
      </c>
    </row>
    <row r="369" customFormat="false" ht="15.75" hidden="false" customHeight="false" outlineLevel="0" collapsed="false">
      <c r="A369" s="34" t="s">
        <v>183</v>
      </c>
      <c r="B369" s="37" t="s">
        <v>340</v>
      </c>
      <c r="C369" s="37" t="s">
        <v>37</v>
      </c>
      <c r="D369" s="37" t="s">
        <v>170</v>
      </c>
      <c r="E369" s="37"/>
      <c r="F369" s="37"/>
      <c r="G369" s="41" t="n">
        <f aca="false">G370</f>
        <v>19400</v>
      </c>
      <c r="H369" s="42" t="n">
        <f aca="false">H370</f>
        <v>19400</v>
      </c>
      <c r="I369" s="42" t="n">
        <f aca="false">I370</f>
        <v>19400</v>
      </c>
    </row>
    <row r="370" customFormat="false" ht="15.75" hidden="false" customHeight="false" outlineLevel="0" collapsed="false">
      <c r="A370" s="39" t="s">
        <v>57</v>
      </c>
      <c r="B370" s="37" t="s">
        <v>340</v>
      </c>
      <c r="C370" s="35" t="s">
        <v>37</v>
      </c>
      <c r="D370" s="35" t="s">
        <v>170</v>
      </c>
      <c r="E370" s="35" t="s">
        <v>184</v>
      </c>
      <c r="F370" s="35"/>
      <c r="G370" s="41" t="n">
        <f aca="false">SUM(G371)</f>
        <v>19400</v>
      </c>
      <c r="H370" s="42" t="n">
        <f aca="false">SUM(H371)</f>
        <v>19400</v>
      </c>
      <c r="I370" s="42" t="n">
        <f aca="false">SUM(I371)</f>
        <v>19400</v>
      </c>
    </row>
    <row r="371" customFormat="false" ht="15.75" hidden="false" customHeight="false" outlineLevel="0" collapsed="false">
      <c r="A371" s="39" t="s">
        <v>59</v>
      </c>
      <c r="B371" s="37" t="s">
        <v>340</v>
      </c>
      <c r="C371" s="35" t="s">
        <v>37</v>
      </c>
      <c r="D371" s="35" t="s">
        <v>170</v>
      </c>
      <c r="E371" s="35" t="s">
        <v>185</v>
      </c>
      <c r="F371" s="35"/>
      <c r="G371" s="41" t="n">
        <f aca="false">SUM(G372)</f>
        <v>19400</v>
      </c>
      <c r="H371" s="42" t="n">
        <f aca="false">SUM(H372)</f>
        <v>19400</v>
      </c>
      <c r="I371" s="42" t="n">
        <f aca="false">SUM(I372)</f>
        <v>19400</v>
      </c>
    </row>
    <row r="372" customFormat="false" ht="31.5" hidden="false" customHeight="false" outlineLevel="0" collapsed="false">
      <c r="A372" s="39" t="s">
        <v>343</v>
      </c>
      <c r="B372" s="37" t="s">
        <v>340</v>
      </c>
      <c r="C372" s="35" t="s">
        <v>37</v>
      </c>
      <c r="D372" s="35" t="s">
        <v>170</v>
      </c>
      <c r="E372" s="35" t="s">
        <v>187</v>
      </c>
      <c r="F372" s="35"/>
      <c r="G372" s="41" t="n">
        <f aca="false">G373</f>
        <v>19400</v>
      </c>
      <c r="H372" s="42" t="n">
        <f aca="false">H373</f>
        <v>19400</v>
      </c>
      <c r="I372" s="42" t="n">
        <f aca="false">I373</f>
        <v>19400</v>
      </c>
    </row>
    <row r="373" customFormat="false" ht="15.75" hidden="false" customHeight="false" outlineLevel="0" collapsed="false">
      <c r="A373" s="39" t="s">
        <v>63</v>
      </c>
      <c r="B373" s="37" t="s">
        <v>340</v>
      </c>
      <c r="C373" s="35" t="s">
        <v>37</v>
      </c>
      <c r="D373" s="35" t="s">
        <v>170</v>
      </c>
      <c r="E373" s="35" t="s">
        <v>187</v>
      </c>
      <c r="F373" s="35" t="s">
        <v>64</v>
      </c>
      <c r="G373" s="41" t="n">
        <v>19400</v>
      </c>
      <c r="H373" s="42" t="n">
        <v>19400</v>
      </c>
      <c r="I373" s="42" t="n">
        <v>19400</v>
      </c>
    </row>
    <row r="374" customFormat="false" ht="15.75" hidden="false" customHeight="false" outlineLevel="0" collapsed="false">
      <c r="A374" s="34" t="s">
        <v>273</v>
      </c>
      <c r="B374" s="35" t="s">
        <v>340</v>
      </c>
      <c r="C374" s="35" t="s">
        <v>95</v>
      </c>
      <c r="D374" s="35"/>
      <c r="E374" s="35"/>
      <c r="F374" s="35"/>
      <c r="G374" s="41" t="n">
        <f aca="false">G376</f>
        <v>36.2</v>
      </c>
      <c r="H374" s="42" t="n">
        <f aca="false">H376</f>
        <v>30</v>
      </c>
      <c r="I374" s="42" t="n">
        <f aca="false">I376</f>
        <v>24</v>
      </c>
    </row>
    <row r="375" customFormat="false" ht="15.75" hidden="false" customHeight="false" outlineLevel="0" collapsed="false">
      <c r="A375" s="34" t="s">
        <v>274</v>
      </c>
      <c r="B375" s="35" t="s">
        <v>340</v>
      </c>
      <c r="C375" s="35" t="s">
        <v>95</v>
      </c>
      <c r="D375" s="35" t="s">
        <v>19</v>
      </c>
      <c r="E375" s="35"/>
      <c r="F375" s="35"/>
      <c r="G375" s="41" t="n">
        <f aca="false">G376</f>
        <v>36.2</v>
      </c>
      <c r="H375" s="42" t="n">
        <f aca="false">H376</f>
        <v>30</v>
      </c>
      <c r="I375" s="42" t="n">
        <f aca="false">I376</f>
        <v>24</v>
      </c>
    </row>
    <row r="376" customFormat="false" ht="15.75" hidden="false" customHeight="false" outlineLevel="0" collapsed="false">
      <c r="A376" s="34" t="s">
        <v>275</v>
      </c>
      <c r="B376" s="35" t="s">
        <v>340</v>
      </c>
      <c r="C376" s="35" t="s">
        <v>95</v>
      </c>
      <c r="D376" s="35" t="s">
        <v>19</v>
      </c>
      <c r="E376" s="35" t="s">
        <v>276</v>
      </c>
      <c r="F376" s="35"/>
      <c r="G376" s="41" t="n">
        <f aca="false">G377</f>
        <v>36.2</v>
      </c>
      <c r="H376" s="42" t="n">
        <f aca="false">H377</f>
        <v>30</v>
      </c>
      <c r="I376" s="42" t="n">
        <f aca="false">I377</f>
        <v>24</v>
      </c>
    </row>
    <row r="377" s="33" customFormat="true" ht="15.75" hidden="false" customHeight="false" outlineLevel="0" collapsed="false">
      <c r="A377" s="34" t="s">
        <v>277</v>
      </c>
      <c r="B377" s="35" t="s">
        <v>340</v>
      </c>
      <c r="C377" s="35" t="s">
        <v>95</v>
      </c>
      <c r="D377" s="35" t="s">
        <v>19</v>
      </c>
      <c r="E377" s="35" t="s">
        <v>278</v>
      </c>
      <c r="F377" s="35"/>
      <c r="G377" s="41" t="n">
        <f aca="false">G378</f>
        <v>36.2</v>
      </c>
      <c r="H377" s="42" t="n">
        <f aca="false">H378</f>
        <v>30</v>
      </c>
      <c r="I377" s="42" t="n">
        <f aca="false">I378</f>
        <v>24</v>
      </c>
    </row>
    <row r="378" customFormat="false" ht="15.75" hidden="false" customHeight="false" outlineLevel="0" collapsed="false">
      <c r="A378" s="34" t="s">
        <v>279</v>
      </c>
      <c r="B378" s="35" t="s">
        <v>340</v>
      </c>
      <c r="C378" s="35" t="s">
        <v>95</v>
      </c>
      <c r="D378" s="35" t="s">
        <v>19</v>
      </c>
      <c r="E378" s="35" t="s">
        <v>278</v>
      </c>
      <c r="F378" s="35" t="s">
        <v>280</v>
      </c>
      <c r="G378" s="41" t="n">
        <v>36.2</v>
      </c>
      <c r="H378" s="42" t="n">
        <v>30</v>
      </c>
      <c r="I378" s="42" t="n">
        <v>24</v>
      </c>
    </row>
    <row r="379" customFormat="false" ht="31.5" hidden="false" customHeight="false" outlineLevel="0" collapsed="false">
      <c r="A379" s="34" t="s">
        <v>344</v>
      </c>
      <c r="B379" s="35" t="n">
        <v>112</v>
      </c>
      <c r="C379" s="35" t="s">
        <v>345</v>
      </c>
      <c r="D379" s="35"/>
      <c r="E379" s="35"/>
      <c r="F379" s="35"/>
      <c r="G379" s="36" t="n">
        <f aca="false">G380</f>
        <v>11113.1</v>
      </c>
      <c r="H379" s="38" t="n">
        <f aca="false">H380</f>
        <v>8918.6</v>
      </c>
      <c r="I379" s="38" t="n">
        <f aca="false">I380</f>
        <v>7481.8</v>
      </c>
    </row>
    <row r="380" customFormat="false" ht="31.5" hidden="false" customHeight="false" outlineLevel="0" collapsed="false">
      <c r="A380" s="34" t="s">
        <v>346</v>
      </c>
      <c r="B380" s="35" t="n">
        <v>112</v>
      </c>
      <c r="C380" s="35" t="s">
        <v>345</v>
      </c>
      <c r="D380" s="35" t="s">
        <v>19</v>
      </c>
      <c r="E380" s="37"/>
      <c r="F380" s="37"/>
      <c r="G380" s="36" t="n">
        <f aca="false">G381+G385</f>
        <v>11113.1</v>
      </c>
      <c r="H380" s="38" t="n">
        <f aca="false">H381+H385</f>
        <v>8918.6</v>
      </c>
      <c r="I380" s="38" t="n">
        <f aca="false">I381+I385</f>
        <v>7481.8</v>
      </c>
    </row>
    <row r="381" customFormat="false" ht="15.75" hidden="false" customHeight="false" outlineLevel="0" collapsed="false">
      <c r="A381" s="34" t="s">
        <v>38</v>
      </c>
      <c r="B381" s="35" t="s">
        <v>340</v>
      </c>
      <c r="C381" s="35" t="s">
        <v>345</v>
      </c>
      <c r="D381" s="35" t="s">
        <v>19</v>
      </c>
      <c r="E381" s="35" t="s">
        <v>40</v>
      </c>
      <c r="F381" s="40"/>
      <c r="G381" s="45" t="n">
        <f aca="false">G382</f>
        <v>3795.8</v>
      </c>
      <c r="H381" s="46" t="n">
        <f aca="false">H382</f>
        <v>3968.9</v>
      </c>
      <c r="I381" s="46" t="n">
        <f aca="false">I382</f>
        <v>4141</v>
      </c>
    </row>
    <row r="382" customFormat="false" ht="31.5" hidden="false" customHeight="false" outlineLevel="0" collapsed="false">
      <c r="A382" s="34" t="s">
        <v>347</v>
      </c>
      <c r="B382" s="35" t="s">
        <v>340</v>
      </c>
      <c r="C382" s="35" t="s">
        <v>345</v>
      </c>
      <c r="D382" s="35" t="s">
        <v>19</v>
      </c>
      <c r="E382" s="35" t="s">
        <v>348</v>
      </c>
      <c r="F382" s="35"/>
      <c r="G382" s="45" t="n">
        <f aca="false">G383</f>
        <v>3795.8</v>
      </c>
      <c r="H382" s="46" t="n">
        <f aca="false">H383</f>
        <v>3968.9</v>
      </c>
      <c r="I382" s="46" t="n">
        <f aca="false">I383</f>
        <v>4141</v>
      </c>
    </row>
    <row r="383" customFormat="false" ht="31.5" hidden="false" customHeight="false" outlineLevel="0" collapsed="false">
      <c r="A383" s="39" t="s">
        <v>349</v>
      </c>
      <c r="B383" s="37" t="s">
        <v>340</v>
      </c>
      <c r="C383" s="37" t="s">
        <v>345</v>
      </c>
      <c r="D383" s="37" t="s">
        <v>19</v>
      </c>
      <c r="E383" s="35" t="s">
        <v>350</v>
      </c>
      <c r="F383" s="37"/>
      <c r="G383" s="45" t="n">
        <f aca="false">G384</f>
        <v>3795.8</v>
      </c>
      <c r="H383" s="46" t="n">
        <f aca="false">H384</f>
        <v>3968.9</v>
      </c>
      <c r="I383" s="46" t="n">
        <f aca="false">I384</f>
        <v>4141</v>
      </c>
    </row>
    <row r="384" customFormat="false" ht="15.75" hidden="false" customHeight="false" outlineLevel="0" collapsed="false">
      <c r="A384" s="34" t="s">
        <v>63</v>
      </c>
      <c r="B384" s="37" t="s">
        <v>340</v>
      </c>
      <c r="C384" s="37" t="s">
        <v>345</v>
      </c>
      <c r="D384" s="37" t="s">
        <v>19</v>
      </c>
      <c r="E384" s="35" t="s">
        <v>350</v>
      </c>
      <c r="F384" s="37" t="s">
        <v>64</v>
      </c>
      <c r="G384" s="36" t="n">
        <v>3795.8</v>
      </c>
      <c r="H384" s="38" t="n">
        <v>3968.9</v>
      </c>
      <c r="I384" s="38" t="n">
        <v>4141</v>
      </c>
    </row>
    <row r="385" customFormat="false" ht="20.25" hidden="false" customHeight="true" outlineLevel="0" collapsed="false">
      <c r="A385" s="34" t="s">
        <v>57</v>
      </c>
      <c r="B385" s="35" t="n">
        <v>112</v>
      </c>
      <c r="C385" s="35" t="s">
        <v>345</v>
      </c>
      <c r="D385" s="35" t="s">
        <v>19</v>
      </c>
      <c r="E385" s="35" t="s">
        <v>184</v>
      </c>
      <c r="F385" s="35"/>
      <c r="G385" s="36" t="n">
        <f aca="false">G387</f>
        <v>7317.3</v>
      </c>
      <c r="H385" s="38" t="n">
        <f aca="false">H387</f>
        <v>4949.7</v>
      </c>
      <c r="I385" s="38" t="n">
        <f aca="false">I387</f>
        <v>3340.8</v>
      </c>
    </row>
    <row r="386" customFormat="false" ht="20.25" hidden="false" customHeight="true" outlineLevel="0" collapsed="false">
      <c r="A386" s="34" t="s">
        <v>59</v>
      </c>
      <c r="B386" s="35" t="n">
        <v>112</v>
      </c>
      <c r="C386" s="35" t="s">
        <v>345</v>
      </c>
      <c r="D386" s="35" t="s">
        <v>19</v>
      </c>
      <c r="E386" s="35" t="s">
        <v>185</v>
      </c>
      <c r="F386" s="35"/>
      <c r="G386" s="45" t="n">
        <f aca="false">G388</f>
        <v>7317.3</v>
      </c>
      <c r="H386" s="46" t="n">
        <f aca="false">H388</f>
        <v>4949.7</v>
      </c>
      <c r="I386" s="46" t="n">
        <f aca="false">I388</f>
        <v>3340.8</v>
      </c>
    </row>
    <row r="387" customFormat="false" ht="34.5" hidden="false" customHeight="true" outlineLevel="0" collapsed="false">
      <c r="A387" s="34" t="s">
        <v>351</v>
      </c>
      <c r="B387" s="37" t="n">
        <v>112</v>
      </c>
      <c r="C387" s="37" t="s">
        <v>345</v>
      </c>
      <c r="D387" s="37" t="s">
        <v>19</v>
      </c>
      <c r="E387" s="35" t="s">
        <v>352</v>
      </c>
      <c r="F387" s="37"/>
      <c r="G387" s="45" t="n">
        <f aca="false">G388</f>
        <v>7317.3</v>
      </c>
      <c r="H387" s="46" t="n">
        <f aca="false">H388</f>
        <v>4949.7</v>
      </c>
      <c r="I387" s="46" t="n">
        <f aca="false">I388</f>
        <v>3340.8</v>
      </c>
    </row>
    <row r="388" customFormat="false" ht="21.75" hidden="false" customHeight="true" outlineLevel="0" collapsed="false">
      <c r="A388" s="34" t="s">
        <v>63</v>
      </c>
      <c r="B388" s="37" t="s">
        <v>340</v>
      </c>
      <c r="C388" s="37" t="s">
        <v>345</v>
      </c>
      <c r="D388" s="37" t="s">
        <v>19</v>
      </c>
      <c r="E388" s="35" t="s">
        <v>352</v>
      </c>
      <c r="F388" s="37" t="s">
        <v>64</v>
      </c>
      <c r="G388" s="45" t="n">
        <v>7317.3</v>
      </c>
      <c r="H388" s="46" t="n">
        <v>4949.7</v>
      </c>
      <c r="I388" s="46" t="n">
        <v>3340.8</v>
      </c>
    </row>
    <row r="389" customFormat="false" ht="31.5" hidden="false" customHeight="false" outlineLevel="0" collapsed="false">
      <c r="A389" s="30" t="s">
        <v>353</v>
      </c>
      <c r="B389" s="31" t="n">
        <v>113</v>
      </c>
      <c r="C389" s="31"/>
      <c r="D389" s="31"/>
      <c r="E389" s="31"/>
      <c r="F389" s="31"/>
      <c r="G389" s="32" t="n">
        <f aca="false">G390+G492</f>
        <v>239159.2</v>
      </c>
      <c r="H389" s="52" t="n">
        <f aca="false">H390+H492</f>
        <v>191240.8</v>
      </c>
      <c r="I389" s="52" t="n">
        <f aca="false">I390+I492</f>
        <v>189325.6</v>
      </c>
    </row>
    <row r="390" customFormat="false" ht="15.75" hidden="false" customHeight="false" outlineLevel="0" collapsed="false">
      <c r="A390" s="34" t="s">
        <v>217</v>
      </c>
      <c r="B390" s="35" t="n">
        <v>113</v>
      </c>
      <c r="C390" s="35" t="s">
        <v>218</v>
      </c>
      <c r="D390" s="35"/>
      <c r="E390" s="35"/>
      <c r="F390" s="35"/>
      <c r="G390" s="36" t="n">
        <f aca="false">SUM(G391+G410+G461+G467+G439)</f>
        <v>238514.2</v>
      </c>
      <c r="H390" s="38" t="n">
        <f aca="false">SUM(H391+H410+H461+H467+H439)</f>
        <v>190595.8</v>
      </c>
      <c r="I390" s="38" t="n">
        <f aca="false">SUM(I391+I410+I461+I467+I439)</f>
        <v>188680.6</v>
      </c>
    </row>
    <row r="391" customFormat="false" ht="15.75" hidden="false" customHeight="false" outlineLevel="0" collapsed="false">
      <c r="A391" s="34" t="s">
        <v>354</v>
      </c>
      <c r="B391" s="35" t="n">
        <v>113</v>
      </c>
      <c r="C391" s="35" t="s">
        <v>218</v>
      </c>
      <c r="D391" s="35" t="s">
        <v>19</v>
      </c>
      <c r="E391" s="37"/>
      <c r="F391" s="37"/>
      <c r="G391" s="36" t="n">
        <f aca="false">SUM(G392+G396+G406)</f>
        <v>71002.1</v>
      </c>
      <c r="H391" s="38" t="n">
        <f aca="false">SUM(H392+H396+H406)</f>
        <v>63384.8</v>
      </c>
      <c r="I391" s="38" t="n">
        <f aca="false">SUM(I392+I396+I406)</f>
        <v>64033.1</v>
      </c>
    </row>
    <row r="392" customFormat="false" ht="15.75" hidden="false" customHeight="false" outlineLevel="0" collapsed="false">
      <c r="A392" s="34" t="s">
        <v>88</v>
      </c>
      <c r="B392" s="35" t="s">
        <v>355</v>
      </c>
      <c r="C392" s="35" t="s">
        <v>218</v>
      </c>
      <c r="D392" s="35" t="s">
        <v>19</v>
      </c>
      <c r="E392" s="37" t="s">
        <v>89</v>
      </c>
      <c r="F392" s="37"/>
      <c r="G392" s="36" t="n">
        <f aca="false">SUM(G393)</f>
        <v>200</v>
      </c>
      <c r="H392" s="38" t="n">
        <f aca="false">SUM(H393)</f>
        <v>0</v>
      </c>
      <c r="I392" s="38" t="n">
        <f aca="false">SUM(I393)</f>
        <v>0</v>
      </c>
    </row>
    <row r="393" customFormat="false" ht="15.75" hidden="false" customHeight="false" outlineLevel="0" collapsed="false">
      <c r="A393" s="34" t="s">
        <v>254</v>
      </c>
      <c r="B393" s="35" t="s">
        <v>355</v>
      </c>
      <c r="C393" s="35" t="s">
        <v>218</v>
      </c>
      <c r="D393" s="35" t="s">
        <v>19</v>
      </c>
      <c r="E393" s="37" t="s">
        <v>255</v>
      </c>
      <c r="F393" s="37"/>
      <c r="G393" s="36" t="n">
        <f aca="false">SUM(G394)</f>
        <v>200</v>
      </c>
      <c r="H393" s="38" t="n">
        <f aca="false">SUM(H394)</f>
        <v>0</v>
      </c>
      <c r="I393" s="38" t="n">
        <f aca="false">SUM(I394)</f>
        <v>0</v>
      </c>
    </row>
    <row r="394" customFormat="false" ht="31.5" hidden="false" customHeight="false" outlineLevel="0" collapsed="false">
      <c r="A394" s="34" t="s">
        <v>256</v>
      </c>
      <c r="B394" s="35" t="s">
        <v>355</v>
      </c>
      <c r="C394" s="35" t="s">
        <v>218</v>
      </c>
      <c r="D394" s="35" t="s">
        <v>19</v>
      </c>
      <c r="E394" s="37" t="s">
        <v>257</v>
      </c>
      <c r="F394" s="37"/>
      <c r="G394" s="36" t="n">
        <f aca="false">SUM(G395)</f>
        <v>200</v>
      </c>
      <c r="H394" s="38" t="n">
        <f aca="false">SUM(H395)</f>
        <v>0</v>
      </c>
      <c r="I394" s="38" t="n">
        <f aca="false">SUM(I395)</f>
        <v>0</v>
      </c>
    </row>
    <row r="395" customFormat="false" ht="15.75" hidden="false" customHeight="false" outlineLevel="0" collapsed="false">
      <c r="A395" s="34" t="s">
        <v>228</v>
      </c>
      <c r="B395" s="35" t="s">
        <v>355</v>
      </c>
      <c r="C395" s="35" t="s">
        <v>218</v>
      </c>
      <c r="D395" s="35" t="s">
        <v>19</v>
      </c>
      <c r="E395" s="37" t="s">
        <v>257</v>
      </c>
      <c r="F395" s="37" t="s">
        <v>229</v>
      </c>
      <c r="G395" s="36" t="n">
        <v>200</v>
      </c>
      <c r="H395" s="38"/>
      <c r="I395" s="38"/>
    </row>
    <row r="396" customFormat="false" ht="15.75" hidden="false" customHeight="false" outlineLevel="0" collapsed="false">
      <c r="A396" s="34" t="s">
        <v>356</v>
      </c>
      <c r="B396" s="35" t="n">
        <v>113</v>
      </c>
      <c r="C396" s="35" t="s">
        <v>218</v>
      </c>
      <c r="D396" s="35" t="s">
        <v>19</v>
      </c>
      <c r="E396" s="37" t="s">
        <v>357</v>
      </c>
      <c r="F396" s="37"/>
      <c r="G396" s="36" t="n">
        <f aca="false">SUM(G397)</f>
        <v>70502.1</v>
      </c>
      <c r="H396" s="38" t="n">
        <f aca="false">SUM(H397)</f>
        <v>63084.8</v>
      </c>
      <c r="I396" s="38" t="n">
        <f aca="false">SUM(I397)</f>
        <v>63733.1</v>
      </c>
    </row>
    <row r="397" customFormat="false" ht="15.75" hidden="false" customHeight="false" outlineLevel="0" collapsed="false">
      <c r="A397" s="34" t="s">
        <v>358</v>
      </c>
      <c r="B397" s="35" t="n">
        <v>113</v>
      </c>
      <c r="C397" s="35" t="s">
        <v>218</v>
      </c>
      <c r="D397" s="35" t="s">
        <v>19</v>
      </c>
      <c r="E397" s="37" t="s">
        <v>359</v>
      </c>
      <c r="F397" s="37"/>
      <c r="G397" s="36" t="n">
        <f aca="false">SUM(G398+G403)</f>
        <v>70502.1</v>
      </c>
      <c r="H397" s="36" t="n">
        <f aca="false">SUM(H398+H403)</f>
        <v>63084.8</v>
      </c>
      <c r="I397" s="36" t="n">
        <f aca="false">SUM(I398+I403)</f>
        <v>63733.1</v>
      </c>
    </row>
    <row r="398" customFormat="false" ht="31.5" hidden="false" customHeight="false" outlineLevel="0" collapsed="false">
      <c r="A398" s="34" t="s">
        <v>360</v>
      </c>
      <c r="B398" s="35" t="n">
        <v>113</v>
      </c>
      <c r="C398" s="35" t="s">
        <v>218</v>
      </c>
      <c r="D398" s="35" t="s">
        <v>19</v>
      </c>
      <c r="E398" s="37" t="s">
        <v>361</v>
      </c>
      <c r="F398" s="37"/>
      <c r="G398" s="36" t="n">
        <f aca="false">SUM(G399+G401)</f>
        <v>67083.3</v>
      </c>
      <c r="H398" s="36" t="n">
        <f aca="false">SUM(H399+H401)</f>
        <v>62084.8</v>
      </c>
      <c r="I398" s="36" t="n">
        <f aca="false">SUM(I399+I401)</f>
        <v>62733.1</v>
      </c>
    </row>
    <row r="399" customFormat="false" ht="31.5" hidden="false" customHeight="false" outlineLevel="0" collapsed="false">
      <c r="A399" s="34" t="s">
        <v>262</v>
      </c>
      <c r="B399" s="35" t="n">
        <v>113</v>
      </c>
      <c r="C399" s="35" t="s">
        <v>218</v>
      </c>
      <c r="D399" s="35" t="s">
        <v>19</v>
      </c>
      <c r="E399" s="37" t="s">
        <v>362</v>
      </c>
      <c r="F399" s="37"/>
      <c r="G399" s="36" t="n">
        <f aca="false">SUM(G400)</f>
        <v>65083.3</v>
      </c>
      <c r="H399" s="38" t="n">
        <f aca="false">SUM(H400)</f>
        <v>61084.8</v>
      </c>
      <c r="I399" s="38" t="n">
        <f aca="false">SUM(I400)</f>
        <v>61733.1</v>
      </c>
    </row>
    <row r="400" customFormat="false" ht="15.75" hidden="false" customHeight="false" outlineLevel="0" collapsed="false">
      <c r="A400" s="34" t="s">
        <v>228</v>
      </c>
      <c r="B400" s="35" t="n">
        <v>113</v>
      </c>
      <c r="C400" s="35" t="s">
        <v>218</v>
      </c>
      <c r="D400" s="35" t="s">
        <v>19</v>
      </c>
      <c r="E400" s="37" t="s">
        <v>362</v>
      </c>
      <c r="F400" s="35" t="s">
        <v>229</v>
      </c>
      <c r="G400" s="36" t="n">
        <v>65083.3</v>
      </c>
      <c r="H400" s="38" t="n">
        <f aca="false">65083.3-3998.5</f>
        <v>61084.8</v>
      </c>
      <c r="I400" s="38" t="n">
        <f aca="false">65083.3-3350.2</f>
        <v>61733.1</v>
      </c>
    </row>
    <row r="401" customFormat="false" ht="15.75" hidden="false" customHeight="false" outlineLevel="0" collapsed="false">
      <c r="A401" s="39" t="s">
        <v>363</v>
      </c>
      <c r="B401" s="35" t="n">
        <v>113</v>
      </c>
      <c r="C401" s="35" t="s">
        <v>218</v>
      </c>
      <c r="D401" s="35" t="s">
        <v>19</v>
      </c>
      <c r="E401" s="37" t="s">
        <v>364</v>
      </c>
      <c r="F401" s="35"/>
      <c r="G401" s="36" t="n">
        <f aca="false">SUM(G402)</f>
        <v>2000</v>
      </c>
      <c r="H401" s="38" t="n">
        <f aca="false">SUM(H402)</f>
        <v>1000</v>
      </c>
      <c r="I401" s="38" t="n">
        <f aca="false">SUM(I402)</f>
        <v>1000</v>
      </c>
    </row>
    <row r="402" customFormat="false" ht="15.75" hidden="false" customHeight="false" outlineLevel="0" collapsed="false">
      <c r="A402" s="34" t="s">
        <v>228</v>
      </c>
      <c r="B402" s="35" t="n">
        <v>113</v>
      </c>
      <c r="C402" s="35" t="s">
        <v>218</v>
      </c>
      <c r="D402" s="35" t="s">
        <v>19</v>
      </c>
      <c r="E402" s="37" t="s">
        <v>364</v>
      </c>
      <c r="F402" s="35" t="s">
        <v>229</v>
      </c>
      <c r="G402" s="36" t="n">
        <v>2000</v>
      </c>
      <c r="H402" s="38" t="n">
        <v>1000</v>
      </c>
      <c r="I402" s="38" t="n">
        <v>1000</v>
      </c>
    </row>
    <row r="403" customFormat="false" ht="31.5" hidden="false" customHeight="false" outlineLevel="0" collapsed="false">
      <c r="A403" s="34" t="s">
        <v>365</v>
      </c>
      <c r="B403" s="35" t="n">
        <v>113</v>
      </c>
      <c r="C403" s="35" t="s">
        <v>218</v>
      </c>
      <c r="D403" s="35" t="s">
        <v>19</v>
      </c>
      <c r="E403" s="37" t="s">
        <v>366</v>
      </c>
      <c r="F403" s="37"/>
      <c r="G403" s="36" t="n">
        <f aca="false">SUM(G404)</f>
        <v>3418.8</v>
      </c>
      <c r="H403" s="36" t="n">
        <f aca="false">SUM(H404)</f>
        <v>1000</v>
      </c>
      <c r="I403" s="36" t="n">
        <f aca="false">SUM(I404)</f>
        <v>1000</v>
      </c>
    </row>
    <row r="404" customFormat="false" ht="15.75" hidden="false" customHeight="false" outlineLevel="0" collapsed="false">
      <c r="A404" s="39" t="s">
        <v>34</v>
      </c>
      <c r="B404" s="35" t="n">
        <v>113</v>
      </c>
      <c r="C404" s="35" t="s">
        <v>218</v>
      </c>
      <c r="D404" s="35" t="s">
        <v>19</v>
      </c>
      <c r="E404" s="37" t="s">
        <v>367</v>
      </c>
      <c r="F404" s="37"/>
      <c r="G404" s="36" t="n">
        <f aca="false">G405</f>
        <v>3418.8</v>
      </c>
      <c r="H404" s="36" t="n">
        <f aca="false">H405</f>
        <v>1000</v>
      </c>
      <c r="I404" s="36" t="n">
        <f aca="false">I405</f>
        <v>1000</v>
      </c>
    </row>
    <row r="405" customFormat="false" ht="15.75" hidden="false" customHeight="false" outlineLevel="0" collapsed="false">
      <c r="A405" s="34" t="s">
        <v>228</v>
      </c>
      <c r="B405" s="35" t="n">
        <v>113</v>
      </c>
      <c r="C405" s="35" t="s">
        <v>218</v>
      </c>
      <c r="D405" s="35" t="s">
        <v>19</v>
      </c>
      <c r="E405" s="37" t="s">
        <v>367</v>
      </c>
      <c r="F405" s="37" t="s">
        <v>229</v>
      </c>
      <c r="G405" s="36" t="n">
        <v>3418.8</v>
      </c>
      <c r="H405" s="38" t="n">
        <v>1000</v>
      </c>
      <c r="I405" s="38" t="n">
        <v>1000</v>
      </c>
    </row>
    <row r="406" s="33" customFormat="true" ht="31.5" hidden="false" customHeight="false" outlineLevel="0" collapsed="false">
      <c r="A406" s="39" t="s">
        <v>368</v>
      </c>
      <c r="B406" s="35" t="s">
        <v>355</v>
      </c>
      <c r="C406" s="35" t="s">
        <v>218</v>
      </c>
      <c r="D406" s="35" t="s">
        <v>19</v>
      </c>
      <c r="E406" s="37" t="s">
        <v>369</v>
      </c>
      <c r="F406" s="35"/>
      <c r="G406" s="36" t="n">
        <f aca="false">G407</f>
        <v>300</v>
      </c>
      <c r="H406" s="38" t="n">
        <f aca="false">H407</f>
        <v>300</v>
      </c>
      <c r="I406" s="38" t="n">
        <f aca="false">I407</f>
        <v>300</v>
      </c>
    </row>
    <row r="407" s="33" customFormat="true" ht="15.75" hidden="false" customHeight="false" outlineLevel="0" collapsed="false">
      <c r="A407" s="39" t="s">
        <v>370</v>
      </c>
      <c r="B407" s="35" t="s">
        <v>355</v>
      </c>
      <c r="C407" s="35" t="s">
        <v>218</v>
      </c>
      <c r="D407" s="35" t="s">
        <v>19</v>
      </c>
      <c r="E407" s="37" t="s">
        <v>371</v>
      </c>
      <c r="F407" s="35"/>
      <c r="G407" s="36" t="n">
        <f aca="false">G408</f>
        <v>300</v>
      </c>
      <c r="H407" s="38" t="n">
        <f aca="false">H408</f>
        <v>300</v>
      </c>
      <c r="I407" s="38" t="n">
        <f aca="false">I408</f>
        <v>300</v>
      </c>
    </row>
    <row r="408" s="33" customFormat="true" ht="31.5" hidden="false" customHeight="false" outlineLevel="0" collapsed="false">
      <c r="A408" s="34" t="s">
        <v>262</v>
      </c>
      <c r="B408" s="35" t="s">
        <v>355</v>
      </c>
      <c r="C408" s="35" t="s">
        <v>218</v>
      </c>
      <c r="D408" s="35" t="s">
        <v>19</v>
      </c>
      <c r="E408" s="37" t="s">
        <v>372</v>
      </c>
      <c r="F408" s="35"/>
      <c r="G408" s="36" t="n">
        <f aca="false">G409</f>
        <v>300</v>
      </c>
      <c r="H408" s="38" t="n">
        <f aca="false">H409</f>
        <v>300</v>
      </c>
      <c r="I408" s="38" t="n">
        <f aca="false">I409</f>
        <v>300</v>
      </c>
    </row>
    <row r="409" s="33" customFormat="true" ht="15.75" hidden="false" customHeight="false" outlineLevel="0" collapsed="false">
      <c r="A409" s="34" t="s">
        <v>228</v>
      </c>
      <c r="B409" s="35" t="s">
        <v>355</v>
      </c>
      <c r="C409" s="35" t="s">
        <v>218</v>
      </c>
      <c r="D409" s="35" t="s">
        <v>19</v>
      </c>
      <c r="E409" s="37" t="s">
        <v>372</v>
      </c>
      <c r="F409" s="35" t="s">
        <v>229</v>
      </c>
      <c r="G409" s="36" t="n">
        <v>300</v>
      </c>
      <c r="H409" s="38" t="n">
        <v>300</v>
      </c>
      <c r="I409" s="38" t="n">
        <v>300</v>
      </c>
    </row>
    <row r="410" s="33" customFormat="true" ht="15.75" hidden="false" customHeight="false" outlineLevel="0" collapsed="false">
      <c r="A410" s="34" t="s">
        <v>373</v>
      </c>
      <c r="B410" s="35" t="n">
        <v>113</v>
      </c>
      <c r="C410" s="35" t="s">
        <v>218</v>
      </c>
      <c r="D410" s="35" t="s">
        <v>21</v>
      </c>
      <c r="E410" s="35"/>
      <c r="F410" s="35"/>
      <c r="G410" s="36" t="n">
        <f aca="false">SUM(G411+G415+G426+G435)</f>
        <v>107000</v>
      </c>
      <c r="H410" s="38" t="n">
        <f aca="false">SUM(H411+H415+H426+H435)</f>
        <v>74901.6</v>
      </c>
      <c r="I410" s="38" t="n">
        <f aca="false">SUM(I411+I415+I426+I435)</f>
        <v>75627.2</v>
      </c>
    </row>
    <row r="411" s="33" customFormat="true" ht="15.75" hidden="false" customHeight="false" outlineLevel="0" collapsed="false">
      <c r="A411" s="34" t="s">
        <v>88</v>
      </c>
      <c r="B411" s="35" t="s">
        <v>355</v>
      </c>
      <c r="C411" s="35" t="s">
        <v>218</v>
      </c>
      <c r="D411" s="35" t="s">
        <v>21</v>
      </c>
      <c r="E411" s="37" t="s">
        <v>89</v>
      </c>
      <c r="F411" s="37"/>
      <c r="G411" s="36" t="n">
        <f aca="false">G412</f>
        <v>400</v>
      </c>
      <c r="H411" s="38" t="n">
        <f aca="false">SUM(H412)</f>
        <v>0</v>
      </c>
      <c r="I411" s="38" t="n">
        <f aca="false">SUM(I412)</f>
        <v>0</v>
      </c>
    </row>
    <row r="412" s="33" customFormat="true" ht="15.75" hidden="false" customHeight="false" outlineLevel="0" collapsed="false">
      <c r="A412" s="34" t="s">
        <v>254</v>
      </c>
      <c r="B412" s="35" t="s">
        <v>355</v>
      </c>
      <c r="C412" s="35" t="s">
        <v>218</v>
      </c>
      <c r="D412" s="35" t="s">
        <v>21</v>
      </c>
      <c r="E412" s="37" t="s">
        <v>255</v>
      </c>
      <c r="F412" s="37"/>
      <c r="G412" s="36" t="n">
        <f aca="false">SUM(G413)</f>
        <v>400</v>
      </c>
      <c r="H412" s="38" t="n">
        <f aca="false">SUM(H413)</f>
        <v>0</v>
      </c>
      <c r="I412" s="38" t="n">
        <f aca="false">SUM(I413)</f>
        <v>0</v>
      </c>
    </row>
    <row r="413" s="33" customFormat="true" ht="31.5" hidden="false" customHeight="false" outlineLevel="0" collapsed="false">
      <c r="A413" s="34" t="s">
        <v>256</v>
      </c>
      <c r="B413" s="35" t="s">
        <v>355</v>
      </c>
      <c r="C413" s="35" t="s">
        <v>218</v>
      </c>
      <c r="D413" s="35" t="s">
        <v>21</v>
      </c>
      <c r="E413" s="37" t="s">
        <v>257</v>
      </c>
      <c r="F413" s="37"/>
      <c r="G413" s="36" t="n">
        <f aca="false">SUM(G414)</f>
        <v>400</v>
      </c>
      <c r="H413" s="38" t="n">
        <f aca="false">SUM(H414)</f>
        <v>0</v>
      </c>
      <c r="I413" s="38" t="n">
        <f aca="false">SUM(I414)</f>
        <v>0</v>
      </c>
    </row>
    <row r="414" s="33" customFormat="true" ht="15.75" hidden="false" customHeight="false" outlineLevel="0" collapsed="false">
      <c r="A414" s="34" t="s">
        <v>228</v>
      </c>
      <c r="B414" s="35" t="s">
        <v>355</v>
      </c>
      <c r="C414" s="35" t="s">
        <v>218</v>
      </c>
      <c r="D414" s="35" t="s">
        <v>21</v>
      </c>
      <c r="E414" s="37" t="s">
        <v>257</v>
      </c>
      <c r="F414" s="37" t="s">
        <v>229</v>
      </c>
      <c r="G414" s="36" t="n">
        <v>400</v>
      </c>
      <c r="H414" s="38"/>
      <c r="I414" s="38"/>
    </row>
    <row r="415" s="33" customFormat="true" ht="15.75" hidden="false" customHeight="false" outlineLevel="0" collapsed="false">
      <c r="A415" s="34" t="s">
        <v>356</v>
      </c>
      <c r="B415" s="35" t="n">
        <v>113</v>
      </c>
      <c r="C415" s="35" t="s">
        <v>218</v>
      </c>
      <c r="D415" s="35" t="s">
        <v>21</v>
      </c>
      <c r="E415" s="37" t="s">
        <v>357</v>
      </c>
      <c r="F415" s="37"/>
      <c r="G415" s="36" t="n">
        <f aca="false">G416</f>
        <v>102143.4</v>
      </c>
      <c r="H415" s="38" t="n">
        <f aca="false">H416</f>
        <v>70445</v>
      </c>
      <c r="I415" s="38" t="n">
        <f aca="false">I416</f>
        <v>71170.6</v>
      </c>
    </row>
    <row r="416" s="33" customFormat="true" ht="15.75" hidden="false" customHeight="false" outlineLevel="0" collapsed="false">
      <c r="A416" s="34" t="s">
        <v>374</v>
      </c>
      <c r="B416" s="35" t="n">
        <v>113</v>
      </c>
      <c r="C416" s="35" t="s">
        <v>218</v>
      </c>
      <c r="D416" s="35" t="s">
        <v>21</v>
      </c>
      <c r="E416" s="37" t="s">
        <v>375</v>
      </c>
      <c r="F416" s="37"/>
      <c r="G416" s="36" t="n">
        <f aca="false">SUM(G417+G420+G423)</f>
        <v>102143.4</v>
      </c>
      <c r="H416" s="36" t="n">
        <f aca="false">SUM(H417+H420+H423)</f>
        <v>70445</v>
      </c>
      <c r="I416" s="36" t="n">
        <f aca="false">SUM(I417+I420+I423)</f>
        <v>71170.6</v>
      </c>
    </row>
    <row r="417" s="33" customFormat="true" ht="31.5" hidden="false" customHeight="false" outlineLevel="0" collapsed="false">
      <c r="A417" s="34" t="s">
        <v>376</v>
      </c>
      <c r="B417" s="35" t="n">
        <v>113</v>
      </c>
      <c r="C417" s="35" t="s">
        <v>218</v>
      </c>
      <c r="D417" s="35" t="s">
        <v>21</v>
      </c>
      <c r="E417" s="37" t="s">
        <v>377</v>
      </c>
      <c r="F417" s="37"/>
      <c r="G417" s="36" t="n">
        <f aca="false">SUM(G418)</f>
        <v>71979.5</v>
      </c>
      <c r="H417" s="36" t="n">
        <f aca="false">SUM(H418)</f>
        <v>67445</v>
      </c>
      <c r="I417" s="36" t="n">
        <f aca="false">SUM(I418)</f>
        <v>68170.6</v>
      </c>
    </row>
    <row r="418" s="33" customFormat="true" ht="34.5" hidden="false" customHeight="true" outlineLevel="0" collapsed="false">
      <c r="A418" s="34" t="s">
        <v>262</v>
      </c>
      <c r="B418" s="35" t="n">
        <v>113</v>
      </c>
      <c r="C418" s="35" t="s">
        <v>218</v>
      </c>
      <c r="D418" s="35" t="s">
        <v>21</v>
      </c>
      <c r="E418" s="37" t="s">
        <v>378</v>
      </c>
      <c r="F418" s="37"/>
      <c r="G418" s="36" t="n">
        <f aca="false">SUM(G419)</f>
        <v>71979.5</v>
      </c>
      <c r="H418" s="38" t="n">
        <f aca="false">SUM(H419)</f>
        <v>67445</v>
      </c>
      <c r="I418" s="38" t="n">
        <f aca="false">SUM(I419)</f>
        <v>68170.6</v>
      </c>
    </row>
    <row r="419" s="33" customFormat="true" ht="15.75" hidden="false" customHeight="false" outlineLevel="0" collapsed="false">
      <c r="A419" s="34" t="s">
        <v>228</v>
      </c>
      <c r="B419" s="35" t="n">
        <v>113</v>
      </c>
      <c r="C419" s="35" t="s">
        <v>218</v>
      </c>
      <c r="D419" s="35" t="s">
        <v>21</v>
      </c>
      <c r="E419" s="37" t="s">
        <v>378</v>
      </c>
      <c r="F419" s="35" t="s">
        <v>229</v>
      </c>
      <c r="G419" s="36" t="n">
        <v>71979.5</v>
      </c>
      <c r="H419" s="38" t="n">
        <f aca="false">71919.5-4474.5</f>
        <v>67445</v>
      </c>
      <c r="I419" s="38" t="n">
        <f aca="false">71919.5-3748.9</f>
        <v>68170.6</v>
      </c>
    </row>
    <row r="420" s="33" customFormat="true" ht="33" hidden="false" customHeight="true" outlineLevel="0" collapsed="false">
      <c r="A420" s="39" t="s">
        <v>379</v>
      </c>
      <c r="B420" s="35" t="s">
        <v>355</v>
      </c>
      <c r="C420" s="35" t="s">
        <v>218</v>
      </c>
      <c r="D420" s="35" t="s">
        <v>21</v>
      </c>
      <c r="E420" s="37" t="s">
        <v>380</v>
      </c>
      <c r="F420" s="35"/>
      <c r="G420" s="36" t="n">
        <f aca="false">G421</f>
        <v>6500</v>
      </c>
      <c r="H420" s="36" t="n">
        <f aca="false">H421</f>
        <v>2000</v>
      </c>
      <c r="I420" s="36" t="n">
        <f aca="false">I421</f>
        <v>2000</v>
      </c>
    </row>
    <row r="421" s="33" customFormat="true" ht="17.25" hidden="false" customHeight="true" outlineLevel="0" collapsed="false">
      <c r="A421" s="39" t="s">
        <v>34</v>
      </c>
      <c r="B421" s="35" t="s">
        <v>355</v>
      </c>
      <c r="C421" s="35" t="s">
        <v>218</v>
      </c>
      <c r="D421" s="35" t="s">
        <v>21</v>
      </c>
      <c r="E421" s="37" t="s">
        <v>381</v>
      </c>
      <c r="F421" s="35"/>
      <c r="G421" s="36" t="n">
        <f aca="false">G422</f>
        <v>6500</v>
      </c>
      <c r="H421" s="38" t="n">
        <f aca="false">H422</f>
        <v>2000</v>
      </c>
      <c r="I421" s="38" t="n">
        <f aca="false">I422</f>
        <v>2000</v>
      </c>
    </row>
    <row r="422" s="33" customFormat="true" ht="15.75" hidden="false" customHeight="false" outlineLevel="0" collapsed="false">
      <c r="A422" s="34" t="s">
        <v>228</v>
      </c>
      <c r="B422" s="35" t="s">
        <v>355</v>
      </c>
      <c r="C422" s="35" t="s">
        <v>218</v>
      </c>
      <c r="D422" s="35" t="s">
        <v>21</v>
      </c>
      <c r="E422" s="37" t="s">
        <v>381</v>
      </c>
      <c r="F422" s="35" t="s">
        <v>229</v>
      </c>
      <c r="G422" s="36" t="n">
        <v>6500</v>
      </c>
      <c r="H422" s="38" t="n">
        <v>2000</v>
      </c>
      <c r="I422" s="38" t="n">
        <v>2000</v>
      </c>
    </row>
    <row r="423" s="33" customFormat="true" ht="15.75" hidden="false" customHeight="false" outlineLevel="0" collapsed="false">
      <c r="A423" s="39" t="s">
        <v>382</v>
      </c>
      <c r="B423" s="35" t="s">
        <v>355</v>
      </c>
      <c r="C423" s="35" t="s">
        <v>218</v>
      </c>
      <c r="D423" s="35" t="s">
        <v>21</v>
      </c>
      <c r="E423" s="37" t="s">
        <v>383</v>
      </c>
      <c r="F423" s="35"/>
      <c r="G423" s="36" t="n">
        <f aca="false">SUM(G424)</f>
        <v>23663.9</v>
      </c>
      <c r="H423" s="36" t="n">
        <f aca="false">SUM(H424)</f>
        <v>1000</v>
      </c>
      <c r="I423" s="36" t="n">
        <f aca="false">SUM(I424)</f>
        <v>1000</v>
      </c>
    </row>
    <row r="424" s="33" customFormat="true" ht="15.75" hidden="false" customHeight="false" outlineLevel="0" collapsed="false">
      <c r="A424" s="39" t="s">
        <v>34</v>
      </c>
      <c r="B424" s="35" t="n">
        <v>113</v>
      </c>
      <c r="C424" s="35" t="s">
        <v>218</v>
      </c>
      <c r="D424" s="35" t="s">
        <v>21</v>
      </c>
      <c r="E424" s="37" t="s">
        <v>384</v>
      </c>
      <c r="F424" s="35"/>
      <c r="G424" s="36" t="n">
        <f aca="false">G425</f>
        <v>23663.9</v>
      </c>
      <c r="H424" s="38" t="n">
        <f aca="false">SUM(H425)</f>
        <v>1000</v>
      </c>
      <c r="I424" s="38" t="n">
        <f aca="false">SUM(I425)</f>
        <v>1000</v>
      </c>
    </row>
    <row r="425" s="33" customFormat="true" ht="15.75" hidden="false" customHeight="false" outlineLevel="0" collapsed="false">
      <c r="A425" s="34" t="s">
        <v>228</v>
      </c>
      <c r="B425" s="35" t="s">
        <v>355</v>
      </c>
      <c r="C425" s="35" t="s">
        <v>218</v>
      </c>
      <c r="D425" s="35" t="s">
        <v>21</v>
      </c>
      <c r="E425" s="37" t="s">
        <v>384</v>
      </c>
      <c r="F425" s="35" t="s">
        <v>229</v>
      </c>
      <c r="G425" s="36" t="n">
        <v>23663.9</v>
      </c>
      <c r="H425" s="38" t="n">
        <v>1000</v>
      </c>
      <c r="I425" s="38" t="n">
        <v>1000</v>
      </c>
    </row>
    <row r="426" s="33" customFormat="true" ht="47.25" hidden="false" customHeight="false" outlineLevel="0" collapsed="false">
      <c r="A426" s="39" t="s">
        <v>138</v>
      </c>
      <c r="B426" s="35" t="s">
        <v>355</v>
      </c>
      <c r="C426" s="35" t="s">
        <v>218</v>
      </c>
      <c r="D426" s="35" t="s">
        <v>21</v>
      </c>
      <c r="E426" s="37" t="s">
        <v>139</v>
      </c>
      <c r="F426" s="37"/>
      <c r="G426" s="36" t="n">
        <f aca="false">SUM(G431+G427)</f>
        <v>400</v>
      </c>
      <c r="H426" s="38" t="n">
        <f aca="false">SUM(H431+H427)</f>
        <v>400</v>
      </c>
      <c r="I426" s="38" t="n">
        <f aca="false">SUM(I431+I427)</f>
        <v>400</v>
      </c>
    </row>
    <row r="427" s="33" customFormat="true" ht="15.75" hidden="false" customHeight="false" outlineLevel="0" collapsed="false">
      <c r="A427" s="39" t="s">
        <v>140</v>
      </c>
      <c r="B427" s="35" t="s">
        <v>355</v>
      </c>
      <c r="C427" s="35" t="s">
        <v>218</v>
      </c>
      <c r="D427" s="35" t="s">
        <v>21</v>
      </c>
      <c r="E427" s="37" t="s">
        <v>141</v>
      </c>
      <c r="F427" s="37"/>
      <c r="G427" s="36" t="n">
        <f aca="false">G428</f>
        <v>20</v>
      </c>
      <c r="H427" s="38" t="n">
        <f aca="false">H428</f>
        <v>20</v>
      </c>
      <c r="I427" s="38" t="n">
        <f aca="false">I428</f>
        <v>20</v>
      </c>
    </row>
    <row r="428" s="33" customFormat="true" ht="31.5" hidden="false" customHeight="false" outlineLevel="0" collapsed="false">
      <c r="A428" s="39" t="s">
        <v>142</v>
      </c>
      <c r="B428" s="35" t="s">
        <v>355</v>
      </c>
      <c r="C428" s="35" t="s">
        <v>218</v>
      </c>
      <c r="D428" s="35" t="s">
        <v>21</v>
      </c>
      <c r="E428" s="37" t="s">
        <v>143</v>
      </c>
      <c r="F428" s="37"/>
      <c r="G428" s="36" t="n">
        <f aca="false">G429</f>
        <v>20</v>
      </c>
      <c r="H428" s="38" t="n">
        <f aca="false">H429</f>
        <v>20</v>
      </c>
      <c r="I428" s="38" t="n">
        <f aca="false">I429</f>
        <v>20</v>
      </c>
    </row>
    <row r="429" s="33" customFormat="true" ht="18.75" hidden="false" customHeight="true" outlineLevel="0" collapsed="false">
      <c r="A429" s="39" t="s">
        <v>34</v>
      </c>
      <c r="B429" s="35" t="s">
        <v>355</v>
      </c>
      <c r="C429" s="35" t="s">
        <v>218</v>
      </c>
      <c r="D429" s="35" t="s">
        <v>21</v>
      </c>
      <c r="E429" s="37" t="s">
        <v>144</v>
      </c>
      <c r="F429" s="37"/>
      <c r="G429" s="36" t="n">
        <f aca="false">G430</f>
        <v>20</v>
      </c>
      <c r="H429" s="38" t="n">
        <f aca="false">H430</f>
        <v>20</v>
      </c>
      <c r="I429" s="38" t="n">
        <f aca="false">I430</f>
        <v>20</v>
      </c>
    </row>
    <row r="430" s="33" customFormat="true" ht="15.75" hidden="false" customHeight="false" outlineLevel="0" collapsed="false">
      <c r="A430" s="34" t="s">
        <v>228</v>
      </c>
      <c r="B430" s="35" t="s">
        <v>355</v>
      </c>
      <c r="C430" s="35" t="s">
        <v>218</v>
      </c>
      <c r="D430" s="35" t="s">
        <v>21</v>
      </c>
      <c r="E430" s="37" t="s">
        <v>144</v>
      </c>
      <c r="F430" s="37" t="s">
        <v>229</v>
      </c>
      <c r="G430" s="36" t="n">
        <v>20</v>
      </c>
      <c r="H430" s="38" t="n">
        <v>20</v>
      </c>
      <c r="I430" s="38" t="n">
        <v>20</v>
      </c>
    </row>
    <row r="431" s="33" customFormat="true" ht="35.25" hidden="false" customHeight="true" outlineLevel="0" collapsed="false">
      <c r="A431" s="39" t="s">
        <v>145</v>
      </c>
      <c r="B431" s="35" t="s">
        <v>355</v>
      </c>
      <c r="C431" s="35" t="s">
        <v>218</v>
      </c>
      <c r="D431" s="35" t="s">
        <v>21</v>
      </c>
      <c r="E431" s="37" t="s">
        <v>146</v>
      </c>
      <c r="F431" s="37"/>
      <c r="G431" s="36" t="n">
        <f aca="false">SUM(G432)</f>
        <v>380</v>
      </c>
      <c r="H431" s="38" t="n">
        <f aca="false">SUM(H432)</f>
        <v>380</v>
      </c>
      <c r="I431" s="38" t="n">
        <f aca="false">SUM(I432)</f>
        <v>380</v>
      </c>
    </row>
    <row r="432" s="33" customFormat="true" ht="31.5" hidden="false" customHeight="false" outlineLevel="0" collapsed="false">
      <c r="A432" s="39" t="s">
        <v>268</v>
      </c>
      <c r="B432" s="35" t="s">
        <v>355</v>
      </c>
      <c r="C432" s="35" t="s">
        <v>218</v>
      </c>
      <c r="D432" s="35" t="s">
        <v>21</v>
      </c>
      <c r="E432" s="37" t="s">
        <v>269</v>
      </c>
      <c r="F432" s="37"/>
      <c r="G432" s="36" t="n">
        <f aca="false">SUM(G433)</f>
        <v>380</v>
      </c>
      <c r="H432" s="38" t="n">
        <f aca="false">SUM(H433)</f>
        <v>380</v>
      </c>
      <c r="I432" s="38" t="n">
        <f aca="false">SUM(I433)</f>
        <v>380</v>
      </c>
    </row>
    <row r="433" s="33" customFormat="true" ht="31.5" hidden="false" customHeight="false" outlineLevel="0" collapsed="false">
      <c r="A433" s="39" t="s">
        <v>270</v>
      </c>
      <c r="B433" s="35" t="s">
        <v>355</v>
      </c>
      <c r="C433" s="35" t="s">
        <v>218</v>
      </c>
      <c r="D433" s="35" t="s">
        <v>21</v>
      </c>
      <c r="E433" s="37" t="s">
        <v>271</v>
      </c>
      <c r="F433" s="37"/>
      <c r="G433" s="36" t="n">
        <f aca="false">SUM(G434)</f>
        <v>380</v>
      </c>
      <c r="H433" s="38" t="n">
        <f aca="false">SUM(H434)</f>
        <v>380</v>
      </c>
      <c r="I433" s="38" t="n">
        <f aca="false">SUM(I434)</f>
        <v>380</v>
      </c>
    </row>
    <row r="434" s="33" customFormat="true" ht="15.75" hidden="false" customHeight="false" outlineLevel="0" collapsed="false">
      <c r="A434" s="34" t="s">
        <v>228</v>
      </c>
      <c r="B434" s="35" t="s">
        <v>355</v>
      </c>
      <c r="C434" s="35" t="s">
        <v>218</v>
      </c>
      <c r="D434" s="35" t="s">
        <v>21</v>
      </c>
      <c r="E434" s="37" t="s">
        <v>271</v>
      </c>
      <c r="F434" s="37" t="s">
        <v>229</v>
      </c>
      <c r="G434" s="36" t="n">
        <v>380</v>
      </c>
      <c r="H434" s="38" t="n">
        <v>380</v>
      </c>
      <c r="I434" s="38" t="n">
        <v>380</v>
      </c>
    </row>
    <row r="435" customFormat="false" ht="31.5" hidden="false" customHeight="false" outlineLevel="0" collapsed="false">
      <c r="A435" s="39" t="s">
        <v>368</v>
      </c>
      <c r="B435" s="35" t="s">
        <v>355</v>
      </c>
      <c r="C435" s="35" t="s">
        <v>218</v>
      </c>
      <c r="D435" s="35" t="s">
        <v>21</v>
      </c>
      <c r="E435" s="37" t="s">
        <v>369</v>
      </c>
      <c r="F435" s="35"/>
      <c r="G435" s="36" t="n">
        <f aca="false">G436</f>
        <v>4056.6</v>
      </c>
      <c r="H435" s="38" t="n">
        <f aca="false">H436</f>
        <v>4056.6</v>
      </c>
      <c r="I435" s="38" t="n">
        <f aca="false">I436</f>
        <v>4056.6</v>
      </c>
    </row>
    <row r="436" customFormat="false" ht="15.75" hidden="false" customHeight="false" outlineLevel="0" collapsed="false">
      <c r="A436" s="39" t="s">
        <v>370</v>
      </c>
      <c r="B436" s="35" t="s">
        <v>355</v>
      </c>
      <c r="C436" s="35" t="s">
        <v>218</v>
      </c>
      <c r="D436" s="35" t="s">
        <v>21</v>
      </c>
      <c r="E436" s="37" t="s">
        <v>371</v>
      </c>
      <c r="F436" s="35"/>
      <c r="G436" s="36" t="n">
        <f aca="false">G437</f>
        <v>4056.6</v>
      </c>
      <c r="H436" s="38" t="n">
        <f aca="false">H437</f>
        <v>4056.6</v>
      </c>
      <c r="I436" s="38" t="n">
        <f aca="false">I437</f>
        <v>4056.6</v>
      </c>
    </row>
    <row r="437" customFormat="false" ht="31.5" hidden="false" customHeight="false" outlineLevel="0" collapsed="false">
      <c r="A437" s="34" t="s">
        <v>262</v>
      </c>
      <c r="B437" s="35" t="s">
        <v>355</v>
      </c>
      <c r="C437" s="35" t="s">
        <v>218</v>
      </c>
      <c r="D437" s="35" t="s">
        <v>21</v>
      </c>
      <c r="E437" s="37" t="s">
        <v>372</v>
      </c>
      <c r="F437" s="35"/>
      <c r="G437" s="36" t="n">
        <f aca="false">G438</f>
        <v>4056.6</v>
      </c>
      <c r="H437" s="38" t="n">
        <f aca="false">H438</f>
        <v>4056.6</v>
      </c>
      <c r="I437" s="38" t="n">
        <f aca="false">I438</f>
        <v>4056.6</v>
      </c>
    </row>
    <row r="438" customFormat="false" ht="15.75" hidden="false" customHeight="false" outlineLevel="0" collapsed="false">
      <c r="A438" s="34" t="s">
        <v>228</v>
      </c>
      <c r="B438" s="35" t="s">
        <v>355</v>
      </c>
      <c r="C438" s="35" t="s">
        <v>218</v>
      </c>
      <c r="D438" s="35" t="s">
        <v>21</v>
      </c>
      <c r="E438" s="37" t="s">
        <v>372</v>
      </c>
      <c r="F438" s="35" t="s">
        <v>229</v>
      </c>
      <c r="G438" s="36" t="n">
        <v>4056.6</v>
      </c>
      <c r="H438" s="38" t="n">
        <v>4056.6</v>
      </c>
      <c r="I438" s="38" t="n">
        <v>4056.6</v>
      </c>
    </row>
    <row r="439" s="33" customFormat="true" ht="15.75" hidden="false" customHeight="false" outlineLevel="0" collapsed="false">
      <c r="A439" s="39" t="s">
        <v>385</v>
      </c>
      <c r="B439" s="35" t="n">
        <v>113</v>
      </c>
      <c r="C439" s="35" t="s">
        <v>218</v>
      </c>
      <c r="D439" s="35" t="s">
        <v>168</v>
      </c>
      <c r="E439" s="37"/>
      <c r="F439" s="35"/>
      <c r="G439" s="36" t="n">
        <f aca="false">SUM(G440+G444+G457)</f>
        <v>23432.9</v>
      </c>
      <c r="H439" s="38" t="n">
        <f aca="false">SUM(H440+H444+H457)</f>
        <v>21963.4</v>
      </c>
      <c r="I439" s="38" t="n">
        <f aca="false">SUM(I440+I444+I457)</f>
        <v>22124.3</v>
      </c>
    </row>
    <row r="440" s="33" customFormat="true" ht="15.75" hidden="false" customHeight="false" outlineLevel="0" collapsed="false">
      <c r="A440" s="34" t="s">
        <v>88</v>
      </c>
      <c r="B440" s="35" t="s">
        <v>355</v>
      </c>
      <c r="C440" s="35" t="s">
        <v>218</v>
      </c>
      <c r="D440" s="35" t="s">
        <v>168</v>
      </c>
      <c r="E440" s="37" t="s">
        <v>89</v>
      </c>
      <c r="F440" s="37"/>
      <c r="G440" s="36" t="n">
        <f aca="false">SUM(G441)</f>
        <v>50</v>
      </c>
      <c r="H440" s="38" t="n">
        <f aca="false">SUM(H441)</f>
        <v>0</v>
      </c>
      <c r="I440" s="38" t="n">
        <f aca="false">SUM(I441)</f>
        <v>0</v>
      </c>
    </row>
    <row r="441" s="33" customFormat="true" ht="15.75" hidden="false" customHeight="false" outlineLevel="0" collapsed="false">
      <c r="A441" s="34" t="s">
        <v>254</v>
      </c>
      <c r="B441" s="35" t="s">
        <v>355</v>
      </c>
      <c r="C441" s="35" t="s">
        <v>218</v>
      </c>
      <c r="D441" s="35" t="s">
        <v>168</v>
      </c>
      <c r="E441" s="37" t="s">
        <v>255</v>
      </c>
      <c r="F441" s="37"/>
      <c r="G441" s="36" t="n">
        <f aca="false">SUM(G442)</f>
        <v>50</v>
      </c>
      <c r="H441" s="38" t="n">
        <f aca="false">SUM(H442)</f>
        <v>0</v>
      </c>
      <c r="I441" s="38" t="n">
        <f aca="false">SUM(I442)</f>
        <v>0</v>
      </c>
    </row>
    <row r="442" s="33" customFormat="true" ht="31.5" hidden="false" customHeight="false" outlineLevel="0" collapsed="false">
      <c r="A442" s="34" t="s">
        <v>256</v>
      </c>
      <c r="B442" s="35" t="s">
        <v>355</v>
      </c>
      <c r="C442" s="35" t="s">
        <v>218</v>
      </c>
      <c r="D442" s="35" t="s">
        <v>168</v>
      </c>
      <c r="E442" s="37" t="s">
        <v>257</v>
      </c>
      <c r="F442" s="37"/>
      <c r="G442" s="36" t="n">
        <f aca="false">SUM(G443)</f>
        <v>50</v>
      </c>
      <c r="H442" s="38" t="n">
        <f aca="false">SUM(H443)</f>
        <v>0</v>
      </c>
      <c r="I442" s="38" t="n">
        <f aca="false">SUM(I443)</f>
        <v>0</v>
      </c>
    </row>
    <row r="443" s="33" customFormat="true" ht="15.75" hidden="false" customHeight="false" outlineLevel="0" collapsed="false">
      <c r="A443" s="34" t="s">
        <v>228</v>
      </c>
      <c r="B443" s="35" t="s">
        <v>355</v>
      </c>
      <c r="C443" s="35" t="s">
        <v>218</v>
      </c>
      <c r="D443" s="35" t="s">
        <v>168</v>
      </c>
      <c r="E443" s="37" t="s">
        <v>257</v>
      </c>
      <c r="F443" s="37" t="s">
        <v>229</v>
      </c>
      <c r="G443" s="36" t="n">
        <v>50</v>
      </c>
      <c r="H443" s="38"/>
      <c r="I443" s="38"/>
    </row>
    <row r="444" s="33" customFormat="true" ht="15.75" hidden="false" customHeight="false" outlineLevel="0" collapsed="false">
      <c r="A444" s="34" t="s">
        <v>356</v>
      </c>
      <c r="B444" s="35" t="n">
        <v>113</v>
      </c>
      <c r="C444" s="35" t="s">
        <v>218</v>
      </c>
      <c r="D444" s="35" t="s">
        <v>168</v>
      </c>
      <c r="E444" s="37" t="s">
        <v>357</v>
      </c>
      <c r="F444" s="37"/>
      <c r="G444" s="36" t="n">
        <f aca="false">SUM(G445)</f>
        <v>23337.9</v>
      </c>
      <c r="H444" s="38" t="n">
        <f aca="false">SUM(H445)</f>
        <v>21918.4</v>
      </c>
      <c r="I444" s="38" t="n">
        <f aca="false">SUM(I445)</f>
        <v>22079.3</v>
      </c>
    </row>
    <row r="445" s="33" customFormat="true" ht="15.75" hidden="false" customHeight="false" outlineLevel="0" collapsed="false">
      <c r="A445" s="34" t="s">
        <v>374</v>
      </c>
      <c r="B445" s="35" t="n">
        <v>113</v>
      </c>
      <c r="C445" s="35" t="s">
        <v>218</v>
      </c>
      <c r="D445" s="35" t="s">
        <v>168</v>
      </c>
      <c r="E445" s="37" t="s">
        <v>375</v>
      </c>
      <c r="F445" s="37"/>
      <c r="G445" s="36" t="n">
        <f aca="false">SUM(G448+G454+G446)</f>
        <v>23337.9</v>
      </c>
      <c r="H445" s="36" t="n">
        <f aca="false">SUM(H448+H454+H446)</f>
        <v>21918.4</v>
      </c>
      <c r="I445" s="36" t="n">
        <f aca="false">SUM(I448+I454+I446)</f>
        <v>22079.3</v>
      </c>
    </row>
    <row r="446" s="33" customFormat="true" ht="31.5" hidden="false" customHeight="false" outlineLevel="0" collapsed="false">
      <c r="A446" s="34" t="s">
        <v>376</v>
      </c>
      <c r="B446" s="35" t="n">
        <v>113</v>
      </c>
      <c r="C446" s="35" t="s">
        <v>218</v>
      </c>
      <c r="D446" s="35" t="s">
        <v>168</v>
      </c>
      <c r="E446" s="37" t="s">
        <v>377</v>
      </c>
      <c r="F446" s="37"/>
      <c r="G446" s="36" t="n">
        <f aca="false">G447</f>
        <v>909.5</v>
      </c>
      <c r="H446" s="38" t="n">
        <f aca="false">H447</f>
        <v>759.5</v>
      </c>
      <c r="I446" s="38" t="n">
        <f aca="false">I447</f>
        <v>759.5</v>
      </c>
    </row>
    <row r="447" s="33" customFormat="true" ht="15.75" hidden="false" customHeight="false" outlineLevel="0" collapsed="false">
      <c r="A447" s="34" t="s">
        <v>228</v>
      </c>
      <c r="B447" s="35" t="n">
        <v>113</v>
      </c>
      <c r="C447" s="35" t="s">
        <v>218</v>
      </c>
      <c r="D447" s="35" t="s">
        <v>168</v>
      </c>
      <c r="E447" s="37" t="s">
        <v>378</v>
      </c>
      <c r="F447" s="37" t="s">
        <v>229</v>
      </c>
      <c r="G447" s="36" t="n">
        <v>909.5</v>
      </c>
      <c r="H447" s="38" t="n">
        <f aca="false">909.5-150</f>
        <v>759.5</v>
      </c>
      <c r="I447" s="38" t="n">
        <f aca="false">909.5-150</f>
        <v>759.5</v>
      </c>
    </row>
    <row r="448" s="33" customFormat="true" ht="31.5" hidden="false" customHeight="false" outlineLevel="0" collapsed="false">
      <c r="A448" s="34" t="s">
        <v>386</v>
      </c>
      <c r="B448" s="35" t="n">
        <v>113</v>
      </c>
      <c r="C448" s="35" t="s">
        <v>218</v>
      </c>
      <c r="D448" s="35" t="s">
        <v>168</v>
      </c>
      <c r="E448" s="37" t="s">
        <v>387</v>
      </c>
      <c r="F448" s="37"/>
      <c r="G448" s="36" t="n">
        <f aca="false">SUM(G449+G451)</f>
        <v>22151.2</v>
      </c>
      <c r="H448" s="38" t="n">
        <f aca="false">SUM(H449+H451)</f>
        <v>21158.9</v>
      </c>
      <c r="I448" s="38" t="n">
        <f aca="false">SUM(I449+I451)</f>
        <v>21319.8</v>
      </c>
    </row>
    <row r="449" customFormat="false" ht="31.5" hidden="false" customHeight="false" outlineLevel="0" collapsed="false">
      <c r="A449" s="34" t="s">
        <v>262</v>
      </c>
      <c r="B449" s="35" t="n">
        <v>113</v>
      </c>
      <c r="C449" s="35" t="s">
        <v>218</v>
      </c>
      <c r="D449" s="35" t="s">
        <v>168</v>
      </c>
      <c r="E449" s="37" t="s">
        <v>388</v>
      </c>
      <c r="F449" s="37"/>
      <c r="G449" s="36" t="n">
        <f aca="false">SUM(G450)</f>
        <v>16151.2</v>
      </c>
      <c r="H449" s="38" t="n">
        <f aca="false">SUM(H450)</f>
        <v>15158.9</v>
      </c>
      <c r="I449" s="38" t="n">
        <f aca="false">SUM(I450)</f>
        <v>15319.8</v>
      </c>
    </row>
    <row r="450" customFormat="false" ht="15.75" hidden="false" customHeight="false" outlineLevel="0" collapsed="false">
      <c r="A450" s="34" t="s">
        <v>228</v>
      </c>
      <c r="B450" s="35" t="n">
        <v>113</v>
      </c>
      <c r="C450" s="35" t="s">
        <v>218</v>
      </c>
      <c r="D450" s="35" t="s">
        <v>168</v>
      </c>
      <c r="E450" s="37" t="s">
        <v>388</v>
      </c>
      <c r="F450" s="35" t="s">
        <v>229</v>
      </c>
      <c r="G450" s="36" t="n">
        <v>16151.2</v>
      </c>
      <c r="H450" s="38" t="n">
        <f aca="false">16151.2-992.3</f>
        <v>15158.9</v>
      </c>
      <c r="I450" s="38" t="n">
        <f aca="false">16151.2-831.4</f>
        <v>15319.8</v>
      </c>
    </row>
    <row r="451" customFormat="false" ht="31.5" hidden="false" customHeight="false" outlineLevel="0" collapsed="false">
      <c r="A451" s="39" t="s">
        <v>389</v>
      </c>
      <c r="B451" s="35" t="n">
        <v>113</v>
      </c>
      <c r="C451" s="35" t="s">
        <v>218</v>
      </c>
      <c r="D451" s="35" t="s">
        <v>168</v>
      </c>
      <c r="E451" s="37" t="s">
        <v>390</v>
      </c>
      <c r="F451" s="35"/>
      <c r="G451" s="36" t="n">
        <f aca="false">G452+G453</f>
        <v>6000</v>
      </c>
      <c r="H451" s="38" t="n">
        <f aca="false">H452+H453</f>
        <v>6000</v>
      </c>
      <c r="I451" s="38" t="n">
        <f aca="false">I452+I453</f>
        <v>6000</v>
      </c>
    </row>
    <row r="452" customFormat="false" ht="15.75" hidden="false" customHeight="false" outlineLevel="0" collapsed="false">
      <c r="A452" s="34" t="s">
        <v>228</v>
      </c>
      <c r="B452" s="35" t="n">
        <v>113</v>
      </c>
      <c r="C452" s="35" t="s">
        <v>218</v>
      </c>
      <c r="D452" s="35" t="s">
        <v>168</v>
      </c>
      <c r="E452" s="37" t="s">
        <v>390</v>
      </c>
      <c r="F452" s="35" t="s">
        <v>229</v>
      </c>
      <c r="G452" s="36" t="n">
        <v>5075</v>
      </c>
      <c r="H452" s="36" t="n">
        <v>5075</v>
      </c>
      <c r="I452" s="36" t="n">
        <v>5075</v>
      </c>
    </row>
    <row r="453" customFormat="false" ht="15.75" hidden="false" customHeight="false" outlineLevel="0" collapsed="false">
      <c r="A453" s="34" t="s">
        <v>55</v>
      </c>
      <c r="B453" s="35" t="n">
        <v>113</v>
      </c>
      <c r="C453" s="35" t="s">
        <v>218</v>
      </c>
      <c r="D453" s="35" t="s">
        <v>168</v>
      </c>
      <c r="E453" s="37" t="s">
        <v>390</v>
      </c>
      <c r="F453" s="35" t="s">
        <v>56</v>
      </c>
      <c r="G453" s="36" t="n">
        <v>925</v>
      </c>
      <c r="H453" s="36" t="n">
        <v>925</v>
      </c>
      <c r="I453" s="36" t="n">
        <v>925</v>
      </c>
    </row>
    <row r="454" customFormat="false" ht="31.5" hidden="false" customHeight="false" outlineLevel="0" collapsed="false">
      <c r="A454" s="39" t="s">
        <v>391</v>
      </c>
      <c r="B454" s="35" t="s">
        <v>355</v>
      </c>
      <c r="C454" s="35" t="s">
        <v>218</v>
      </c>
      <c r="D454" s="35" t="s">
        <v>168</v>
      </c>
      <c r="E454" s="37" t="s">
        <v>392</v>
      </c>
      <c r="F454" s="35"/>
      <c r="G454" s="36" t="n">
        <f aca="false">G455</f>
        <v>277.2</v>
      </c>
      <c r="H454" s="36" t="n">
        <f aca="false">H455</f>
        <v>0</v>
      </c>
      <c r="I454" s="36" t="n">
        <f aca="false">I455</f>
        <v>0</v>
      </c>
    </row>
    <row r="455" customFormat="false" ht="31.5" hidden="false" customHeight="false" outlineLevel="0" collapsed="false">
      <c r="A455" s="39" t="s">
        <v>393</v>
      </c>
      <c r="B455" s="35" t="s">
        <v>355</v>
      </c>
      <c r="C455" s="35" t="s">
        <v>218</v>
      </c>
      <c r="D455" s="35" t="s">
        <v>168</v>
      </c>
      <c r="E455" s="37" t="s">
        <v>394</v>
      </c>
      <c r="F455" s="35"/>
      <c r="G455" s="36" t="n">
        <f aca="false">G456</f>
        <v>277.2</v>
      </c>
      <c r="H455" s="38" t="n">
        <f aca="false">H456</f>
        <v>0</v>
      </c>
      <c r="I455" s="38" t="n">
        <f aca="false">I456</f>
        <v>0</v>
      </c>
    </row>
    <row r="456" customFormat="false" ht="15.75" hidden="false" customHeight="false" outlineLevel="0" collapsed="false">
      <c r="A456" s="34" t="s">
        <v>228</v>
      </c>
      <c r="B456" s="35" t="s">
        <v>355</v>
      </c>
      <c r="C456" s="35" t="s">
        <v>218</v>
      </c>
      <c r="D456" s="35" t="s">
        <v>168</v>
      </c>
      <c r="E456" s="37" t="s">
        <v>394</v>
      </c>
      <c r="F456" s="35" t="s">
        <v>229</v>
      </c>
      <c r="G456" s="36" t="n">
        <v>277.2</v>
      </c>
      <c r="H456" s="38"/>
      <c r="I456" s="38"/>
    </row>
    <row r="457" customFormat="false" ht="31.5" hidden="false" customHeight="false" outlineLevel="0" collapsed="false">
      <c r="A457" s="39" t="s">
        <v>368</v>
      </c>
      <c r="B457" s="35" t="s">
        <v>355</v>
      </c>
      <c r="C457" s="35" t="s">
        <v>218</v>
      </c>
      <c r="D457" s="35" t="s">
        <v>168</v>
      </c>
      <c r="E457" s="37" t="s">
        <v>369</v>
      </c>
      <c r="F457" s="35"/>
      <c r="G457" s="36" t="n">
        <f aca="false">G458</f>
        <v>45</v>
      </c>
      <c r="H457" s="38" t="n">
        <f aca="false">H458</f>
        <v>45</v>
      </c>
      <c r="I457" s="38" t="n">
        <f aca="false">I458</f>
        <v>45</v>
      </c>
    </row>
    <row r="458" customFormat="false" ht="15.75" hidden="false" customHeight="false" outlineLevel="0" collapsed="false">
      <c r="A458" s="39" t="s">
        <v>370</v>
      </c>
      <c r="B458" s="35" t="s">
        <v>355</v>
      </c>
      <c r="C458" s="35" t="s">
        <v>218</v>
      </c>
      <c r="D458" s="35" t="s">
        <v>168</v>
      </c>
      <c r="E458" s="37" t="s">
        <v>371</v>
      </c>
      <c r="F458" s="35"/>
      <c r="G458" s="36" t="n">
        <f aca="false">G459</f>
        <v>45</v>
      </c>
      <c r="H458" s="38" t="n">
        <f aca="false">H459</f>
        <v>45</v>
      </c>
      <c r="I458" s="38" t="n">
        <f aca="false">I459</f>
        <v>45</v>
      </c>
    </row>
    <row r="459" customFormat="false" ht="31.5" hidden="false" customHeight="false" outlineLevel="0" collapsed="false">
      <c r="A459" s="34" t="s">
        <v>262</v>
      </c>
      <c r="B459" s="35" t="s">
        <v>355</v>
      </c>
      <c r="C459" s="35" t="s">
        <v>218</v>
      </c>
      <c r="D459" s="35" t="s">
        <v>168</v>
      </c>
      <c r="E459" s="37" t="s">
        <v>372</v>
      </c>
      <c r="F459" s="35"/>
      <c r="G459" s="36" t="n">
        <f aca="false">G460</f>
        <v>45</v>
      </c>
      <c r="H459" s="38" t="n">
        <f aca="false">H460</f>
        <v>45</v>
      </c>
      <c r="I459" s="38" t="n">
        <f aca="false">I460</f>
        <v>45</v>
      </c>
    </row>
    <row r="460" customFormat="false" ht="15.75" hidden="false" customHeight="false" outlineLevel="0" collapsed="false">
      <c r="A460" s="34" t="s">
        <v>228</v>
      </c>
      <c r="B460" s="35" t="s">
        <v>355</v>
      </c>
      <c r="C460" s="35" t="s">
        <v>218</v>
      </c>
      <c r="D460" s="35" t="s">
        <v>168</v>
      </c>
      <c r="E460" s="37" t="s">
        <v>372</v>
      </c>
      <c r="F460" s="35" t="s">
        <v>229</v>
      </c>
      <c r="G460" s="36" t="n">
        <v>45</v>
      </c>
      <c r="H460" s="38" t="n">
        <v>45</v>
      </c>
      <c r="I460" s="38" t="n">
        <v>45</v>
      </c>
    </row>
    <row r="461" customFormat="false" ht="15.75" hidden="false" customHeight="false" outlineLevel="0" collapsed="false">
      <c r="A461" s="34" t="s">
        <v>395</v>
      </c>
      <c r="B461" s="35" t="n">
        <v>113</v>
      </c>
      <c r="C461" s="35" t="s">
        <v>218</v>
      </c>
      <c r="D461" s="35" t="s">
        <v>218</v>
      </c>
      <c r="E461" s="35"/>
      <c r="F461" s="35"/>
      <c r="G461" s="36" t="n">
        <f aca="false">SUM(G462)</f>
        <v>2300</v>
      </c>
      <c r="H461" s="38" t="n">
        <f aca="false">SUM(H462)</f>
        <v>2300</v>
      </c>
      <c r="I461" s="38" t="n">
        <f aca="false">SUM(I462)</f>
        <v>2300</v>
      </c>
    </row>
    <row r="462" customFormat="false" ht="15.75" hidden="false" customHeight="false" outlineLevel="0" collapsed="false">
      <c r="A462" s="34" t="s">
        <v>356</v>
      </c>
      <c r="B462" s="35" t="n">
        <v>113</v>
      </c>
      <c r="C462" s="35" t="s">
        <v>218</v>
      </c>
      <c r="D462" s="35" t="s">
        <v>218</v>
      </c>
      <c r="E462" s="37" t="s">
        <v>357</v>
      </c>
      <c r="F462" s="35"/>
      <c r="G462" s="36" t="n">
        <f aca="false">SUM(G463)</f>
        <v>2300</v>
      </c>
      <c r="H462" s="38" t="n">
        <f aca="false">SUM(H463)</f>
        <v>2300</v>
      </c>
      <c r="I462" s="38" t="n">
        <f aca="false">SUM(I463)</f>
        <v>2300</v>
      </c>
    </row>
    <row r="463" customFormat="false" ht="15.75" hidden="false" customHeight="false" outlineLevel="0" collapsed="false">
      <c r="A463" s="34" t="s">
        <v>374</v>
      </c>
      <c r="B463" s="35" t="n">
        <v>113</v>
      </c>
      <c r="C463" s="35" t="s">
        <v>218</v>
      </c>
      <c r="D463" s="35" t="s">
        <v>218</v>
      </c>
      <c r="E463" s="37" t="s">
        <v>375</v>
      </c>
      <c r="F463" s="35"/>
      <c r="G463" s="36" t="n">
        <f aca="false">SUM(G464)</f>
        <v>2300</v>
      </c>
      <c r="H463" s="38" t="n">
        <f aca="false">SUM(H464)</f>
        <v>2300</v>
      </c>
      <c r="I463" s="38" t="n">
        <f aca="false">SUM(I464)</f>
        <v>2300</v>
      </c>
    </row>
    <row r="464" customFormat="false" ht="15.75" hidden="false" customHeight="false" outlineLevel="0" collapsed="false">
      <c r="A464" s="39" t="s">
        <v>396</v>
      </c>
      <c r="B464" s="35" t="n">
        <v>113</v>
      </c>
      <c r="C464" s="35" t="s">
        <v>218</v>
      </c>
      <c r="D464" s="35" t="s">
        <v>218</v>
      </c>
      <c r="E464" s="37" t="s">
        <v>397</v>
      </c>
      <c r="F464" s="35"/>
      <c r="G464" s="36" t="n">
        <f aca="false">SUM(G465)</f>
        <v>2300</v>
      </c>
      <c r="H464" s="38" t="n">
        <f aca="false">SUM(H465)</f>
        <v>2300</v>
      </c>
      <c r="I464" s="38" t="n">
        <f aca="false">SUM(I465)</f>
        <v>2300</v>
      </c>
    </row>
    <row r="465" customFormat="false" ht="15.75" hidden="false" customHeight="false" outlineLevel="0" collapsed="false">
      <c r="A465" s="39" t="s">
        <v>398</v>
      </c>
      <c r="B465" s="35" t="n">
        <v>113</v>
      </c>
      <c r="C465" s="35" t="s">
        <v>218</v>
      </c>
      <c r="D465" s="35" t="s">
        <v>218</v>
      </c>
      <c r="E465" s="37" t="s">
        <v>399</v>
      </c>
      <c r="F465" s="35"/>
      <c r="G465" s="36" t="n">
        <f aca="false">SUM(G466)</f>
        <v>2300</v>
      </c>
      <c r="H465" s="38" t="n">
        <f aca="false">SUM(H466)</f>
        <v>2300</v>
      </c>
      <c r="I465" s="38" t="n">
        <f aca="false">SUM(I466)</f>
        <v>2300</v>
      </c>
    </row>
    <row r="466" customFormat="false" ht="15.75" hidden="false" customHeight="false" outlineLevel="0" collapsed="false">
      <c r="A466" s="34" t="s">
        <v>228</v>
      </c>
      <c r="B466" s="35" t="n">
        <v>113</v>
      </c>
      <c r="C466" s="35" t="s">
        <v>218</v>
      </c>
      <c r="D466" s="35" t="s">
        <v>218</v>
      </c>
      <c r="E466" s="37" t="s">
        <v>399</v>
      </c>
      <c r="F466" s="35" t="s">
        <v>229</v>
      </c>
      <c r="G466" s="36" t="n">
        <v>2300</v>
      </c>
      <c r="H466" s="38" t="n">
        <v>2300</v>
      </c>
      <c r="I466" s="38" t="n">
        <v>2300</v>
      </c>
    </row>
    <row r="467" customFormat="false" ht="15.75" hidden="false" customHeight="false" outlineLevel="0" collapsed="false">
      <c r="A467" s="34" t="s">
        <v>400</v>
      </c>
      <c r="B467" s="35" t="n">
        <v>113</v>
      </c>
      <c r="C467" s="35" t="s">
        <v>218</v>
      </c>
      <c r="D467" s="35" t="s">
        <v>170</v>
      </c>
      <c r="E467" s="35"/>
      <c r="F467" s="35"/>
      <c r="G467" s="36" t="n">
        <f aca="false">SUM(G468+G476+G488+G482)</f>
        <v>34779.2</v>
      </c>
      <c r="H467" s="36" t="n">
        <f aca="false">SUM(H468+H476+H488+H482)</f>
        <v>28046</v>
      </c>
      <c r="I467" s="36" t="n">
        <f aca="false">SUM(I468+I476+I488+I482)</f>
        <v>24596</v>
      </c>
    </row>
    <row r="468" customFormat="false" ht="15.75" hidden="false" customHeight="false" outlineLevel="0" collapsed="false">
      <c r="A468" s="39" t="s">
        <v>22</v>
      </c>
      <c r="B468" s="37" t="s">
        <v>355</v>
      </c>
      <c r="C468" s="37" t="s">
        <v>218</v>
      </c>
      <c r="D468" s="37" t="s">
        <v>170</v>
      </c>
      <c r="E468" s="37" t="s">
        <v>23</v>
      </c>
      <c r="F468" s="37"/>
      <c r="G468" s="36" t="n">
        <f aca="false">SUM(G469)</f>
        <v>5114.4</v>
      </c>
      <c r="H468" s="38" t="n">
        <f aca="false">SUM(H469)</f>
        <v>4510.3</v>
      </c>
      <c r="I468" s="38" t="n">
        <f aca="false">SUM(I469)</f>
        <v>3948.1</v>
      </c>
    </row>
    <row r="469" customFormat="false" ht="15.75" hidden="false" customHeight="false" outlineLevel="0" collapsed="false">
      <c r="A469" s="39" t="s">
        <v>24</v>
      </c>
      <c r="B469" s="37" t="s">
        <v>355</v>
      </c>
      <c r="C469" s="37" t="s">
        <v>218</v>
      </c>
      <c r="D469" s="37" t="s">
        <v>170</v>
      </c>
      <c r="E469" s="37" t="s">
        <v>25</v>
      </c>
      <c r="F469" s="37"/>
      <c r="G469" s="36" t="n">
        <f aca="false">SUM(G470)+G474</f>
        <v>5114.4</v>
      </c>
      <c r="H469" s="38" t="n">
        <f aca="false">SUM(H470)+H474</f>
        <v>4510.3</v>
      </c>
      <c r="I469" s="38" t="n">
        <f aca="false">SUM(I470)+I474</f>
        <v>3948.1</v>
      </c>
    </row>
    <row r="470" customFormat="false" ht="16.5" hidden="false" customHeight="true" outlineLevel="0" collapsed="false">
      <c r="A470" s="39" t="s">
        <v>45</v>
      </c>
      <c r="B470" s="37" t="s">
        <v>355</v>
      </c>
      <c r="C470" s="37" t="s">
        <v>218</v>
      </c>
      <c r="D470" s="37" t="s">
        <v>170</v>
      </c>
      <c r="E470" s="37" t="s">
        <v>46</v>
      </c>
      <c r="F470" s="37"/>
      <c r="G470" s="41" t="n">
        <f aca="false">G471</f>
        <v>5108.1</v>
      </c>
      <c r="H470" s="42" t="n">
        <f aca="false">H471</f>
        <v>4504</v>
      </c>
      <c r="I470" s="42" t="n">
        <f aca="false">I471</f>
        <v>3941.8</v>
      </c>
    </row>
    <row r="471" customFormat="false" ht="34.5" hidden="false" customHeight="true" outlineLevel="0" collapsed="false">
      <c r="A471" s="39" t="s">
        <v>301</v>
      </c>
      <c r="B471" s="37" t="s">
        <v>355</v>
      </c>
      <c r="C471" s="37" t="s">
        <v>218</v>
      </c>
      <c r="D471" s="37" t="s">
        <v>170</v>
      </c>
      <c r="E471" s="37" t="s">
        <v>48</v>
      </c>
      <c r="F471" s="37"/>
      <c r="G471" s="41" t="n">
        <f aca="false">G472+G473</f>
        <v>5108.1</v>
      </c>
      <c r="H471" s="42" t="n">
        <f aca="false">H472+H473</f>
        <v>4504</v>
      </c>
      <c r="I471" s="42" t="n">
        <f aca="false">I472+I473</f>
        <v>3941.8</v>
      </c>
    </row>
    <row r="472" customFormat="false" ht="56.25" hidden="false" customHeight="true" outlineLevel="0" collapsed="false">
      <c r="A472" s="39" t="s">
        <v>28</v>
      </c>
      <c r="B472" s="37" t="s">
        <v>355</v>
      </c>
      <c r="C472" s="37" t="s">
        <v>218</v>
      </c>
      <c r="D472" s="37" t="s">
        <v>170</v>
      </c>
      <c r="E472" s="37" t="s">
        <v>48</v>
      </c>
      <c r="F472" s="37" t="s">
        <v>29</v>
      </c>
      <c r="G472" s="36" t="n">
        <v>5068.1</v>
      </c>
      <c r="H472" s="38" t="n">
        <v>4504</v>
      </c>
      <c r="I472" s="38" t="n">
        <v>3941.8</v>
      </c>
    </row>
    <row r="473" customFormat="false" ht="15.75" hidden="false" customHeight="false" outlineLevel="0" collapsed="false">
      <c r="A473" s="39" t="s">
        <v>49</v>
      </c>
      <c r="B473" s="37" t="s">
        <v>355</v>
      </c>
      <c r="C473" s="37" t="s">
        <v>218</v>
      </c>
      <c r="D473" s="37" t="s">
        <v>170</v>
      </c>
      <c r="E473" s="37" t="s">
        <v>48</v>
      </c>
      <c r="F473" s="37" t="s">
        <v>50</v>
      </c>
      <c r="G473" s="36" t="n">
        <v>40</v>
      </c>
      <c r="H473" s="38"/>
      <c r="I473" s="38"/>
    </row>
    <row r="474" customFormat="false" ht="31.5" hidden="false" customHeight="false" outlineLevel="0" collapsed="false">
      <c r="A474" s="39" t="s">
        <v>53</v>
      </c>
      <c r="B474" s="37" t="s">
        <v>355</v>
      </c>
      <c r="C474" s="37" t="s">
        <v>218</v>
      </c>
      <c r="D474" s="37" t="s">
        <v>170</v>
      </c>
      <c r="E474" s="35" t="s">
        <v>54</v>
      </c>
      <c r="F474" s="35"/>
      <c r="G474" s="36" t="n">
        <f aca="false">G475</f>
        <v>6.3</v>
      </c>
      <c r="H474" s="38" t="n">
        <f aca="false">H475</f>
        <v>6.3</v>
      </c>
      <c r="I474" s="38" t="n">
        <f aca="false">I475</f>
        <v>6.3</v>
      </c>
    </row>
    <row r="475" customFormat="false" ht="15.75" hidden="false" customHeight="false" outlineLevel="0" collapsed="false">
      <c r="A475" s="34" t="s">
        <v>55</v>
      </c>
      <c r="B475" s="37" t="s">
        <v>355</v>
      </c>
      <c r="C475" s="37" t="s">
        <v>218</v>
      </c>
      <c r="D475" s="37" t="s">
        <v>170</v>
      </c>
      <c r="E475" s="35" t="s">
        <v>54</v>
      </c>
      <c r="F475" s="35" t="s">
        <v>56</v>
      </c>
      <c r="G475" s="36" t="n">
        <v>6.3</v>
      </c>
      <c r="H475" s="38" t="n">
        <v>6.3</v>
      </c>
      <c r="I475" s="38" t="n">
        <v>6.3</v>
      </c>
    </row>
    <row r="476" customFormat="false" ht="15.75" hidden="false" customHeight="false" outlineLevel="0" collapsed="false">
      <c r="A476" s="39" t="s">
        <v>96</v>
      </c>
      <c r="B476" s="37" t="s">
        <v>355</v>
      </c>
      <c r="C476" s="37" t="s">
        <v>218</v>
      </c>
      <c r="D476" s="37" t="s">
        <v>170</v>
      </c>
      <c r="E476" s="37" t="s">
        <v>97</v>
      </c>
      <c r="F476" s="37"/>
      <c r="G476" s="41" t="n">
        <f aca="false">SUM(G477)+G480</f>
        <v>29419.2</v>
      </c>
      <c r="H476" s="42" t="n">
        <f aca="false">SUM(H477)+H480</f>
        <v>23508.7</v>
      </c>
      <c r="I476" s="42" t="n">
        <f aca="false">SUM(I477)+I480</f>
        <v>20634.9</v>
      </c>
    </row>
    <row r="477" customFormat="false" ht="16.5" hidden="false" customHeight="true" outlineLevel="0" collapsed="false">
      <c r="A477" s="39" t="s">
        <v>98</v>
      </c>
      <c r="B477" s="37" t="s">
        <v>355</v>
      </c>
      <c r="C477" s="37" t="s">
        <v>218</v>
      </c>
      <c r="D477" s="37" t="s">
        <v>170</v>
      </c>
      <c r="E477" s="37" t="s">
        <v>99</v>
      </c>
      <c r="F477" s="37"/>
      <c r="G477" s="36" t="n">
        <f aca="false">SUM(G478+G479)</f>
        <v>29401.2</v>
      </c>
      <c r="H477" s="38" t="n">
        <f aca="false">SUM(H478+H479)</f>
        <v>23490.7</v>
      </c>
      <c r="I477" s="38" t="n">
        <f aca="false">SUM(I478+I479)</f>
        <v>20616.9</v>
      </c>
    </row>
    <row r="478" customFormat="false" ht="47.25" hidden="false" customHeight="false" outlineLevel="0" collapsed="false">
      <c r="A478" s="39" t="s">
        <v>302</v>
      </c>
      <c r="B478" s="37" t="s">
        <v>355</v>
      </c>
      <c r="C478" s="37" t="s">
        <v>218</v>
      </c>
      <c r="D478" s="37" t="s">
        <v>170</v>
      </c>
      <c r="E478" s="37" t="s">
        <v>99</v>
      </c>
      <c r="F478" s="37" t="s">
        <v>29</v>
      </c>
      <c r="G478" s="36" t="n">
        <v>25864.6</v>
      </c>
      <c r="H478" s="36" t="n">
        <v>22990.7</v>
      </c>
      <c r="I478" s="36" t="n">
        <v>20116.9</v>
      </c>
    </row>
    <row r="479" customFormat="false" ht="15.75" hidden="false" customHeight="false" outlineLevel="0" collapsed="false">
      <c r="A479" s="39" t="s">
        <v>49</v>
      </c>
      <c r="B479" s="37" t="s">
        <v>355</v>
      </c>
      <c r="C479" s="37" t="s">
        <v>218</v>
      </c>
      <c r="D479" s="37" t="s">
        <v>170</v>
      </c>
      <c r="E479" s="37" t="s">
        <v>99</v>
      </c>
      <c r="F479" s="37" t="s">
        <v>50</v>
      </c>
      <c r="G479" s="36" t="n">
        <v>3536.6</v>
      </c>
      <c r="H479" s="36" t="n">
        <v>500</v>
      </c>
      <c r="I479" s="36" t="n">
        <v>500</v>
      </c>
    </row>
    <row r="480" customFormat="false" ht="31.5" hidden="false" customHeight="false" outlineLevel="0" collapsed="false">
      <c r="A480" s="39" t="s">
        <v>100</v>
      </c>
      <c r="B480" s="37" t="s">
        <v>355</v>
      </c>
      <c r="C480" s="37" t="s">
        <v>218</v>
      </c>
      <c r="D480" s="37" t="s">
        <v>170</v>
      </c>
      <c r="E480" s="37" t="s">
        <v>101</v>
      </c>
      <c r="F480" s="37"/>
      <c r="G480" s="41" t="n">
        <f aca="false">G481</f>
        <v>18</v>
      </c>
      <c r="H480" s="42" t="n">
        <f aca="false">H481</f>
        <v>18</v>
      </c>
      <c r="I480" s="42" t="n">
        <f aca="false">I481</f>
        <v>18</v>
      </c>
    </row>
    <row r="481" customFormat="false" ht="15.75" hidden="false" customHeight="false" outlineLevel="0" collapsed="false">
      <c r="A481" s="39" t="s">
        <v>55</v>
      </c>
      <c r="B481" s="37" t="s">
        <v>355</v>
      </c>
      <c r="C481" s="37" t="s">
        <v>218</v>
      </c>
      <c r="D481" s="37" t="s">
        <v>170</v>
      </c>
      <c r="E481" s="37" t="s">
        <v>101</v>
      </c>
      <c r="F481" s="37" t="s">
        <v>56</v>
      </c>
      <c r="G481" s="41" t="n">
        <v>18</v>
      </c>
      <c r="H481" s="42" t="n">
        <v>18</v>
      </c>
      <c r="I481" s="42" t="n">
        <v>18</v>
      </c>
    </row>
    <row r="482" customFormat="false" ht="15.75" hidden="false" customHeight="false" outlineLevel="0" collapsed="false">
      <c r="A482" s="39" t="s">
        <v>401</v>
      </c>
      <c r="B482" s="37" t="s">
        <v>355</v>
      </c>
      <c r="C482" s="37" t="s">
        <v>218</v>
      </c>
      <c r="D482" s="37" t="s">
        <v>170</v>
      </c>
      <c r="E482" s="37" t="s">
        <v>357</v>
      </c>
      <c r="F482" s="37"/>
      <c r="G482" s="36" t="n">
        <f aca="false">G483</f>
        <v>190</v>
      </c>
      <c r="H482" s="36" t="n">
        <f aca="false">H483</f>
        <v>0</v>
      </c>
      <c r="I482" s="36" t="n">
        <f aca="false">I483</f>
        <v>0</v>
      </c>
    </row>
    <row r="483" customFormat="false" ht="15.75" hidden="false" customHeight="false" outlineLevel="0" collapsed="false">
      <c r="A483" s="39" t="s">
        <v>374</v>
      </c>
      <c r="B483" s="37" t="s">
        <v>355</v>
      </c>
      <c r="C483" s="37" t="s">
        <v>218</v>
      </c>
      <c r="D483" s="37" t="s">
        <v>170</v>
      </c>
      <c r="E483" s="37" t="s">
        <v>375</v>
      </c>
      <c r="F483" s="37"/>
      <c r="G483" s="36" t="n">
        <f aca="false">G484</f>
        <v>190</v>
      </c>
      <c r="H483" s="38" t="n">
        <f aca="false">H484</f>
        <v>0</v>
      </c>
      <c r="I483" s="38" t="n">
        <f aca="false">I484</f>
        <v>0</v>
      </c>
    </row>
    <row r="484" customFormat="false" ht="47.25" hidden="false" customHeight="false" outlineLevel="0" collapsed="false">
      <c r="A484" s="39" t="s">
        <v>402</v>
      </c>
      <c r="B484" s="37" t="s">
        <v>355</v>
      </c>
      <c r="C484" s="37" t="s">
        <v>218</v>
      </c>
      <c r="D484" s="37" t="s">
        <v>170</v>
      </c>
      <c r="E484" s="37" t="s">
        <v>403</v>
      </c>
      <c r="F484" s="37"/>
      <c r="G484" s="36" t="n">
        <f aca="false">G485</f>
        <v>190</v>
      </c>
      <c r="H484" s="38" t="n">
        <f aca="false">H485</f>
        <v>0</v>
      </c>
      <c r="I484" s="38" t="n">
        <f aca="false">I485</f>
        <v>0</v>
      </c>
    </row>
    <row r="485" customFormat="false" ht="15.75" hidden="false" customHeight="false" outlineLevel="0" collapsed="false">
      <c r="A485" s="39" t="s">
        <v>34</v>
      </c>
      <c r="B485" s="37" t="s">
        <v>355</v>
      </c>
      <c r="C485" s="37" t="s">
        <v>218</v>
      </c>
      <c r="D485" s="37" t="s">
        <v>170</v>
      </c>
      <c r="E485" s="37" t="s">
        <v>404</v>
      </c>
      <c r="F485" s="37"/>
      <c r="G485" s="36" t="n">
        <f aca="false">G486+G487</f>
        <v>190</v>
      </c>
      <c r="H485" s="38" t="n">
        <f aca="false">H486+H487</f>
        <v>0</v>
      </c>
      <c r="I485" s="38" t="n">
        <f aca="false">I486+I487</f>
        <v>0</v>
      </c>
    </row>
    <row r="486" customFormat="false" ht="15.75" hidden="false" customHeight="false" outlineLevel="0" collapsed="false">
      <c r="A486" s="39" t="s">
        <v>49</v>
      </c>
      <c r="B486" s="37" t="s">
        <v>355</v>
      </c>
      <c r="C486" s="37" t="s">
        <v>218</v>
      </c>
      <c r="D486" s="37" t="s">
        <v>170</v>
      </c>
      <c r="E486" s="37" t="s">
        <v>404</v>
      </c>
      <c r="F486" s="37" t="s">
        <v>50</v>
      </c>
      <c r="G486" s="36" t="n">
        <v>45</v>
      </c>
      <c r="H486" s="38"/>
      <c r="I486" s="38"/>
    </row>
    <row r="487" customFormat="false" ht="15.75" hidden="false" customHeight="false" outlineLevel="0" collapsed="false">
      <c r="A487" s="39" t="s">
        <v>239</v>
      </c>
      <c r="B487" s="37" t="s">
        <v>355</v>
      </c>
      <c r="C487" s="37" t="s">
        <v>218</v>
      </c>
      <c r="D487" s="37" t="s">
        <v>170</v>
      </c>
      <c r="E487" s="37" t="s">
        <v>404</v>
      </c>
      <c r="F487" s="37" t="s">
        <v>240</v>
      </c>
      <c r="G487" s="36" t="n">
        <v>145</v>
      </c>
      <c r="H487" s="38"/>
      <c r="I487" s="38"/>
    </row>
    <row r="488" customFormat="false" ht="15.75" hidden="false" customHeight="false" outlineLevel="0" collapsed="false">
      <c r="A488" s="39" t="s">
        <v>69</v>
      </c>
      <c r="B488" s="37" t="s">
        <v>355</v>
      </c>
      <c r="C488" s="37" t="s">
        <v>218</v>
      </c>
      <c r="D488" s="37" t="s">
        <v>170</v>
      </c>
      <c r="E488" s="37" t="s">
        <v>70</v>
      </c>
      <c r="F488" s="37"/>
      <c r="G488" s="45" t="n">
        <f aca="false">G489</f>
        <v>55.6</v>
      </c>
      <c r="H488" s="46" t="n">
        <f aca="false">H489</f>
        <v>27</v>
      </c>
      <c r="I488" s="46" t="n">
        <f aca="false">I489</f>
        <v>13</v>
      </c>
    </row>
    <row r="489" customFormat="false" ht="31.5" hidden="false" customHeight="false" outlineLevel="0" collapsed="false">
      <c r="A489" s="39" t="s">
        <v>80</v>
      </c>
      <c r="B489" s="37" t="s">
        <v>355</v>
      </c>
      <c r="C489" s="37" t="s">
        <v>218</v>
      </c>
      <c r="D489" s="37" t="s">
        <v>170</v>
      </c>
      <c r="E489" s="37" t="s">
        <v>81</v>
      </c>
      <c r="F489" s="37"/>
      <c r="G489" s="45" t="n">
        <f aca="false">G490</f>
        <v>55.6</v>
      </c>
      <c r="H489" s="46" t="n">
        <f aca="false">H490</f>
        <v>27</v>
      </c>
      <c r="I489" s="46" t="n">
        <f aca="false">I490</f>
        <v>13</v>
      </c>
    </row>
    <row r="490" customFormat="false" ht="15.75" hidden="false" customHeight="false" outlineLevel="0" collapsed="false">
      <c r="A490" s="39" t="s">
        <v>34</v>
      </c>
      <c r="B490" s="37" t="s">
        <v>355</v>
      </c>
      <c r="C490" s="37" t="s">
        <v>218</v>
      </c>
      <c r="D490" s="37" t="s">
        <v>170</v>
      </c>
      <c r="E490" s="37" t="s">
        <v>82</v>
      </c>
      <c r="F490" s="37"/>
      <c r="G490" s="45" t="n">
        <f aca="false">G491</f>
        <v>55.6</v>
      </c>
      <c r="H490" s="46" t="n">
        <f aca="false">H491</f>
        <v>27</v>
      </c>
      <c r="I490" s="46" t="n">
        <f aca="false">I491</f>
        <v>13</v>
      </c>
    </row>
    <row r="491" customFormat="false" ht="15.75" hidden="false" customHeight="false" outlineLevel="0" collapsed="false">
      <c r="A491" s="39" t="s">
        <v>49</v>
      </c>
      <c r="B491" s="37" t="s">
        <v>355</v>
      </c>
      <c r="C491" s="37" t="s">
        <v>218</v>
      </c>
      <c r="D491" s="37" t="s">
        <v>170</v>
      </c>
      <c r="E491" s="37" t="s">
        <v>82</v>
      </c>
      <c r="F491" s="37" t="s">
        <v>50</v>
      </c>
      <c r="G491" s="45" t="n">
        <v>55.6</v>
      </c>
      <c r="H491" s="46" t="n">
        <v>27</v>
      </c>
      <c r="I491" s="46" t="n">
        <v>13</v>
      </c>
    </row>
    <row r="492" customFormat="false" ht="15.75" hidden="false" customHeight="false" outlineLevel="0" collapsed="false">
      <c r="A492" s="34" t="s">
        <v>230</v>
      </c>
      <c r="B492" s="35" t="s">
        <v>355</v>
      </c>
      <c r="C492" s="35" t="s">
        <v>235</v>
      </c>
      <c r="D492" s="35"/>
      <c r="E492" s="37"/>
      <c r="F492" s="37"/>
      <c r="G492" s="41" t="n">
        <f aca="false">SUM(G493+G499)</f>
        <v>645</v>
      </c>
      <c r="H492" s="42" t="n">
        <f aca="false">SUM(H493+H499)</f>
        <v>645</v>
      </c>
      <c r="I492" s="42" t="n">
        <f aca="false">SUM(I493+I499)</f>
        <v>645</v>
      </c>
    </row>
    <row r="493" customFormat="false" ht="15.75" hidden="false" customHeight="false" outlineLevel="0" collapsed="false">
      <c r="A493" s="34" t="s">
        <v>241</v>
      </c>
      <c r="B493" s="35" t="s">
        <v>355</v>
      </c>
      <c r="C493" s="35" t="s">
        <v>235</v>
      </c>
      <c r="D493" s="35" t="s">
        <v>168</v>
      </c>
      <c r="E493" s="37"/>
      <c r="F493" s="37"/>
      <c r="G493" s="41" t="n">
        <f aca="false">SUM(G494)</f>
        <v>125</v>
      </c>
      <c r="H493" s="42" t="n">
        <f aca="false">SUM(H494)</f>
        <v>125</v>
      </c>
      <c r="I493" s="42" t="n">
        <f aca="false">SUM(I494)</f>
        <v>125</v>
      </c>
    </row>
    <row r="494" customFormat="false" ht="15.75" hidden="false" customHeight="false" outlineLevel="0" collapsed="false">
      <c r="A494" s="34" t="s">
        <v>356</v>
      </c>
      <c r="B494" s="35" t="s">
        <v>355</v>
      </c>
      <c r="C494" s="35" t="s">
        <v>235</v>
      </c>
      <c r="D494" s="35" t="s">
        <v>168</v>
      </c>
      <c r="E494" s="35" t="s">
        <v>357</v>
      </c>
      <c r="F494" s="35"/>
      <c r="G494" s="41" t="n">
        <f aca="false">SUM(G495)</f>
        <v>125</v>
      </c>
      <c r="H494" s="42" t="n">
        <f aca="false">SUM(H495)</f>
        <v>125</v>
      </c>
      <c r="I494" s="42" t="n">
        <f aca="false">SUM(I495)</f>
        <v>125</v>
      </c>
    </row>
    <row r="495" customFormat="false" ht="15.75" hidden="false" customHeight="false" outlineLevel="0" collapsed="false">
      <c r="A495" s="34" t="s">
        <v>358</v>
      </c>
      <c r="B495" s="35" t="s">
        <v>355</v>
      </c>
      <c r="C495" s="35" t="s">
        <v>235</v>
      </c>
      <c r="D495" s="35" t="s">
        <v>168</v>
      </c>
      <c r="E495" s="35" t="s">
        <v>359</v>
      </c>
      <c r="F495" s="35"/>
      <c r="G495" s="41" t="n">
        <f aca="false">SUM(G496)</f>
        <v>125</v>
      </c>
      <c r="H495" s="42" t="n">
        <f aca="false">SUM(H496)</f>
        <v>125</v>
      </c>
      <c r="I495" s="42" t="n">
        <f aca="false">SUM(I496)</f>
        <v>125</v>
      </c>
    </row>
    <row r="496" customFormat="false" ht="47.25" hidden="false" customHeight="false" outlineLevel="0" collapsed="false">
      <c r="A496" s="39" t="s">
        <v>405</v>
      </c>
      <c r="B496" s="35" t="s">
        <v>355</v>
      </c>
      <c r="C496" s="35" t="s">
        <v>235</v>
      </c>
      <c r="D496" s="35" t="s">
        <v>168</v>
      </c>
      <c r="E496" s="35" t="s">
        <v>406</v>
      </c>
      <c r="F496" s="35"/>
      <c r="G496" s="41" t="n">
        <f aca="false">SUM(G497)</f>
        <v>125</v>
      </c>
      <c r="H496" s="42" t="n">
        <f aca="false">SUM(H497)</f>
        <v>125</v>
      </c>
      <c r="I496" s="42" t="n">
        <f aca="false">SUM(I497)</f>
        <v>125</v>
      </c>
    </row>
    <row r="497" customFormat="false" ht="15.75" hidden="false" customHeight="false" outlineLevel="0" collapsed="false">
      <c r="A497" s="39" t="s">
        <v>34</v>
      </c>
      <c r="B497" s="35" t="s">
        <v>355</v>
      </c>
      <c r="C497" s="35" t="s">
        <v>235</v>
      </c>
      <c r="D497" s="35" t="s">
        <v>168</v>
      </c>
      <c r="E497" s="35" t="s">
        <v>407</v>
      </c>
      <c r="F497" s="35"/>
      <c r="G497" s="41" t="n">
        <f aca="false">SUM(G498)</f>
        <v>125</v>
      </c>
      <c r="H497" s="42" t="n">
        <f aca="false">SUM(H498)</f>
        <v>125</v>
      </c>
      <c r="I497" s="42" t="n">
        <f aca="false">SUM(I498)</f>
        <v>125</v>
      </c>
    </row>
    <row r="498" customFormat="false" ht="15.75" hidden="false" customHeight="false" outlineLevel="0" collapsed="false">
      <c r="A498" s="39" t="s">
        <v>239</v>
      </c>
      <c r="B498" s="35" t="s">
        <v>355</v>
      </c>
      <c r="C498" s="35" t="s">
        <v>235</v>
      </c>
      <c r="D498" s="35" t="s">
        <v>168</v>
      </c>
      <c r="E498" s="35" t="s">
        <v>407</v>
      </c>
      <c r="F498" s="35" t="s">
        <v>240</v>
      </c>
      <c r="G498" s="41" t="n">
        <v>125</v>
      </c>
      <c r="H498" s="42" t="n">
        <v>125</v>
      </c>
      <c r="I498" s="42" t="n">
        <v>125</v>
      </c>
    </row>
    <row r="499" customFormat="false" ht="15.75" hidden="false" customHeight="false" outlineLevel="0" collapsed="false">
      <c r="A499" s="34" t="s">
        <v>408</v>
      </c>
      <c r="B499" s="35" t="s">
        <v>355</v>
      </c>
      <c r="C499" s="35" t="s">
        <v>235</v>
      </c>
      <c r="D499" s="35" t="s">
        <v>37</v>
      </c>
      <c r="E499" s="37"/>
      <c r="F499" s="37"/>
      <c r="G499" s="41" t="n">
        <f aca="false">SUM(G500)</f>
        <v>520</v>
      </c>
      <c r="H499" s="42" t="n">
        <f aca="false">SUM(H500)</f>
        <v>520</v>
      </c>
      <c r="I499" s="42" t="n">
        <f aca="false">SUM(I500)</f>
        <v>520</v>
      </c>
    </row>
    <row r="500" customFormat="false" ht="15.75" hidden="false" customHeight="false" outlineLevel="0" collapsed="false">
      <c r="A500" s="34" t="s">
        <v>356</v>
      </c>
      <c r="B500" s="35" t="s">
        <v>355</v>
      </c>
      <c r="C500" s="35" t="s">
        <v>235</v>
      </c>
      <c r="D500" s="35" t="s">
        <v>37</v>
      </c>
      <c r="E500" s="35" t="s">
        <v>357</v>
      </c>
      <c r="F500" s="37"/>
      <c r="G500" s="41" t="n">
        <f aca="false">SUM(G501)</f>
        <v>520</v>
      </c>
      <c r="H500" s="41" t="n">
        <f aca="false">SUM(H501)</f>
        <v>520</v>
      </c>
      <c r="I500" s="41" t="n">
        <f aca="false">SUM(I501)</f>
        <v>520</v>
      </c>
    </row>
    <row r="501" s="33" customFormat="true" ht="15.75" hidden="false" customHeight="false" outlineLevel="0" collapsed="false">
      <c r="A501" s="34" t="s">
        <v>374</v>
      </c>
      <c r="B501" s="37" t="s">
        <v>355</v>
      </c>
      <c r="C501" s="37" t="s">
        <v>235</v>
      </c>
      <c r="D501" s="37" t="s">
        <v>37</v>
      </c>
      <c r="E501" s="35" t="s">
        <v>375</v>
      </c>
      <c r="F501" s="37"/>
      <c r="G501" s="43" t="n">
        <f aca="false">G502</f>
        <v>520</v>
      </c>
      <c r="H501" s="44" t="n">
        <f aca="false">H502</f>
        <v>520</v>
      </c>
      <c r="I501" s="44" t="n">
        <f aca="false">I502</f>
        <v>520</v>
      </c>
    </row>
    <row r="502" s="33" customFormat="true" ht="31.5" hidden="false" customHeight="false" outlineLevel="0" collapsed="false">
      <c r="A502" s="34" t="s">
        <v>409</v>
      </c>
      <c r="B502" s="37" t="s">
        <v>355</v>
      </c>
      <c r="C502" s="37" t="s">
        <v>235</v>
      </c>
      <c r="D502" s="37" t="s">
        <v>37</v>
      </c>
      <c r="E502" s="35" t="s">
        <v>380</v>
      </c>
      <c r="F502" s="37"/>
      <c r="G502" s="43" t="n">
        <f aca="false">G503</f>
        <v>520</v>
      </c>
      <c r="H502" s="43" t="n">
        <f aca="false">H503</f>
        <v>520</v>
      </c>
      <c r="I502" s="43" t="n">
        <f aca="false">I503</f>
        <v>520</v>
      </c>
    </row>
    <row r="503" s="33" customFormat="true" ht="15.75" hidden="false" customHeight="false" outlineLevel="0" collapsed="false">
      <c r="A503" s="34" t="s">
        <v>34</v>
      </c>
      <c r="B503" s="35" t="s">
        <v>355</v>
      </c>
      <c r="C503" s="35" t="s">
        <v>235</v>
      </c>
      <c r="D503" s="35" t="s">
        <v>37</v>
      </c>
      <c r="E503" s="37" t="s">
        <v>381</v>
      </c>
      <c r="F503" s="35"/>
      <c r="G503" s="36" t="n">
        <f aca="false">G504</f>
        <v>520</v>
      </c>
      <c r="H503" s="38" t="n">
        <f aca="false">H504</f>
        <v>520</v>
      </c>
      <c r="I503" s="38" t="n">
        <f aca="false">I504</f>
        <v>520</v>
      </c>
    </row>
    <row r="504" s="33" customFormat="true" ht="15.75" hidden="false" customHeight="false" outlineLevel="0" collapsed="false">
      <c r="A504" s="39" t="s">
        <v>239</v>
      </c>
      <c r="B504" s="35" t="s">
        <v>355</v>
      </c>
      <c r="C504" s="35" t="s">
        <v>235</v>
      </c>
      <c r="D504" s="35" t="s">
        <v>37</v>
      </c>
      <c r="E504" s="37" t="s">
        <v>381</v>
      </c>
      <c r="F504" s="35" t="s">
        <v>240</v>
      </c>
      <c r="G504" s="36" t="n">
        <v>520</v>
      </c>
      <c r="H504" s="38" t="n">
        <v>520</v>
      </c>
      <c r="I504" s="38" t="n">
        <v>520</v>
      </c>
    </row>
    <row r="505" s="33" customFormat="true" ht="31.5" hidden="false" customHeight="false" outlineLevel="0" collapsed="false">
      <c r="A505" s="30" t="s">
        <v>410</v>
      </c>
      <c r="B505" s="31" t="n">
        <v>114</v>
      </c>
      <c r="C505" s="31"/>
      <c r="D505" s="31"/>
      <c r="E505" s="31"/>
      <c r="F505" s="31"/>
      <c r="G505" s="32" t="n">
        <f aca="false">G516+G523+G506</f>
        <v>83265.1</v>
      </c>
      <c r="H505" s="52" t="n">
        <f aca="false">H516+H523+H506</f>
        <v>72939.3</v>
      </c>
      <c r="I505" s="52" t="n">
        <f aca="false">I516+I523+I506</f>
        <v>70184.8</v>
      </c>
    </row>
    <row r="506" s="33" customFormat="true" ht="15.75" hidden="false" customHeight="false" outlineLevel="0" collapsed="false">
      <c r="A506" s="34" t="s">
        <v>173</v>
      </c>
      <c r="B506" s="35" t="s">
        <v>411</v>
      </c>
      <c r="C506" s="35" t="s">
        <v>37</v>
      </c>
      <c r="D506" s="35"/>
      <c r="E506" s="35"/>
      <c r="F506" s="35"/>
      <c r="G506" s="36" t="n">
        <f aca="false">G507</f>
        <v>70</v>
      </c>
      <c r="H506" s="38" t="n">
        <f aca="false">H507</f>
        <v>70</v>
      </c>
      <c r="I506" s="38" t="n">
        <f aca="false">I507</f>
        <v>70</v>
      </c>
    </row>
    <row r="507" s="33" customFormat="true" ht="15.75" hidden="false" customHeight="false" outlineLevel="0" collapsed="false">
      <c r="A507" s="34" t="s">
        <v>412</v>
      </c>
      <c r="B507" s="35" t="s">
        <v>411</v>
      </c>
      <c r="C507" s="35" t="s">
        <v>37</v>
      </c>
      <c r="D507" s="35" t="s">
        <v>189</v>
      </c>
      <c r="E507" s="35"/>
      <c r="F507" s="35"/>
      <c r="G507" s="36" t="n">
        <f aca="false">G508</f>
        <v>70</v>
      </c>
      <c r="H507" s="38" t="n">
        <f aca="false">H508</f>
        <v>70</v>
      </c>
      <c r="I507" s="38" t="n">
        <f aca="false">I508</f>
        <v>70</v>
      </c>
    </row>
    <row r="508" s="33" customFormat="true" ht="31.5" hidden="false" customHeight="false" outlineLevel="0" collapsed="false">
      <c r="A508" s="39" t="s">
        <v>413</v>
      </c>
      <c r="B508" s="35" t="n">
        <v>114</v>
      </c>
      <c r="C508" s="35" t="s">
        <v>37</v>
      </c>
      <c r="D508" s="35" t="s">
        <v>189</v>
      </c>
      <c r="E508" s="37" t="s">
        <v>414</v>
      </c>
      <c r="F508" s="35"/>
      <c r="G508" s="36" t="n">
        <f aca="false">G509</f>
        <v>70</v>
      </c>
      <c r="H508" s="38" t="n">
        <f aca="false">H509</f>
        <v>70</v>
      </c>
      <c r="I508" s="38" t="n">
        <f aca="false">I509</f>
        <v>70</v>
      </c>
    </row>
    <row r="509" s="33" customFormat="true" ht="15.75" hidden="false" customHeight="false" outlineLevel="0" collapsed="false">
      <c r="A509" s="34" t="s">
        <v>415</v>
      </c>
      <c r="B509" s="35" t="s">
        <v>411</v>
      </c>
      <c r="C509" s="35" t="s">
        <v>37</v>
      </c>
      <c r="D509" s="35" t="s">
        <v>189</v>
      </c>
      <c r="E509" s="37" t="s">
        <v>416</v>
      </c>
      <c r="F509" s="35"/>
      <c r="G509" s="36" t="n">
        <f aca="false">G510+G513</f>
        <v>70</v>
      </c>
      <c r="H509" s="38" t="n">
        <f aca="false">H510+H513</f>
        <v>70</v>
      </c>
      <c r="I509" s="38" t="n">
        <f aca="false">I510+I513</f>
        <v>70</v>
      </c>
    </row>
    <row r="510" s="33" customFormat="true" ht="47.25" hidden="false" customHeight="false" outlineLevel="0" collapsed="false">
      <c r="A510" s="34" t="s">
        <v>417</v>
      </c>
      <c r="B510" s="35" t="s">
        <v>411</v>
      </c>
      <c r="C510" s="35" t="s">
        <v>37</v>
      </c>
      <c r="D510" s="35" t="s">
        <v>189</v>
      </c>
      <c r="E510" s="37" t="s">
        <v>418</v>
      </c>
      <c r="F510" s="35"/>
      <c r="G510" s="36" t="n">
        <f aca="false">G511</f>
        <v>50</v>
      </c>
      <c r="H510" s="38" t="n">
        <f aca="false">H511</f>
        <v>50</v>
      </c>
      <c r="I510" s="38" t="n">
        <f aca="false">I511</f>
        <v>50</v>
      </c>
    </row>
    <row r="511" s="33" customFormat="true" ht="15.75" hidden="false" customHeight="false" outlineLevel="0" collapsed="false">
      <c r="A511" s="57" t="s">
        <v>34</v>
      </c>
      <c r="B511" s="35" t="s">
        <v>411</v>
      </c>
      <c r="C511" s="35" t="s">
        <v>37</v>
      </c>
      <c r="D511" s="35" t="s">
        <v>189</v>
      </c>
      <c r="E511" s="37" t="s">
        <v>419</v>
      </c>
      <c r="F511" s="35"/>
      <c r="G511" s="36" t="n">
        <f aca="false">G512</f>
        <v>50</v>
      </c>
      <c r="H511" s="38" t="n">
        <f aca="false">H512</f>
        <v>50</v>
      </c>
      <c r="I511" s="38" t="n">
        <f aca="false">I512</f>
        <v>50</v>
      </c>
    </row>
    <row r="512" s="33" customFormat="true" ht="15.75" hidden="false" customHeight="false" outlineLevel="0" collapsed="false">
      <c r="A512" s="34" t="s">
        <v>228</v>
      </c>
      <c r="B512" s="35" t="s">
        <v>411</v>
      </c>
      <c r="C512" s="35" t="s">
        <v>37</v>
      </c>
      <c r="D512" s="35" t="s">
        <v>189</v>
      </c>
      <c r="E512" s="37" t="s">
        <v>419</v>
      </c>
      <c r="F512" s="35" t="s">
        <v>229</v>
      </c>
      <c r="G512" s="36" t="n">
        <v>50</v>
      </c>
      <c r="H512" s="38" t="n">
        <v>50</v>
      </c>
      <c r="I512" s="38" t="n">
        <v>50</v>
      </c>
    </row>
    <row r="513" s="33" customFormat="true" ht="31.5" hidden="false" customHeight="false" outlineLevel="0" collapsed="false">
      <c r="A513" s="34" t="s">
        <v>420</v>
      </c>
      <c r="B513" s="35" t="s">
        <v>411</v>
      </c>
      <c r="C513" s="35" t="s">
        <v>37</v>
      </c>
      <c r="D513" s="35" t="s">
        <v>189</v>
      </c>
      <c r="E513" s="37" t="s">
        <v>421</v>
      </c>
      <c r="F513" s="35"/>
      <c r="G513" s="36" t="n">
        <f aca="false">G514</f>
        <v>20</v>
      </c>
      <c r="H513" s="38" t="n">
        <f aca="false">H514</f>
        <v>20</v>
      </c>
      <c r="I513" s="38" t="n">
        <f aca="false">I514</f>
        <v>20</v>
      </c>
    </row>
    <row r="514" s="33" customFormat="true" ht="15.75" hidden="false" customHeight="false" outlineLevel="0" collapsed="false">
      <c r="A514" s="57" t="s">
        <v>34</v>
      </c>
      <c r="B514" s="35" t="s">
        <v>411</v>
      </c>
      <c r="C514" s="35" t="s">
        <v>37</v>
      </c>
      <c r="D514" s="35" t="s">
        <v>189</v>
      </c>
      <c r="E514" s="37" t="s">
        <v>422</v>
      </c>
      <c r="F514" s="35"/>
      <c r="G514" s="36" t="n">
        <f aca="false">G515</f>
        <v>20</v>
      </c>
      <c r="H514" s="38" t="n">
        <f aca="false">H515</f>
        <v>20</v>
      </c>
      <c r="I514" s="38" t="n">
        <f aca="false">I515</f>
        <v>20</v>
      </c>
    </row>
    <row r="515" s="33" customFormat="true" ht="15.75" hidden="false" customHeight="false" outlineLevel="0" collapsed="false">
      <c r="A515" s="34" t="s">
        <v>228</v>
      </c>
      <c r="B515" s="35" t="s">
        <v>411</v>
      </c>
      <c r="C515" s="35" t="s">
        <v>37</v>
      </c>
      <c r="D515" s="35" t="s">
        <v>189</v>
      </c>
      <c r="E515" s="37" t="s">
        <v>422</v>
      </c>
      <c r="F515" s="35" t="s">
        <v>229</v>
      </c>
      <c r="G515" s="36" t="n">
        <v>20</v>
      </c>
      <c r="H515" s="38" t="n">
        <v>20</v>
      </c>
      <c r="I515" s="38" t="n">
        <v>20</v>
      </c>
    </row>
    <row r="516" s="33" customFormat="true" ht="15.75" hidden="false" customHeight="false" outlineLevel="0" collapsed="false">
      <c r="A516" s="34" t="s">
        <v>217</v>
      </c>
      <c r="B516" s="35" t="n">
        <v>114</v>
      </c>
      <c r="C516" s="35" t="s">
        <v>218</v>
      </c>
      <c r="D516" s="35"/>
      <c r="E516" s="35"/>
      <c r="F516" s="35"/>
      <c r="G516" s="36" t="n">
        <f aca="false">SUM(+G517)</f>
        <v>50</v>
      </c>
      <c r="H516" s="38" t="n">
        <f aca="false">SUM(+H517)</f>
        <v>50</v>
      </c>
      <c r="I516" s="38" t="n">
        <f aca="false">SUM(+I517)</f>
        <v>50</v>
      </c>
    </row>
    <row r="517" customFormat="false" ht="15.75" hidden="false" customHeight="false" outlineLevel="0" collapsed="false">
      <c r="A517" s="39" t="s">
        <v>423</v>
      </c>
      <c r="B517" s="35" t="n">
        <v>114</v>
      </c>
      <c r="C517" s="35" t="s">
        <v>218</v>
      </c>
      <c r="D517" s="35" t="s">
        <v>218</v>
      </c>
      <c r="E517" s="37"/>
      <c r="F517" s="35"/>
      <c r="G517" s="36" t="n">
        <f aca="false">G518</f>
        <v>50</v>
      </c>
      <c r="H517" s="38" t="n">
        <f aca="false">H518</f>
        <v>50</v>
      </c>
      <c r="I517" s="38" t="n">
        <f aca="false">I518</f>
        <v>50</v>
      </c>
    </row>
    <row r="518" customFormat="false" ht="31.5" hidden="false" customHeight="false" outlineLevel="0" collapsed="false">
      <c r="A518" s="39" t="s">
        <v>413</v>
      </c>
      <c r="B518" s="35" t="n">
        <v>114</v>
      </c>
      <c r="C518" s="35" t="s">
        <v>218</v>
      </c>
      <c r="D518" s="35" t="s">
        <v>218</v>
      </c>
      <c r="E518" s="37" t="s">
        <v>414</v>
      </c>
      <c r="F518" s="35"/>
      <c r="G518" s="36" t="n">
        <f aca="false">G519</f>
        <v>50</v>
      </c>
      <c r="H518" s="38" t="n">
        <f aca="false">H519</f>
        <v>50</v>
      </c>
      <c r="I518" s="38" t="n">
        <f aca="false">I519</f>
        <v>50</v>
      </c>
    </row>
    <row r="519" customFormat="false" ht="15.75" hidden="false" customHeight="false" outlineLevel="0" collapsed="false">
      <c r="A519" s="39" t="s">
        <v>424</v>
      </c>
      <c r="B519" s="35" t="n">
        <v>114</v>
      </c>
      <c r="C519" s="35" t="s">
        <v>218</v>
      </c>
      <c r="D519" s="35" t="s">
        <v>218</v>
      </c>
      <c r="E519" s="37" t="s">
        <v>425</v>
      </c>
      <c r="F519" s="35"/>
      <c r="G519" s="36" t="n">
        <f aca="false">G520</f>
        <v>50</v>
      </c>
      <c r="H519" s="38" t="n">
        <f aca="false">H520</f>
        <v>50</v>
      </c>
      <c r="I519" s="38" t="n">
        <f aca="false">I520</f>
        <v>50</v>
      </c>
    </row>
    <row r="520" customFormat="false" ht="31.5" hidden="false" customHeight="false" outlineLevel="0" collapsed="false">
      <c r="A520" s="39" t="s">
        <v>426</v>
      </c>
      <c r="B520" s="35" t="n">
        <v>114</v>
      </c>
      <c r="C520" s="35" t="s">
        <v>218</v>
      </c>
      <c r="D520" s="35" t="s">
        <v>218</v>
      </c>
      <c r="E520" s="37" t="s">
        <v>427</v>
      </c>
      <c r="F520" s="35"/>
      <c r="G520" s="36" t="n">
        <f aca="false">G521</f>
        <v>50</v>
      </c>
      <c r="H520" s="38" t="n">
        <f aca="false">H521</f>
        <v>50</v>
      </c>
      <c r="I520" s="38" t="n">
        <f aca="false">I521</f>
        <v>50</v>
      </c>
    </row>
    <row r="521" customFormat="false" ht="15.75" hidden="false" customHeight="false" outlineLevel="0" collapsed="false">
      <c r="A521" s="57" t="s">
        <v>34</v>
      </c>
      <c r="B521" s="35" t="n">
        <v>114</v>
      </c>
      <c r="C521" s="35" t="s">
        <v>218</v>
      </c>
      <c r="D521" s="35" t="s">
        <v>218</v>
      </c>
      <c r="E521" s="37" t="s">
        <v>428</v>
      </c>
      <c r="F521" s="35"/>
      <c r="G521" s="36" t="n">
        <f aca="false">G522</f>
        <v>50</v>
      </c>
      <c r="H521" s="38" t="n">
        <f aca="false">H522</f>
        <v>50</v>
      </c>
      <c r="I521" s="38" t="n">
        <f aca="false">I522</f>
        <v>50</v>
      </c>
    </row>
    <row r="522" customFormat="false" ht="15.75" hidden="false" customHeight="false" outlineLevel="0" collapsed="false">
      <c r="A522" s="34" t="s">
        <v>228</v>
      </c>
      <c r="B522" s="35" t="n">
        <v>114</v>
      </c>
      <c r="C522" s="35" t="s">
        <v>218</v>
      </c>
      <c r="D522" s="35" t="s">
        <v>218</v>
      </c>
      <c r="E522" s="37" t="s">
        <v>428</v>
      </c>
      <c r="F522" s="35" t="s">
        <v>229</v>
      </c>
      <c r="G522" s="36" t="n">
        <v>50</v>
      </c>
      <c r="H522" s="38" t="n">
        <v>50</v>
      </c>
      <c r="I522" s="38" t="n">
        <v>50</v>
      </c>
    </row>
    <row r="523" customFormat="false" ht="15.75" hidden="false" customHeight="false" outlineLevel="0" collapsed="false">
      <c r="A523" s="34" t="s">
        <v>429</v>
      </c>
      <c r="B523" s="35" t="n">
        <v>114</v>
      </c>
      <c r="C523" s="35" t="s">
        <v>312</v>
      </c>
      <c r="D523" s="35"/>
      <c r="E523" s="35"/>
      <c r="F523" s="35"/>
      <c r="G523" s="36" t="n">
        <f aca="false">SUM(G524+G553)</f>
        <v>83145.1</v>
      </c>
      <c r="H523" s="38" t="n">
        <f aca="false">SUM(H524+H553)</f>
        <v>72819.3</v>
      </c>
      <c r="I523" s="38" t="n">
        <f aca="false">SUM(I524+I553)</f>
        <v>70064.8</v>
      </c>
    </row>
    <row r="524" customFormat="false" ht="15.75" hidden="false" customHeight="false" outlineLevel="0" collapsed="false">
      <c r="A524" s="34" t="s">
        <v>430</v>
      </c>
      <c r="B524" s="35" t="n">
        <v>114</v>
      </c>
      <c r="C524" s="35" t="s">
        <v>312</v>
      </c>
      <c r="D524" s="35" t="s">
        <v>19</v>
      </c>
      <c r="E524" s="35"/>
      <c r="F524" s="35"/>
      <c r="G524" s="36" t="n">
        <f aca="false">SUM(G525+G529+G548)</f>
        <v>52072.1</v>
      </c>
      <c r="H524" s="38" t="n">
        <f aca="false">SUM(H525+H529+H548)</f>
        <v>46450.4</v>
      </c>
      <c r="I524" s="38" t="n">
        <f aca="false">SUM(I525+I529+I548)</f>
        <v>46939.7</v>
      </c>
    </row>
    <row r="525" customFormat="false" ht="15.75" hidden="false" customHeight="false" outlineLevel="0" collapsed="false">
      <c r="A525" s="34" t="s">
        <v>88</v>
      </c>
      <c r="B525" s="35" t="s">
        <v>411</v>
      </c>
      <c r="C525" s="35" t="s">
        <v>312</v>
      </c>
      <c r="D525" s="35" t="s">
        <v>19</v>
      </c>
      <c r="E525" s="37" t="s">
        <v>89</v>
      </c>
      <c r="F525" s="35"/>
      <c r="G525" s="36" t="n">
        <f aca="false">SUM(G526)</f>
        <v>300</v>
      </c>
      <c r="H525" s="38" t="n">
        <f aca="false">SUM(H526)</f>
        <v>0</v>
      </c>
      <c r="I525" s="38" t="n">
        <f aca="false">SUM(I526)</f>
        <v>0</v>
      </c>
    </row>
    <row r="526" customFormat="false" ht="15.75" hidden="false" customHeight="false" outlineLevel="0" collapsed="false">
      <c r="A526" s="34" t="s">
        <v>254</v>
      </c>
      <c r="B526" s="35" t="s">
        <v>411</v>
      </c>
      <c r="C526" s="35" t="s">
        <v>312</v>
      </c>
      <c r="D526" s="35" t="s">
        <v>19</v>
      </c>
      <c r="E526" s="37" t="s">
        <v>255</v>
      </c>
      <c r="F526" s="35"/>
      <c r="G526" s="36" t="n">
        <f aca="false">SUM(G527)</f>
        <v>300</v>
      </c>
      <c r="H526" s="38" t="n">
        <f aca="false">SUM(H527)</f>
        <v>0</v>
      </c>
      <c r="I526" s="38" t="n">
        <f aca="false">SUM(I527)</f>
        <v>0</v>
      </c>
    </row>
    <row r="527" customFormat="false" ht="31.5" hidden="false" customHeight="false" outlineLevel="0" collapsed="false">
      <c r="A527" s="34" t="s">
        <v>256</v>
      </c>
      <c r="B527" s="35" t="s">
        <v>411</v>
      </c>
      <c r="C527" s="35" t="s">
        <v>312</v>
      </c>
      <c r="D527" s="35" t="s">
        <v>19</v>
      </c>
      <c r="E527" s="37" t="s">
        <v>257</v>
      </c>
      <c r="F527" s="37"/>
      <c r="G527" s="36" t="n">
        <f aca="false">SUM(G528)</f>
        <v>300</v>
      </c>
      <c r="H527" s="38" t="n">
        <f aca="false">SUM(H528)</f>
        <v>0</v>
      </c>
      <c r="I527" s="38" t="n">
        <f aca="false">SUM(I528)</f>
        <v>0</v>
      </c>
    </row>
    <row r="528" customFormat="false" ht="15.75" hidden="false" customHeight="false" outlineLevel="0" collapsed="false">
      <c r="A528" s="34" t="s">
        <v>228</v>
      </c>
      <c r="B528" s="35" t="s">
        <v>411</v>
      </c>
      <c r="C528" s="35" t="s">
        <v>312</v>
      </c>
      <c r="D528" s="35" t="s">
        <v>19</v>
      </c>
      <c r="E528" s="37" t="s">
        <v>257</v>
      </c>
      <c r="F528" s="37" t="s">
        <v>229</v>
      </c>
      <c r="G528" s="36" t="n">
        <v>300</v>
      </c>
      <c r="H528" s="38"/>
      <c r="I528" s="38"/>
    </row>
    <row r="529" customFormat="false" ht="31.5" hidden="false" customHeight="false" outlineLevel="0" collapsed="false">
      <c r="A529" s="34" t="s">
        <v>431</v>
      </c>
      <c r="B529" s="35" t="n">
        <v>114</v>
      </c>
      <c r="C529" s="35" t="s">
        <v>312</v>
      </c>
      <c r="D529" s="35" t="s">
        <v>19</v>
      </c>
      <c r="E529" s="37" t="s">
        <v>432</v>
      </c>
      <c r="F529" s="37"/>
      <c r="G529" s="36" t="n">
        <f aca="false">G530+G533+G536+G539+G542+G545</f>
        <v>51763</v>
      </c>
      <c r="H529" s="36" t="n">
        <f aca="false">H530+H533+H536+H539+H542+H545</f>
        <v>46441.3</v>
      </c>
      <c r="I529" s="36" t="n">
        <f aca="false">I530+I533+I536+I539+I542+I545</f>
        <v>46930.6</v>
      </c>
    </row>
    <row r="530" customFormat="false" ht="31.5" hidden="false" customHeight="false" outlineLevel="0" collapsed="false">
      <c r="A530" s="34" t="s">
        <v>433</v>
      </c>
      <c r="B530" s="35" t="n">
        <v>114</v>
      </c>
      <c r="C530" s="35" t="s">
        <v>312</v>
      </c>
      <c r="D530" s="35" t="s">
        <v>19</v>
      </c>
      <c r="E530" s="37" t="s">
        <v>434</v>
      </c>
      <c r="F530" s="37"/>
      <c r="G530" s="36" t="n">
        <f aca="false">G531</f>
        <v>33142.5</v>
      </c>
      <c r="H530" s="38" t="n">
        <f aca="false">SUM(H531)</f>
        <v>31106.3</v>
      </c>
      <c r="I530" s="38" t="n">
        <f aca="false">SUM(I531)</f>
        <v>31436.5</v>
      </c>
    </row>
    <row r="531" customFormat="false" ht="31.5" hidden="false" customHeight="false" outlineLevel="0" collapsed="false">
      <c r="A531" s="34" t="s">
        <v>435</v>
      </c>
      <c r="B531" s="35" t="n">
        <v>114</v>
      </c>
      <c r="C531" s="35" t="s">
        <v>312</v>
      </c>
      <c r="D531" s="35" t="s">
        <v>19</v>
      </c>
      <c r="E531" s="37" t="s">
        <v>436</v>
      </c>
      <c r="F531" s="37"/>
      <c r="G531" s="36" t="n">
        <f aca="false">SUM(G532)</f>
        <v>33142.5</v>
      </c>
      <c r="H531" s="38" t="n">
        <f aca="false">SUM(H532)</f>
        <v>31106.3</v>
      </c>
      <c r="I531" s="38" t="n">
        <f aca="false">SUM(I532)</f>
        <v>31436.5</v>
      </c>
    </row>
    <row r="532" customFormat="false" ht="15.75" hidden="false" customHeight="false" outlineLevel="0" collapsed="false">
      <c r="A532" s="34" t="s">
        <v>228</v>
      </c>
      <c r="B532" s="35" t="n">
        <v>114</v>
      </c>
      <c r="C532" s="35" t="s">
        <v>312</v>
      </c>
      <c r="D532" s="35" t="s">
        <v>19</v>
      </c>
      <c r="E532" s="37" t="s">
        <v>436</v>
      </c>
      <c r="F532" s="35" t="s">
        <v>229</v>
      </c>
      <c r="G532" s="36" t="n">
        <v>33142.5</v>
      </c>
      <c r="H532" s="36" t="n">
        <f aca="false">33142.5-2036.2</f>
        <v>31106.3</v>
      </c>
      <c r="I532" s="36" t="n">
        <f aca="false">33142.5-1706</f>
        <v>31436.5</v>
      </c>
    </row>
    <row r="533" customFormat="false" ht="18.75" hidden="false" customHeight="true" outlineLevel="0" collapsed="false">
      <c r="A533" s="39" t="s">
        <v>437</v>
      </c>
      <c r="B533" s="35" t="n">
        <v>114</v>
      </c>
      <c r="C533" s="35" t="s">
        <v>312</v>
      </c>
      <c r="D533" s="35" t="s">
        <v>19</v>
      </c>
      <c r="E533" s="37" t="s">
        <v>438</v>
      </c>
      <c r="F533" s="35"/>
      <c r="G533" s="36" t="n">
        <f aca="false">SUM(G534)</f>
        <v>150</v>
      </c>
      <c r="H533" s="38" t="n">
        <f aca="false">SUM(H534)</f>
        <v>150</v>
      </c>
      <c r="I533" s="38" t="n">
        <f aca="false">SUM(I534)</f>
        <v>150</v>
      </c>
    </row>
    <row r="534" customFormat="false" ht="15.75" hidden="false" customHeight="false" outlineLevel="0" collapsed="false">
      <c r="A534" s="39" t="s">
        <v>34</v>
      </c>
      <c r="B534" s="35" t="n">
        <v>114</v>
      </c>
      <c r="C534" s="35" t="s">
        <v>312</v>
      </c>
      <c r="D534" s="35" t="s">
        <v>19</v>
      </c>
      <c r="E534" s="37" t="s">
        <v>439</v>
      </c>
      <c r="F534" s="35"/>
      <c r="G534" s="36" t="n">
        <f aca="false">SUM(G535)</f>
        <v>150</v>
      </c>
      <c r="H534" s="38" t="n">
        <f aca="false">SUM(H535)</f>
        <v>150</v>
      </c>
      <c r="I534" s="38" t="n">
        <f aca="false">SUM(I535)</f>
        <v>150</v>
      </c>
    </row>
    <row r="535" customFormat="false" ht="15.75" hidden="false" customHeight="false" outlineLevel="0" collapsed="false">
      <c r="A535" s="34" t="s">
        <v>228</v>
      </c>
      <c r="B535" s="35" t="n">
        <v>114</v>
      </c>
      <c r="C535" s="35" t="s">
        <v>312</v>
      </c>
      <c r="D535" s="35" t="s">
        <v>19</v>
      </c>
      <c r="E535" s="37" t="s">
        <v>439</v>
      </c>
      <c r="F535" s="35" t="s">
        <v>229</v>
      </c>
      <c r="G535" s="36" t="n">
        <v>150</v>
      </c>
      <c r="H535" s="38" t="n">
        <v>150</v>
      </c>
      <c r="I535" s="38" t="n">
        <v>150</v>
      </c>
    </row>
    <row r="536" customFormat="false" ht="31.5" hidden="false" customHeight="false" outlineLevel="0" collapsed="false">
      <c r="A536" s="34" t="s">
        <v>440</v>
      </c>
      <c r="B536" s="35" t="n">
        <v>114</v>
      </c>
      <c r="C536" s="35" t="s">
        <v>312</v>
      </c>
      <c r="D536" s="35" t="s">
        <v>19</v>
      </c>
      <c r="E536" s="37" t="s">
        <v>441</v>
      </c>
      <c r="F536" s="35"/>
      <c r="G536" s="36" t="n">
        <f aca="false">SUM(G537)</f>
        <v>15965.9</v>
      </c>
      <c r="H536" s="38" t="n">
        <f aca="false">SUM(H537)</f>
        <v>14985</v>
      </c>
      <c r="I536" s="38" t="n">
        <f aca="false">SUM(I537)</f>
        <v>15144.1</v>
      </c>
    </row>
    <row r="537" customFormat="false" ht="31.5" hidden="false" customHeight="false" outlineLevel="0" collapsed="false">
      <c r="A537" s="34" t="s">
        <v>435</v>
      </c>
      <c r="B537" s="35" t="n">
        <v>114</v>
      </c>
      <c r="C537" s="35" t="s">
        <v>312</v>
      </c>
      <c r="D537" s="35" t="s">
        <v>19</v>
      </c>
      <c r="E537" s="37" t="s">
        <v>442</v>
      </c>
      <c r="F537" s="35"/>
      <c r="G537" s="36" t="n">
        <f aca="false">SUM(G538)</f>
        <v>15965.9</v>
      </c>
      <c r="H537" s="38" t="n">
        <f aca="false">SUM(H538)</f>
        <v>14985</v>
      </c>
      <c r="I537" s="38" t="n">
        <f aca="false">SUM(I538)</f>
        <v>15144.1</v>
      </c>
    </row>
    <row r="538" customFormat="false" ht="15.75" hidden="false" customHeight="false" outlineLevel="0" collapsed="false">
      <c r="A538" s="34" t="s">
        <v>228</v>
      </c>
      <c r="B538" s="35" t="n">
        <v>114</v>
      </c>
      <c r="C538" s="35" t="s">
        <v>312</v>
      </c>
      <c r="D538" s="35" t="s">
        <v>19</v>
      </c>
      <c r="E538" s="37" t="s">
        <v>442</v>
      </c>
      <c r="F538" s="35" t="s">
        <v>229</v>
      </c>
      <c r="G538" s="36" t="n">
        <v>15965.9</v>
      </c>
      <c r="H538" s="36" t="n">
        <f aca="false">15965.9-980.9</f>
        <v>14985</v>
      </c>
      <c r="I538" s="36" t="n">
        <f aca="false">15965.9-821.8</f>
        <v>15144.1</v>
      </c>
    </row>
    <row r="539" customFormat="false" ht="15.75" hidden="false" customHeight="false" outlineLevel="0" collapsed="false">
      <c r="A539" s="39" t="s">
        <v>443</v>
      </c>
      <c r="B539" s="37" t="s">
        <v>411</v>
      </c>
      <c r="C539" s="37" t="s">
        <v>312</v>
      </c>
      <c r="D539" s="37" t="s">
        <v>19</v>
      </c>
      <c r="E539" s="37" t="s">
        <v>444</v>
      </c>
      <c r="F539" s="35"/>
      <c r="G539" s="36" t="n">
        <f aca="false">SUM(G540)</f>
        <v>200</v>
      </c>
      <c r="H539" s="36" t="n">
        <f aca="false">SUM(H540)</f>
        <v>200</v>
      </c>
      <c r="I539" s="36" t="n">
        <f aca="false">SUM(I540)</f>
        <v>200</v>
      </c>
    </row>
    <row r="540" customFormat="false" ht="15.75" hidden="false" customHeight="false" outlineLevel="0" collapsed="false">
      <c r="A540" s="34" t="s">
        <v>445</v>
      </c>
      <c r="B540" s="35" t="n">
        <v>114</v>
      </c>
      <c r="C540" s="35" t="s">
        <v>312</v>
      </c>
      <c r="D540" s="35" t="s">
        <v>19</v>
      </c>
      <c r="E540" s="37" t="s">
        <v>446</v>
      </c>
      <c r="F540" s="37"/>
      <c r="G540" s="36" t="n">
        <f aca="false">G541</f>
        <v>200</v>
      </c>
      <c r="H540" s="38" t="n">
        <f aca="false">H541</f>
        <v>200</v>
      </c>
      <c r="I540" s="38" t="n">
        <f aca="false">I541</f>
        <v>200</v>
      </c>
    </row>
    <row r="541" customFormat="false" ht="15.75" hidden="false" customHeight="false" outlineLevel="0" collapsed="false">
      <c r="A541" s="34" t="s">
        <v>228</v>
      </c>
      <c r="B541" s="35" t="n">
        <v>114</v>
      </c>
      <c r="C541" s="35" t="s">
        <v>312</v>
      </c>
      <c r="D541" s="35" t="s">
        <v>19</v>
      </c>
      <c r="E541" s="37" t="s">
        <v>446</v>
      </c>
      <c r="F541" s="35" t="s">
        <v>229</v>
      </c>
      <c r="G541" s="36" t="n">
        <v>200</v>
      </c>
      <c r="H541" s="38" t="n">
        <v>200</v>
      </c>
      <c r="I541" s="38" t="n">
        <v>200</v>
      </c>
    </row>
    <row r="542" customFormat="false" ht="31.5" hidden="false" customHeight="false" outlineLevel="0" collapsed="false">
      <c r="A542" s="34" t="s">
        <v>447</v>
      </c>
      <c r="B542" s="35" t="s">
        <v>411</v>
      </c>
      <c r="C542" s="35" t="s">
        <v>312</v>
      </c>
      <c r="D542" s="35" t="s">
        <v>19</v>
      </c>
      <c r="E542" s="35" t="s">
        <v>448</v>
      </c>
      <c r="F542" s="35"/>
      <c r="G542" s="36" t="n">
        <f aca="false">SUM(G543)</f>
        <v>1000</v>
      </c>
      <c r="H542" s="36" t="n">
        <f aca="false">SUM(H543)</f>
        <v>0</v>
      </c>
      <c r="I542" s="36" t="n">
        <f aca="false">SUM(I543)</f>
        <v>0</v>
      </c>
    </row>
    <row r="543" customFormat="false" ht="15.75" hidden="false" customHeight="false" outlineLevel="0" collapsed="false">
      <c r="A543" s="39" t="s">
        <v>34</v>
      </c>
      <c r="B543" s="35" t="s">
        <v>411</v>
      </c>
      <c r="C543" s="35" t="s">
        <v>312</v>
      </c>
      <c r="D543" s="35" t="s">
        <v>19</v>
      </c>
      <c r="E543" s="35" t="s">
        <v>449</v>
      </c>
      <c r="F543" s="35"/>
      <c r="G543" s="36" t="n">
        <f aca="false">SUM(G544)</f>
        <v>1000</v>
      </c>
      <c r="H543" s="38" t="n">
        <f aca="false">SUM(H544)</f>
        <v>0</v>
      </c>
      <c r="I543" s="38" t="n">
        <f aca="false">SUM(I544)</f>
        <v>0</v>
      </c>
    </row>
    <row r="544" customFormat="false" ht="15.75" hidden="false" customHeight="false" outlineLevel="0" collapsed="false">
      <c r="A544" s="34" t="s">
        <v>228</v>
      </c>
      <c r="B544" s="35" t="s">
        <v>411</v>
      </c>
      <c r="C544" s="35" t="s">
        <v>312</v>
      </c>
      <c r="D544" s="35" t="s">
        <v>19</v>
      </c>
      <c r="E544" s="35" t="s">
        <v>449</v>
      </c>
      <c r="F544" s="35" t="s">
        <v>229</v>
      </c>
      <c r="G544" s="36" t="n">
        <v>1000</v>
      </c>
      <c r="H544" s="38"/>
      <c r="I544" s="38"/>
    </row>
    <row r="545" customFormat="false" ht="27.75" hidden="false" customHeight="true" outlineLevel="0" collapsed="false">
      <c r="A545" s="34" t="s">
        <v>450</v>
      </c>
      <c r="B545" s="35" t="s">
        <v>411</v>
      </c>
      <c r="C545" s="35" t="s">
        <v>312</v>
      </c>
      <c r="D545" s="35" t="s">
        <v>19</v>
      </c>
      <c r="E545" s="35" t="s">
        <v>451</v>
      </c>
      <c r="F545" s="35"/>
      <c r="G545" s="36" t="n">
        <f aca="false">G546</f>
        <v>1304.6</v>
      </c>
      <c r="H545" s="36" t="n">
        <f aca="false">H546</f>
        <v>0</v>
      </c>
      <c r="I545" s="36" t="n">
        <f aca="false">I546</f>
        <v>0</v>
      </c>
    </row>
    <row r="546" customFormat="false" ht="31.5" hidden="false" customHeight="false" outlineLevel="0" collapsed="false">
      <c r="A546" s="34" t="s">
        <v>452</v>
      </c>
      <c r="B546" s="35" t="s">
        <v>411</v>
      </c>
      <c r="C546" s="35" t="s">
        <v>312</v>
      </c>
      <c r="D546" s="35" t="s">
        <v>19</v>
      </c>
      <c r="E546" s="35" t="s">
        <v>453</v>
      </c>
      <c r="F546" s="35"/>
      <c r="G546" s="36" t="n">
        <f aca="false">G547</f>
        <v>1304.6</v>
      </c>
      <c r="H546" s="38" t="n">
        <f aca="false">H547</f>
        <v>0</v>
      </c>
      <c r="I546" s="38" t="n">
        <f aca="false">I547</f>
        <v>0</v>
      </c>
    </row>
    <row r="547" customFormat="false" ht="15.75" hidden="false" customHeight="false" outlineLevel="0" collapsed="false">
      <c r="A547" s="34" t="s">
        <v>228</v>
      </c>
      <c r="B547" s="35" t="s">
        <v>411</v>
      </c>
      <c r="C547" s="35" t="s">
        <v>312</v>
      </c>
      <c r="D547" s="35" t="s">
        <v>19</v>
      </c>
      <c r="E547" s="35" t="s">
        <v>453</v>
      </c>
      <c r="F547" s="35" t="s">
        <v>229</v>
      </c>
      <c r="G547" s="36" t="n">
        <v>1304.6</v>
      </c>
      <c r="H547" s="38"/>
      <c r="I547" s="38"/>
    </row>
    <row r="548" customFormat="false" ht="47.25" hidden="false" customHeight="false" outlineLevel="0" collapsed="false">
      <c r="A548" s="39" t="s">
        <v>138</v>
      </c>
      <c r="B548" s="37" t="s">
        <v>411</v>
      </c>
      <c r="C548" s="37" t="s">
        <v>312</v>
      </c>
      <c r="D548" s="37" t="s">
        <v>19</v>
      </c>
      <c r="E548" s="37" t="s">
        <v>139</v>
      </c>
      <c r="F548" s="37"/>
      <c r="G548" s="36" t="n">
        <f aca="false">SUM(G549)</f>
        <v>9.1</v>
      </c>
      <c r="H548" s="38" t="n">
        <f aca="false">SUM(H549)</f>
        <v>9.1</v>
      </c>
      <c r="I548" s="38" t="n">
        <f aca="false">SUM(I549)</f>
        <v>9.1</v>
      </c>
    </row>
    <row r="549" customFormat="false" ht="31.5" hidden="false" customHeight="false" outlineLevel="0" collapsed="false">
      <c r="A549" s="39" t="s">
        <v>145</v>
      </c>
      <c r="B549" s="37" t="s">
        <v>411</v>
      </c>
      <c r="C549" s="37" t="s">
        <v>312</v>
      </c>
      <c r="D549" s="37" t="s">
        <v>19</v>
      </c>
      <c r="E549" s="37" t="s">
        <v>146</v>
      </c>
      <c r="F549" s="37"/>
      <c r="G549" s="36" t="n">
        <f aca="false">SUM(G550)</f>
        <v>9.1</v>
      </c>
      <c r="H549" s="38" t="n">
        <f aca="false">SUM(H550)</f>
        <v>9.1</v>
      </c>
      <c r="I549" s="38" t="n">
        <f aca="false">SUM(I550)</f>
        <v>9.1</v>
      </c>
    </row>
    <row r="550" customFormat="false" ht="31.5" hidden="false" customHeight="false" outlineLevel="0" collapsed="false">
      <c r="A550" s="39" t="s">
        <v>268</v>
      </c>
      <c r="B550" s="37" t="s">
        <v>411</v>
      </c>
      <c r="C550" s="37" t="s">
        <v>312</v>
      </c>
      <c r="D550" s="37" t="s">
        <v>19</v>
      </c>
      <c r="E550" s="37" t="s">
        <v>269</v>
      </c>
      <c r="F550" s="37"/>
      <c r="G550" s="36" t="n">
        <f aca="false">SUM(G551)</f>
        <v>9.1</v>
      </c>
      <c r="H550" s="38" t="n">
        <f aca="false">SUM(H551)</f>
        <v>9.1</v>
      </c>
      <c r="I550" s="38" t="n">
        <f aca="false">SUM(I551)</f>
        <v>9.1</v>
      </c>
    </row>
    <row r="551" customFormat="false" ht="31.5" hidden="false" customHeight="false" outlineLevel="0" collapsed="false">
      <c r="A551" s="39" t="s">
        <v>270</v>
      </c>
      <c r="B551" s="37" t="s">
        <v>411</v>
      </c>
      <c r="C551" s="37" t="s">
        <v>312</v>
      </c>
      <c r="D551" s="37" t="s">
        <v>19</v>
      </c>
      <c r="E551" s="37" t="s">
        <v>271</v>
      </c>
      <c r="F551" s="37"/>
      <c r="G551" s="36" t="n">
        <f aca="false">SUM(G552)</f>
        <v>9.1</v>
      </c>
      <c r="H551" s="38" t="n">
        <f aca="false">SUM(H552)</f>
        <v>9.1</v>
      </c>
      <c r="I551" s="38" t="n">
        <f aca="false">SUM(I552)</f>
        <v>9.1</v>
      </c>
    </row>
    <row r="552" customFormat="false" ht="15.75" hidden="false" customHeight="false" outlineLevel="0" collapsed="false">
      <c r="A552" s="34" t="s">
        <v>228</v>
      </c>
      <c r="B552" s="37" t="s">
        <v>411</v>
      </c>
      <c r="C552" s="37" t="s">
        <v>312</v>
      </c>
      <c r="D552" s="37" t="s">
        <v>19</v>
      </c>
      <c r="E552" s="37" t="s">
        <v>271</v>
      </c>
      <c r="F552" s="37" t="s">
        <v>229</v>
      </c>
      <c r="G552" s="36" t="n">
        <v>9.1</v>
      </c>
      <c r="H552" s="38" t="n">
        <v>9.1</v>
      </c>
      <c r="I552" s="38" t="n">
        <v>9.1</v>
      </c>
    </row>
    <row r="553" customFormat="false" ht="15.75" hidden="false" customHeight="false" outlineLevel="0" collapsed="false">
      <c r="A553" s="34" t="s">
        <v>454</v>
      </c>
      <c r="B553" s="35" t="n">
        <v>114</v>
      </c>
      <c r="C553" s="35" t="s">
        <v>312</v>
      </c>
      <c r="D553" s="35" t="s">
        <v>37</v>
      </c>
      <c r="E553" s="35"/>
      <c r="F553" s="35"/>
      <c r="G553" s="36" t="n">
        <f aca="false">SUM(G554+G560+G566)</f>
        <v>31073</v>
      </c>
      <c r="H553" s="38" t="n">
        <f aca="false">SUM(H554+H560+H566)</f>
        <v>26368.9</v>
      </c>
      <c r="I553" s="38" t="n">
        <f aca="false">SUM(I554+I560+I566)</f>
        <v>23125.1</v>
      </c>
    </row>
    <row r="554" customFormat="false" ht="15.75" hidden="false" customHeight="false" outlineLevel="0" collapsed="false">
      <c r="A554" s="39" t="s">
        <v>22</v>
      </c>
      <c r="B554" s="37" t="s">
        <v>411</v>
      </c>
      <c r="C554" s="37" t="s">
        <v>312</v>
      </c>
      <c r="D554" s="37" t="s">
        <v>37</v>
      </c>
      <c r="E554" s="37" t="s">
        <v>23</v>
      </c>
      <c r="F554" s="37"/>
      <c r="G554" s="36" t="n">
        <f aca="false">SUM(G555)</f>
        <v>4384.5</v>
      </c>
      <c r="H554" s="38" t="n">
        <f aca="false">SUM(H555)</f>
        <v>3866.6</v>
      </c>
      <c r="I554" s="38" t="n">
        <f aca="false">SUM(I555)</f>
        <v>3385.8</v>
      </c>
    </row>
    <row r="555" customFormat="false" ht="15.75" hidden="false" customHeight="false" outlineLevel="0" collapsed="false">
      <c r="A555" s="39" t="s">
        <v>24</v>
      </c>
      <c r="B555" s="37" t="s">
        <v>411</v>
      </c>
      <c r="C555" s="37" t="s">
        <v>312</v>
      </c>
      <c r="D555" s="37" t="s">
        <v>37</v>
      </c>
      <c r="E555" s="37" t="s">
        <v>25</v>
      </c>
      <c r="F555" s="37"/>
      <c r="G555" s="36" t="n">
        <f aca="false">SUM(G556)</f>
        <v>4384.5</v>
      </c>
      <c r="H555" s="38" t="n">
        <f aca="false">SUM(H556)</f>
        <v>3866.6</v>
      </c>
      <c r="I555" s="38" t="n">
        <f aca="false">SUM(I556)</f>
        <v>3385.8</v>
      </c>
    </row>
    <row r="556" customFormat="false" ht="15.75" hidden="false" customHeight="false" outlineLevel="0" collapsed="false">
      <c r="A556" s="39" t="s">
        <v>45</v>
      </c>
      <c r="B556" s="37" t="s">
        <v>411</v>
      </c>
      <c r="C556" s="37" t="s">
        <v>312</v>
      </c>
      <c r="D556" s="37" t="s">
        <v>37</v>
      </c>
      <c r="E556" s="37" t="s">
        <v>46</v>
      </c>
      <c r="F556" s="37"/>
      <c r="G556" s="43" t="n">
        <f aca="false">G557</f>
        <v>4384.5</v>
      </c>
      <c r="H556" s="44" t="n">
        <f aca="false">H557</f>
        <v>3866.6</v>
      </c>
      <c r="I556" s="44" t="n">
        <f aca="false">I557</f>
        <v>3385.8</v>
      </c>
    </row>
    <row r="557" customFormat="false" ht="31.5" hidden="false" customHeight="false" outlineLevel="0" collapsed="false">
      <c r="A557" s="39" t="s">
        <v>301</v>
      </c>
      <c r="B557" s="37" t="s">
        <v>411</v>
      </c>
      <c r="C557" s="37" t="s">
        <v>312</v>
      </c>
      <c r="D557" s="37" t="s">
        <v>37</v>
      </c>
      <c r="E557" s="37" t="s">
        <v>48</v>
      </c>
      <c r="F557" s="37"/>
      <c r="G557" s="43" t="n">
        <f aca="false">G558+G559</f>
        <v>4384.5</v>
      </c>
      <c r="H557" s="43" t="n">
        <f aca="false">H558+H559</f>
        <v>3866.6</v>
      </c>
      <c r="I557" s="43" t="n">
        <f aca="false">I558+I559</f>
        <v>3385.8</v>
      </c>
    </row>
    <row r="558" customFormat="false" ht="47.25" hidden="false" customHeight="false" outlineLevel="0" collapsed="false">
      <c r="A558" s="39" t="s">
        <v>28</v>
      </c>
      <c r="B558" s="37" t="s">
        <v>411</v>
      </c>
      <c r="C558" s="37" t="s">
        <v>312</v>
      </c>
      <c r="D558" s="37" t="s">
        <v>37</v>
      </c>
      <c r="E558" s="37" t="s">
        <v>48</v>
      </c>
      <c r="F558" s="37" t="s">
        <v>29</v>
      </c>
      <c r="G558" s="43" t="n">
        <v>4327.5</v>
      </c>
      <c r="H558" s="44" t="n">
        <v>3846.6</v>
      </c>
      <c r="I558" s="44" t="n">
        <v>3365.8</v>
      </c>
    </row>
    <row r="559" customFormat="false" ht="15.75" hidden="false" customHeight="false" outlineLevel="0" collapsed="false">
      <c r="A559" s="39" t="s">
        <v>49</v>
      </c>
      <c r="B559" s="37" t="s">
        <v>411</v>
      </c>
      <c r="C559" s="37" t="s">
        <v>312</v>
      </c>
      <c r="D559" s="37" t="s">
        <v>37</v>
      </c>
      <c r="E559" s="37" t="s">
        <v>48</v>
      </c>
      <c r="F559" s="37" t="s">
        <v>50</v>
      </c>
      <c r="G559" s="43" t="n">
        <v>57</v>
      </c>
      <c r="H559" s="44" t="n">
        <v>20</v>
      </c>
      <c r="I559" s="44" t="n">
        <v>20</v>
      </c>
    </row>
    <row r="560" customFormat="false" ht="15.75" hidden="false" customHeight="false" outlineLevel="0" collapsed="false">
      <c r="A560" s="39" t="s">
        <v>96</v>
      </c>
      <c r="B560" s="37" t="s">
        <v>411</v>
      </c>
      <c r="C560" s="37" t="s">
        <v>312</v>
      </c>
      <c r="D560" s="37" t="s">
        <v>37</v>
      </c>
      <c r="E560" s="37" t="s">
        <v>97</v>
      </c>
      <c r="F560" s="37"/>
      <c r="G560" s="36" t="n">
        <f aca="false">SUM(G561+G564)</f>
        <v>26626.5</v>
      </c>
      <c r="H560" s="38" t="n">
        <f aca="false">SUM(H561+H564)</f>
        <v>22471.3</v>
      </c>
      <c r="I560" s="38" t="n">
        <f aca="false">SUM(I561+I564)</f>
        <v>19724.3</v>
      </c>
    </row>
    <row r="561" customFormat="false" ht="15.75" hidden="false" customHeight="false" outlineLevel="0" collapsed="false">
      <c r="A561" s="39" t="s">
        <v>98</v>
      </c>
      <c r="B561" s="37" t="s">
        <v>411</v>
      </c>
      <c r="C561" s="37" t="s">
        <v>312</v>
      </c>
      <c r="D561" s="37" t="s">
        <v>37</v>
      </c>
      <c r="E561" s="37" t="s">
        <v>99</v>
      </c>
      <c r="F561" s="37"/>
      <c r="G561" s="36" t="n">
        <f aca="false">SUM(G562+G563)</f>
        <v>26600.7</v>
      </c>
      <c r="H561" s="38" t="n">
        <f aca="false">SUM(H562+H563)</f>
        <v>22445.5</v>
      </c>
      <c r="I561" s="38" t="n">
        <f aca="false">SUM(I562+I563)</f>
        <v>19698.5</v>
      </c>
    </row>
    <row r="562" customFormat="false" ht="47.25" hidden="false" customHeight="false" outlineLevel="0" collapsed="false">
      <c r="A562" s="39" t="s">
        <v>28</v>
      </c>
      <c r="B562" s="37" t="s">
        <v>411</v>
      </c>
      <c r="C562" s="37" t="s">
        <v>312</v>
      </c>
      <c r="D562" s="37" t="s">
        <v>37</v>
      </c>
      <c r="E562" s="37" t="s">
        <v>99</v>
      </c>
      <c r="F562" s="37" t="s">
        <v>29</v>
      </c>
      <c r="G562" s="36" t="n">
        <v>24723.1</v>
      </c>
      <c r="H562" s="38" t="n">
        <v>21976.1</v>
      </c>
      <c r="I562" s="38" t="n">
        <v>19229.1</v>
      </c>
    </row>
    <row r="563" customFormat="false" ht="15.75" hidden="false" customHeight="false" outlineLevel="0" collapsed="false">
      <c r="A563" s="39" t="s">
        <v>49</v>
      </c>
      <c r="B563" s="37" t="s">
        <v>411</v>
      </c>
      <c r="C563" s="37" t="s">
        <v>312</v>
      </c>
      <c r="D563" s="37" t="s">
        <v>37</v>
      </c>
      <c r="E563" s="37" t="s">
        <v>99</v>
      </c>
      <c r="F563" s="37" t="s">
        <v>50</v>
      </c>
      <c r="G563" s="36" t="n">
        <v>1877.6</v>
      </c>
      <c r="H563" s="38" t="n">
        <v>469.4</v>
      </c>
      <c r="I563" s="38" t="n">
        <v>469.4</v>
      </c>
    </row>
    <row r="564" customFormat="false" ht="31.5" hidden="false" customHeight="false" outlineLevel="0" collapsed="false">
      <c r="A564" s="39" t="s">
        <v>100</v>
      </c>
      <c r="B564" s="37" t="s">
        <v>411</v>
      </c>
      <c r="C564" s="37" t="s">
        <v>312</v>
      </c>
      <c r="D564" s="37" t="s">
        <v>37</v>
      </c>
      <c r="E564" s="37" t="s">
        <v>101</v>
      </c>
      <c r="F564" s="37"/>
      <c r="G564" s="36" t="n">
        <f aca="false">G565</f>
        <v>25.8</v>
      </c>
      <c r="H564" s="38" t="n">
        <f aca="false">H565</f>
        <v>25.8</v>
      </c>
      <c r="I564" s="38" t="n">
        <f aca="false">I565</f>
        <v>25.8</v>
      </c>
    </row>
    <row r="565" customFormat="false" ht="15.75" hidden="false" customHeight="false" outlineLevel="0" collapsed="false">
      <c r="A565" s="39" t="s">
        <v>55</v>
      </c>
      <c r="B565" s="37" t="s">
        <v>411</v>
      </c>
      <c r="C565" s="37" t="s">
        <v>312</v>
      </c>
      <c r="D565" s="37" t="s">
        <v>37</v>
      </c>
      <c r="E565" s="37" t="s">
        <v>101</v>
      </c>
      <c r="F565" s="37" t="s">
        <v>56</v>
      </c>
      <c r="G565" s="36" t="n">
        <v>25.8</v>
      </c>
      <c r="H565" s="38" t="n">
        <v>25.8</v>
      </c>
      <c r="I565" s="38" t="n">
        <v>25.8</v>
      </c>
    </row>
    <row r="566" customFormat="false" ht="15.75" hidden="false" customHeight="false" outlineLevel="0" collapsed="false">
      <c r="A566" s="34" t="s">
        <v>69</v>
      </c>
      <c r="B566" s="37" t="s">
        <v>411</v>
      </c>
      <c r="C566" s="37" t="s">
        <v>312</v>
      </c>
      <c r="D566" s="37" t="s">
        <v>37</v>
      </c>
      <c r="E566" s="35" t="s">
        <v>70</v>
      </c>
      <c r="F566" s="31"/>
      <c r="G566" s="36" t="n">
        <f aca="false">G567+G570+G573+G576</f>
        <v>62</v>
      </c>
      <c r="H566" s="38" t="n">
        <f aca="false">H567+H570+H573+H576</f>
        <v>31</v>
      </c>
      <c r="I566" s="38" t="n">
        <f aca="false">I567+I570+I573+I576</f>
        <v>15</v>
      </c>
    </row>
    <row r="567" customFormat="false" ht="31.5" hidden="false" customHeight="false" outlineLevel="0" collapsed="false">
      <c r="A567" s="47" t="s">
        <v>71</v>
      </c>
      <c r="B567" s="37" t="s">
        <v>411</v>
      </c>
      <c r="C567" s="37" t="s">
        <v>312</v>
      </c>
      <c r="D567" s="37" t="s">
        <v>37</v>
      </c>
      <c r="E567" s="35" t="s">
        <v>72</v>
      </c>
      <c r="F567" s="35"/>
      <c r="G567" s="36" t="n">
        <f aca="false">G568</f>
        <v>30</v>
      </c>
      <c r="H567" s="38" t="n">
        <f aca="false">H568</f>
        <v>15</v>
      </c>
      <c r="I567" s="38" t="n">
        <f aca="false">I568</f>
        <v>7</v>
      </c>
    </row>
    <row r="568" customFormat="false" ht="15.75" hidden="false" customHeight="false" outlineLevel="0" collapsed="false">
      <c r="A568" s="34" t="s">
        <v>34</v>
      </c>
      <c r="B568" s="37" t="s">
        <v>411</v>
      </c>
      <c r="C568" s="37" t="s">
        <v>312</v>
      </c>
      <c r="D568" s="37" t="s">
        <v>37</v>
      </c>
      <c r="E568" s="35" t="s">
        <v>73</v>
      </c>
      <c r="F568" s="35"/>
      <c r="G568" s="36" t="n">
        <f aca="false">G569</f>
        <v>30</v>
      </c>
      <c r="H568" s="38" t="n">
        <f aca="false">H569</f>
        <v>15</v>
      </c>
      <c r="I568" s="38" t="n">
        <f aca="false">I569</f>
        <v>7</v>
      </c>
    </row>
    <row r="569" customFormat="false" ht="15.75" hidden="false" customHeight="false" outlineLevel="0" collapsed="false">
      <c r="A569" s="34" t="s">
        <v>49</v>
      </c>
      <c r="B569" s="37" t="s">
        <v>411</v>
      </c>
      <c r="C569" s="37" t="s">
        <v>312</v>
      </c>
      <c r="D569" s="37" t="s">
        <v>37</v>
      </c>
      <c r="E569" s="35" t="s">
        <v>73</v>
      </c>
      <c r="F569" s="35" t="s">
        <v>50</v>
      </c>
      <c r="G569" s="36" t="n">
        <v>30</v>
      </c>
      <c r="H569" s="38" t="n">
        <v>15</v>
      </c>
      <c r="I569" s="38" t="n">
        <v>7</v>
      </c>
    </row>
    <row r="570" customFormat="false" ht="31.5" hidden="false" customHeight="false" outlineLevel="0" collapsed="false">
      <c r="A570" s="47" t="s">
        <v>303</v>
      </c>
      <c r="B570" s="37" t="s">
        <v>411</v>
      </c>
      <c r="C570" s="37" t="s">
        <v>312</v>
      </c>
      <c r="D570" s="37" t="s">
        <v>37</v>
      </c>
      <c r="E570" s="35" t="s">
        <v>75</v>
      </c>
      <c r="F570" s="35"/>
      <c r="G570" s="36" t="n">
        <f aca="false">G571</f>
        <v>15</v>
      </c>
      <c r="H570" s="38" t="n">
        <f aca="false">H571</f>
        <v>7</v>
      </c>
      <c r="I570" s="38" t="n">
        <f aca="false">I571</f>
        <v>3</v>
      </c>
    </row>
    <row r="571" customFormat="false" ht="15.75" hidden="false" customHeight="false" outlineLevel="0" collapsed="false">
      <c r="A571" s="34" t="s">
        <v>34</v>
      </c>
      <c r="B571" s="37" t="s">
        <v>411</v>
      </c>
      <c r="C571" s="37" t="s">
        <v>312</v>
      </c>
      <c r="D571" s="37" t="s">
        <v>37</v>
      </c>
      <c r="E571" s="35" t="s">
        <v>76</v>
      </c>
      <c r="F571" s="35"/>
      <c r="G571" s="36" t="n">
        <f aca="false">G572</f>
        <v>15</v>
      </c>
      <c r="H571" s="38" t="n">
        <f aca="false">H572</f>
        <v>7</v>
      </c>
      <c r="I571" s="38" t="n">
        <f aca="false">I572</f>
        <v>3</v>
      </c>
    </row>
    <row r="572" customFormat="false" ht="15.75" hidden="false" customHeight="false" outlineLevel="0" collapsed="false">
      <c r="A572" s="34" t="s">
        <v>49</v>
      </c>
      <c r="B572" s="37" t="s">
        <v>411</v>
      </c>
      <c r="C572" s="37" t="s">
        <v>312</v>
      </c>
      <c r="D572" s="37" t="s">
        <v>37</v>
      </c>
      <c r="E572" s="35" t="s">
        <v>76</v>
      </c>
      <c r="F572" s="35" t="s">
        <v>50</v>
      </c>
      <c r="G572" s="36" t="n">
        <v>15</v>
      </c>
      <c r="H572" s="38" t="n">
        <v>7</v>
      </c>
      <c r="I572" s="38" t="n">
        <v>3</v>
      </c>
    </row>
    <row r="573" customFormat="false" ht="15.75" hidden="false" customHeight="false" outlineLevel="0" collapsed="false">
      <c r="A573" s="47" t="s">
        <v>77</v>
      </c>
      <c r="B573" s="37" t="s">
        <v>411</v>
      </c>
      <c r="C573" s="37" t="s">
        <v>312</v>
      </c>
      <c r="D573" s="37" t="s">
        <v>37</v>
      </c>
      <c r="E573" s="35" t="s">
        <v>78</v>
      </c>
      <c r="F573" s="35"/>
      <c r="G573" s="36" t="n">
        <f aca="false">G574</f>
        <v>2</v>
      </c>
      <c r="H573" s="38" t="n">
        <f aca="false">H574</f>
        <v>2</v>
      </c>
      <c r="I573" s="38" t="n">
        <f aca="false">I574</f>
        <v>2</v>
      </c>
    </row>
    <row r="574" customFormat="false" ht="15.75" hidden="false" customHeight="false" outlineLevel="0" collapsed="false">
      <c r="A574" s="34" t="s">
        <v>34</v>
      </c>
      <c r="B574" s="37" t="s">
        <v>411</v>
      </c>
      <c r="C574" s="37" t="s">
        <v>312</v>
      </c>
      <c r="D574" s="37" t="s">
        <v>37</v>
      </c>
      <c r="E574" s="35" t="s">
        <v>79</v>
      </c>
      <c r="F574" s="35"/>
      <c r="G574" s="36" t="n">
        <f aca="false">G575</f>
        <v>2</v>
      </c>
      <c r="H574" s="38" t="n">
        <f aca="false">H575</f>
        <v>2</v>
      </c>
      <c r="I574" s="38" t="n">
        <f aca="false">I575</f>
        <v>2</v>
      </c>
    </row>
    <row r="575" customFormat="false" ht="15.75" hidden="false" customHeight="false" outlineLevel="0" collapsed="false">
      <c r="A575" s="34" t="s">
        <v>49</v>
      </c>
      <c r="B575" s="37" t="s">
        <v>411</v>
      </c>
      <c r="C575" s="37" t="s">
        <v>312</v>
      </c>
      <c r="D575" s="37" t="s">
        <v>37</v>
      </c>
      <c r="E575" s="35" t="s">
        <v>79</v>
      </c>
      <c r="F575" s="35" t="s">
        <v>50</v>
      </c>
      <c r="G575" s="36" t="n">
        <v>2</v>
      </c>
      <c r="H575" s="38" t="n">
        <v>2</v>
      </c>
      <c r="I575" s="38" t="n">
        <v>2</v>
      </c>
    </row>
    <row r="576" customFormat="false" ht="31.5" hidden="false" customHeight="false" outlineLevel="0" collapsed="false">
      <c r="A576" s="39" t="s">
        <v>83</v>
      </c>
      <c r="B576" s="37" t="s">
        <v>411</v>
      </c>
      <c r="C576" s="37" t="s">
        <v>312</v>
      </c>
      <c r="D576" s="37" t="s">
        <v>37</v>
      </c>
      <c r="E576" s="35" t="s">
        <v>84</v>
      </c>
      <c r="F576" s="35"/>
      <c r="G576" s="36" t="n">
        <f aca="false">G577</f>
        <v>15</v>
      </c>
      <c r="H576" s="38" t="n">
        <f aca="false">H577</f>
        <v>7</v>
      </c>
      <c r="I576" s="38" t="n">
        <f aca="false">I577</f>
        <v>3</v>
      </c>
    </row>
    <row r="577" customFormat="false" ht="15.75" hidden="false" customHeight="false" outlineLevel="0" collapsed="false">
      <c r="A577" s="34" t="s">
        <v>34</v>
      </c>
      <c r="B577" s="37" t="s">
        <v>411</v>
      </c>
      <c r="C577" s="37" t="s">
        <v>312</v>
      </c>
      <c r="D577" s="37" t="s">
        <v>37</v>
      </c>
      <c r="E577" s="35" t="s">
        <v>85</v>
      </c>
      <c r="F577" s="35"/>
      <c r="G577" s="36" t="n">
        <f aca="false">G578</f>
        <v>15</v>
      </c>
      <c r="H577" s="38" t="n">
        <f aca="false">H578</f>
        <v>7</v>
      </c>
      <c r="I577" s="38" t="n">
        <f aca="false">I578</f>
        <v>3</v>
      </c>
    </row>
    <row r="578" customFormat="false" ht="15.75" hidden="false" customHeight="false" outlineLevel="0" collapsed="false">
      <c r="A578" s="34" t="s">
        <v>49</v>
      </c>
      <c r="B578" s="37" t="s">
        <v>411</v>
      </c>
      <c r="C578" s="37" t="s">
        <v>312</v>
      </c>
      <c r="D578" s="37" t="s">
        <v>37</v>
      </c>
      <c r="E578" s="35" t="s">
        <v>85</v>
      </c>
      <c r="F578" s="35" t="s">
        <v>50</v>
      </c>
      <c r="G578" s="36" t="n">
        <v>15</v>
      </c>
      <c r="H578" s="38" t="n">
        <v>7</v>
      </c>
      <c r="I578" s="38" t="n">
        <v>3</v>
      </c>
    </row>
    <row r="579" s="10" customFormat="true" ht="15.75" hidden="false" customHeight="true" outlineLevel="0" collapsed="false">
      <c r="A579" s="30" t="s">
        <v>455</v>
      </c>
      <c r="B579" s="30"/>
      <c r="C579" s="30"/>
      <c r="D579" s="30"/>
      <c r="E579" s="30"/>
      <c r="F579" s="30"/>
      <c r="G579" s="58" t="n">
        <f aca="false">G12+G247+G342+G389+G505+G266+G286</f>
        <v>640672.1</v>
      </c>
      <c r="H579" s="59" t="n">
        <f aca="false">H12+H247+H342+H389+H505+H266+H286</f>
        <v>542330.8</v>
      </c>
      <c r="I579" s="59" t="n">
        <f aca="false">I12+I247+I342+I389+I505+I266+I286</f>
        <v>523567.6</v>
      </c>
    </row>
    <row r="580" s="10" customFormat="true" ht="15.75" hidden="false" customHeight="false" outlineLevel="0" collapsed="false">
      <c r="A580" s="60"/>
      <c r="B580" s="61"/>
      <c r="C580" s="61"/>
      <c r="D580" s="61"/>
      <c r="E580" s="61"/>
      <c r="F580" s="61"/>
      <c r="G580" s="62"/>
      <c r="H580" s="63"/>
      <c r="I580" s="63"/>
    </row>
    <row r="581" s="10" customFormat="true" ht="15.75" hidden="false" customHeight="false" outlineLevel="0" collapsed="false">
      <c r="A581" s="64" t="s">
        <v>456</v>
      </c>
      <c r="B581" s="65"/>
      <c r="C581" s="65"/>
      <c r="D581" s="65"/>
      <c r="E581" s="65"/>
      <c r="F581" s="65"/>
      <c r="G581" s="66"/>
      <c r="H581" s="67" t="s">
        <v>457</v>
      </c>
      <c r="I581" s="67"/>
    </row>
    <row r="582" s="10" customFormat="true" ht="15.75" hidden="false" customHeight="false" outlineLevel="0" collapsed="false">
      <c r="A582" s="65"/>
      <c r="B582" s="65"/>
      <c r="C582" s="65"/>
      <c r="D582" s="65"/>
      <c r="E582" s="65"/>
      <c r="F582" s="65"/>
      <c r="G582" s="66"/>
      <c r="H582" s="65"/>
      <c r="I582" s="65"/>
    </row>
    <row r="583" s="10" customFormat="true" ht="15.75" hidden="false" customHeight="false" outlineLevel="0" collapsed="false">
      <c r="A583" s="4"/>
      <c r="B583" s="6"/>
      <c r="C583" s="6"/>
      <c r="D583" s="6"/>
      <c r="G583" s="68"/>
      <c r="H583" s="68"/>
      <c r="I583" s="68"/>
    </row>
    <row r="584" customFormat="false" ht="15.75" hidden="false" customHeight="false" outlineLevel="0" collapsed="false">
      <c r="E584" s="3"/>
      <c r="F584" s="3"/>
      <c r="G584" s="68"/>
      <c r="H584" s="68"/>
    </row>
    <row r="585" customFormat="false" ht="15.75" hidden="false" customHeight="false" outlineLevel="0" collapsed="false">
      <c r="E585" s="3"/>
      <c r="F585" s="3"/>
      <c r="G585" s="10"/>
      <c r="H585" s="10"/>
    </row>
    <row r="586" customFormat="false" ht="15.75" hidden="false" customHeight="false" outlineLevel="0" collapsed="false">
      <c r="E586" s="3"/>
      <c r="F586" s="3"/>
      <c r="G586" s="10"/>
      <c r="H586" s="10"/>
    </row>
  </sheetData>
  <autoFilter ref="A9:I582"/>
  <mergeCells count="15">
    <mergeCell ref="H1:I1"/>
    <mergeCell ref="G4:I4"/>
    <mergeCell ref="A6:I6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A579:F579"/>
    <mergeCell ref="H581:I581"/>
  </mergeCells>
  <printOptions headings="false" gridLines="false" gridLinesSet="true" horizontalCentered="true" verticalCentered="false"/>
  <pageMargins left="0.590277777777778" right="0.196527777777778" top="0.118055555555556" bottom="0.329861111111111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D514" activeCellId="0" sqref="D514"/>
    </sheetView>
  </sheetViews>
  <sheetFormatPr defaultColWidth="9.13671875" defaultRowHeight="15" zeroHeight="false" outlineLevelRow="0" outlineLevelCol="0"/>
  <cols>
    <col collapsed="false" customWidth="true" hidden="false" outlineLevel="0" max="1" min="1" style="69" width="97.56"/>
    <col collapsed="false" customWidth="true" hidden="false" outlineLevel="0" max="2" min="2" style="69" width="5.28"/>
    <col collapsed="false" customWidth="true" hidden="false" outlineLevel="0" max="3" min="3" style="69" width="7.7"/>
    <col collapsed="false" customWidth="true" hidden="false" outlineLevel="0" max="4" min="4" style="69" width="16.7"/>
    <col collapsed="false" customWidth="true" hidden="false" outlineLevel="0" max="5" min="5" style="69" width="7.56"/>
    <col collapsed="false" customWidth="true" hidden="false" outlineLevel="0" max="7" min="6" style="69" width="12.7"/>
    <col collapsed="false" customWidth="true" hidden="false" outlineLevel="0" max="8" min="8" style="69" width="14.41"/>
    <col collapsed="false" customWidth="false" hidden="false" outlineLevel="0" max="257" min="9" style="69" width="9.14"/>
  </cols>
  <sheetData>
    <row r="1" customFormat="false" ht="15.75" hidden="false" customHeight="false" outlineLevel="0" collapsed="false">
      <c r="A1" s="70"/>
      <c r="F1" s="71"/>
      <c r="G1" s="72" t="s">
        <v>458</v>
      </c>
      <c r="H1" s="72"/>
    </row>
    <row r="2" customFormat="false" ht="15.75" hidden="false" customHeight="true" outlineLevel="0" collapsed="false">
      <c r="A2" s="70"/>
      <c r="F2" s="73" t="s">
        <v>1</v>
      </c>
      <c r="G2" s="73"/>
      <c r="H2" s="73"/>
    </row>
    <row r="3" customFormat="false" ht="15.75" hidden="false" customHeight="true" outlineLevel="0" collapsed="false">
      <c r="A3" s="70"/>
      <c r="C3" s="74"/>
      <c r="F3" s="73" t="s">
        <v>2</v>
      </c>
      <c r="G3" s="73"/>
      <c r="H3" s="73"/>
    </row>
    <row r="4" customFormat="false" ht="15.75" hidden="false" customHeight="false" outlineLevel="0" collapsed="false">
      <c r="A4" s="75"/>
      <c r="F4" s="76" t="str">
        <f aca="false">'Ведомственная структура'!G4</f>
        <v>от 19.11.2024  г. №49/444</v>
      </c>
      <c r="G4" s="76"/>
      <c r="H4" s="76"/>
    </row>
    <row r="5" customFormat="false" ht="15.75" hidden="false" customHeight="false" outlineLevel="0" collapsed="false">
      <c r="A5" s="77" t="s">
        <v>459</v>
      </c>
      <c r="B5" s="77"/>
      <c r="C5" s="77"/>
      <c r="D5" s="77"/>
      <c r="E5" s="77"/>
      <c r="F5" s="77"/>
      <c r="G5" s="77"/>
      <c r="H5" s="77"/>
    </row>
    <row r="6" customFormat="false" ht="33" hidden="false" customHeight="true" outlineLevel="0" collapsed="false">
      <c r="A6" s="78" t="s">
        <v>460</v>
      </c>
      <c r="B6" s="78"/>
      <c r="C6" s="78"/>
      <c r="D6" s="78"/>
      <c r="E6" s="78"/>
      <c r="F6" s="78"/>
      <c r="G6" s="78"/>
      <c r="H6" s="78"/>
    </row>
    <row r="7" customFormat="false" ht="15.75" hidden="false" customHeight="true" outlineLevel="0" collapsed="false">
      <c r="A7" s="79"/>
      <c r="B7" s="79"/>
      <c r="C7" s="79"/>
      <c r="D7" s="79"/>
      <c r="E7" s="79"/>
      <c r="F7" s="79"/>
      <c r="G7" s="79"/>
      <c r="H7" s="79"/>
    </row>
    <row r="8" customFormat="false" ht="15.75" hidden="false" customHeight="false" outlineLevel="0" collapsed="false">
      <c r="A8" s="80"/>
      <c r="B8" s="80"/>
      <c r="C8" s="80"/>
      <c r="D8" s="80"/>
      <c r="E8" s="80"/>
      <c r="H8" s="81" t="s">
        <v>5</v>
      </c>
    </row>
    <row r="9" customFormat="false" ht="47.25" hidden="false" customHeight="false" outlineLevel="0" collapsed="false">
      <c r="A9" s="82" t="s">
        <v>461</v>
      </c>
      <c r="B9" s="35" t="s">
        <v>8</v>
      </c>
      <c r="C9" s="35" t="s">
        <v>462</v>
      </c>
      <c r="D9" s="35" t="s">
        <v>10</v>
      </c>
      <c r="E9" s="35" t="s">
        <v>11</v>
      </c>
      <c r="F9" s="83" t="s">
        <v>463</v>
      </c>
      <c r="G9" s="83" t="s">
        <v>464</v>
      </c>
      <c r="H9" s="83" t="s">
        <v>465</v>
      </c>
    </row>
    <row r="10" customFormat="false" ht="15" hidden="false" customHeight="false" outlineLevel="0" collapsed="false">
      <c r="A10" s="84" t="n">
        <v>1</v>
      </c>
      <c r="B10" s="85" t="s">
        <v>466</v>
      </c>
      <c r="C10" s="85" t="s">
        <v>467</v>
      </c>
      <c r="D10" s="85" t="s">
        <v>468</v>
      </c>
      <c r="E10" s="85" t="s">
        <v>469</v>
      </c>
      <c r="F10" s="85" t="s">
        <v>15</v>
      </c>
      <c r="G10" s="85" t="s">
        <v>470</v>
      </c>
      <c r="H10" s="85" t="s">
        <v>471</v>
      </c>
    </row>
    <row r="11" customFormat="false" ht="15.75" hidden="false" customHeight="false" outlineLevel="0" collapsed="false">
      <c r="A11" s="30" t="s">
        <v>18</v>
      </c>
      <c r="B11" s="31" t="s">
        <v>19</v>
      </c>
      <c r="C11" s="31"/>
      <c r="D11" s="31"/>
      <c r="E11" s="31"/>
      <c r="F11" s="52" t="n">
        <f aca="false">SUM(F21+F38+F82+F115+F120+F12)</f>
        <v>119400.8</v>
      </c>
      <c r="G11" s="52" t="n">
        <f aca="false">SUM(G21+G38+G82+G115+G120+G12)</f>
        <v>93240.3</v>
      </c>
      <c r="H11" s="52" t="n">
        <f aca="false">SUM(H21+H38+H82+H115+H120+H12)</f>
        <v>80934.3</v>
      </c>
    </row>
    <row r="12" customFormat="false" ht="31.5" hidden="false" customHeight="false" outlineLevel="0" collapsed="false">
      <c r="A12" s="34" t="s">
        <v>20</v>
      </c>
      <c r="B12" s="35" t="s">
        <v>19</v>
      </c>
      <c r="C12" s="35" t="s">
        <v>21</v>
      </c>
      <c r="D12" s="35"/>
      <c r="E12" s="35"/>
      <c r="F12" s="38" t="n">
        <f aca="false">SUM(F13+F17)</f>
        <v>3507.2</v>
      </c>
      <c r="G12" s="38" t="n">
        <f aca="false">SUM(G13+G17)</f>
        <v>2989.7</v>
      </c>
      <c r="H12" s="38" t="n">
        <f aca="false">SUM(H13+H17)</f>
        <v>2622.3</v>
      </c>
    </row>
    <row r="13" customFormat="false" ht="15.75" hidden="false" customHeight="false" outlineLevel="0" collapsed="false">
      <c r="A13" s="34" t="s">
        <v>22</v>
      </c>
      <c r="B13" s="35" t="s">
        <v>19</v>
      </c>
      <c r="C13" s="35" t="s">
        <v>21</v>
      </c>
      <c r="D13" s="35" t="s">
        <v>23</v>
      </c>
      <c r="E13" s="35"/>
      <c r="F13" s="38" t="n">
        <f aca="false">SUM(F14)</f>
        <v>3307.2</v>
      </c>
      <c r="G13" s="38" t="n">
        <f aca="false">SUM(G14)</f>
        <v>2939.7</v>
      </c>
      <c r="H13" s="38" t="n">
        <f aca="false">SUM(H14)</f>
        <v>2572.3</v>
      </c>
    </row>
    <row r="14" customFormat="false" ht="15.75" hidden="false" customHeight="false" outlineLevel="0" collapsed="false">
      <c r="A14" s="34" t="s">
        <v>24</v>
      </c>
      <c r="B14" s="35" t="s">
        <v>19</v>
      </c>
      <c r="C14" s="35" t="s">
        <v>21</v>
      </c>
      <c r="D14" s="35" t="s">
        <v>25</v>
      </c>
      <c r="E14" s="35"/>
      <c r="F14" s="38" t="n">
        <f aca="false">SUM(F15)</f>
        <v>3307.2</v>
      </c>
      <c r="G14" s="38" t="n">
        <f aca="false">SUM(G15)</f>
        <v>2939.7</v>
      </c>
      <c r="H14" s="38" t="n">
        <f aca="false">SUM(H15)</f>
        <v>2572.3</v>
      </c>
    </row>
    <row r="15" customFormat="false" ht="15.75" hidden="false" customHeight="false" outlineLevel="0" collapsed="false">
      <c r="A15" s="34" t="s">
        <v>26</v>
      </c>
      <c r="B15" s="35" t="s">
        <v>19</v>
      </c>
      <c r="C15" s="35" t="s">
        <v>21</v>
      </c>
      <c r="D15" s="37" t="s">
        <v>27</v>
      </c>
      <c r="E15" s="35"/>
      <c r="F15" s="38" t="n">
        <f aca="false">SUM(F16)</f>
        <v>3307.2</v>
      </c>
      <c r="G15" s="38" t="n">
        <f aca="false">SUM(G16)</f>
        <v>2939.7</v>
      </c>
      <c r="H15" s="38" t="n">
        <f aca="false">SUM(H16)</f>
        <v>2572.3</v>
      </c>
    </row>
    <row r="16" customFormat="false" ht="47.25" hidden="false" customHeight="false" outlineLevel="0" collapsed="false">
      <c r="A16" s="34" t="s">
        <v>28</v>
      </c>
      <c r="B16" s="35" t="s">
        <v>19</v>
      </c>
      <c r="C16" s="35" t="s">
        <v>21</v>
      </c>
      <c r="D16" s="37" t="s">
        <v>27</v>
      </c>
      <c r="E16" s="35" t="s">
        <v>29</v>
      </c>
      <c r="F16" s="38" t="n">
        <f aca="false">'Ведомственная структура'!G18</f>
        <v>3307.2</v>
      </c>
      <c r="G16" s="38" t="n">
        <f aca="false">'Ведомственная структура'!H18</f>
        <v>2939.7</v>
      </c>
      <c r="H16" s="38" t="n">
        <f aca="false">'Ведомственная структура'!I18</f>
        <v>2572.3</v>
      </c>
    </row>
    <row r="17" customFormat="false" ht="31.5" hidden="false" customHeight="false" outlineLevel="0" collapsed="false">
      <c r="A17" s="48" t="s">
        <v>30</v>
      </c>
      <c r="B17" s="22" t="s">
        <v>19</v>
      </c>
      <c r="C17" s="22" t="s">
        <v>21</v>
      </c>
      <c r="D17" s="22" t="s">
        <v>31</v>
      </c>
      <c r="E17" s="22"/>
      <c r="F17" s="38" t="n">
        <f aca="false">F18</f>
        <v>200</v>
      </c>
      <c r="G17" s="38" t="n">
        <f aca="false">G18</f>
        <v>50</v>
      </c>
      <c r="H17" s="38" t="n">
        <f aca="false">H18</f>
        <v>50</v>
      </c>
    </row>
    <row r="18" customFormat="false" ht="47.25" hidden="false" customHeight="false" outlineLevel="0" collapsed="false">
      <c r="A18" s="48" t="s">
        <v>32</v>
      </c>
      <c r="B18" s="22" t="s">
        <v>19</v>
      </c>
      <c r="C18" s="22" t="s">
        <v>21</v>
      </c>
      <c r="D18" s="22" t="s">
        <v>33</v>
      </c>
      <c r="E18" s="22"/>
      <c r="F18" s="38" t="n">
        <f aca="false">F19</f>
        <v>200</v>
      </c>
      <c r="G18" s="38" t="n">
        <f aca="false">G19</f>
        <v>50</v>
      </c>
      <c r="H18" s="38" t="n">
        <f aca="false">H19</f>
        <v>50</v>
      </c>
    </row>
    <row r="19" customFormat="false" ht="15.75" hidden="false" customHeight="false" outlineLevel="0" collapsed="false">
      <c r="A19" s="48" t="s">
        <v>34</v>
      </c>
      <c r="B19" s="22" t="s">
        <v>19</v>
      </c>
      <c r="C19" s="22" t="s">
        <v>21</v>
      </c>
      <c r="D19" s="55" t="s">
        <v>35</v>
      </c>
      <c r="E19" s="55"/>
      <c r="F19" s="38" t="n">
        <f aca="false">F20</f>
        <v>200</v>
      </c>
      <c r="G19" s="38" t="n">
        <f aca="false">G20</f>
        <v>50</v>
      </c>
      <c r="H19" s="38" t="n">
        <f aca="false">H20</f>
        <v>50</v>
      </c>
    </row>
    <row r="20" customFormat="false" ht="47.25" hidden="false" customHeight="false" outlineLevel="0" collapsed="false">
      <c r="A20" s="48" t="s">
        <v>28</v>
      </c>
      <c r="B20" s="22" t="s">
        <v>19</v>
      </c>
      <c r="C20" s="22" t="s">
        <v>21</v>
      </c>
      <c r="D20" s="55" t="s">
        <v>35</v>
      </c>
      <c r="E20" s="55" t="s">
        <v>29</v>
      </c>
      <c r="F20" s="38" t="n">
        <f aca="false">'Ведомственная структура'!G22</f>
        <v>200</v>
      </c>
      <c r="G20" s="38" t="n">
        <f aca="false">'Ведомственная структура'!H22</f>
        <v>50</v>
      </c>
      <c r="H20" s="38" t="n">
        <f aca="false">'Ведомственная структура'!I22</f>
        <v>50</v>
      </c>
    </row>
    <row r="21" customFormat="false" ht="31.5" hidden="false" customHeight="false" outlineLevel="0" collapsed="false">
      <c r="A21" s="34" t="s">
        <v>283</v>
      </c>
      <c r="B21" s="35" t="s">
        <v>19</v>
      </c>
      <c r="C21" s="35" t="s">
        <v>168</v>
      </c>
      <c r="D21" s="35"/>
      <c r="E21" s="35"/>
      <c r="F21" s="38" t="n">
        <f aca="false">SUM(F22+F28)</f>
        <v>2016</v>
      </c>
      <c r="G21" s="38" t="n">
        <f aca="false">SUM(G22+G28)</f>
        <v>1518.2</v>
      </c>
      <c r="H21" s="38" t="n">
        <f aca="false">SUM(H22+H28)</f>
        <v>1226.6</v>
      </c>
    </row>
    <row r="22" customFormat="false" ht="15.75" hidden="false" customHeight="false" outlineLevel="0" collapsed="false">
      <c r="A22" s="34" t="s">
        <v>22</v>
      </c>
      <c r="B22" s="35" t="s">
        <v>19</v>
      </c>
      <c r="C22" s="35" t="s">
        <v>168</v>
      </c>
      <c r="D22" s="35" t="s">
        <v>23</v>
      </c>
      <c r="E22" s="35"/>
      <c r="F22" s="38" t="n">
        <f aca="false">SUM(F23)</f>
        <v>1440</v>
      </c>
      <c r="G22" s="38" t="n">
        <f aca="false">SUM(G23)</f>
        <v>1230.2</v>
      </c>
      <c r="H22" s="38" t="n">
        <f aca="false">SUM(H23)</f>
        <v>1082.6</v>
      </c>
    </row>
    <row r="23" customFormat="false" ht="15.75" hidden="false" customHeight="false" outlineLevel="0" collapsed="false">
      <c r="A23" s="34" t="s">
        <v>472</v>
      </c>
      <c r="B23" s="35" t="s">
        <v>19</v>
      </c>
      <c r="C23" s="35" t="s">
        <v>168</v>
      </c>
      <c r="D23" s="35" t="s">
        <v>285</v>
      </c>
      <c r="E23" s="35"/>
      <c r="F23" s="38" t="n">
        <f aca="false">SUM(F24)</f>
        <v>1440</v>
      </c>
      <c r="G23" s="38" t="n">
        <f aca="false">SUM(G24)</f>
        <v>1230.2</v>
      </c>
      <c r="H23" s="38" t="n">
        <f aca="false">SUM(H24)</f>
        <v>1082.6</v>
      </c>
    </row>
    <row r="24" customFormat="false" ht="15.75" hidden="false" customHeight="false" outlineLevel="0" collapsed="false">
      <c r="A24" s="34" t="s">
        <v>45</v>
      </c>
      <c r="B24" s="35" t="s">
        <v>19</v>
      </c>
      <c r="C24" s="35" t="s">
        <v>168</v>
      </c>
      <c r="D24" s="35" t="s">
        <v>286</v>
      </c>
      <c r="E24" s="35"/>
      <c r="F24" s="38" t="n">
        <f aca="false">SUM(F25)</f>
        <v>1440</v>
      </c>
      <c r="G24" s="38" t="n">
        <f aca="false">SUM(G25)</f>
        <v>1230.2</v>
      </c>
      <c r="H24" s="38" t="n">
        <f aca="false">SUM(H25)</f>
        <v>1082.6</v>
      </c>
    </row>
    <row r="25" customFormat="false" ht="31.5" hidden="false" customHeight="false" outlineLevel="0" collapsed="false">
      <c r="A25" s="34" t="s">
        <v>473</v>
      </c>
      <c r="B25" s="35" t="s">
        <v>19</v>
      </c>
      <c r="C25" s="35" t="s">
        <v>168</v>
      </c>
      <c r="D25" s="35" t="s">
        <v>288</v>
      </c>
      <c r="E25" s="35"/>
      <c r="F25" s="38" t="n">
        <f aca="false">SUM(F26+F27)</f>
        <v>1440</v>
      </c>
      <c r="G25" s="38" t="n">
        <f aca="false">SUM(G26+G27)</f>
        <v>1230.2</v>
      </c>
      <c r="H25" s="38" t="n">
        <f aca="false">SUM(H26+H27)</f>
        <v>1082.6</v>
      </c>
    </row>
    <row r="26" customFormat="false" ht="47.25" hidden="false" customHeight="false" outlineLevel="0" collapsed="false">
      <c r="A26" s="34" t="s">
        <v>474</v>
      </c>
      <c r="B26" s="35" t="s">
        <v>19</v>
      </c>
      <c r="C26" s="35" t="s">
        <v>168</v>
      </c>
      <c r="D26" s="35" t="s">
        <v>288</v>
      </c>
      <c r="E26" s="35" t="s">
        <v>29</v>
      </c>
      <c r="F26" s="38" t="n">
        <f aca="false">'Ведомственная структура'!G254</f>
        <v>1327.7</v>
      </c>
      <c r="G26" s="38" t="n">
        <f aca="false">'Ведомственная структура'!H254</f>
        <v>1180.2</v>
      </c>
      <c r="H26" s="38" t="n">
        <f aca="false">'Ведомственная структура'!I254</f>
        <v>1032.6</v>
      </c>
    </row>
    <row r="27" customFormat="false" ht="15.75" hidden="false" customHeight="false" outlineLevel="0" collapsed="false">
      <c r="A27" s="34" t="s">
        <v>475</v>
      </c>
      <c r="B27" s="35" t="s">
        <v>19</v>
      </c>
      <c r="C27" s="35" t="s">
        <v>168</v>
      </c>
      <c r="D27" s="35" t="s">
        <v>288</v>
      </c>
      <c r="E27" s="35" t="s">
        <v>50</v>
      </c>
      <c r="F27" s="38" t="n">
        <f aca="false">'Ведомственная структура'!G255</f>
        <v>112.3</v>
      </c>
      <c r="G27" s="38" t="n">
        <f aca="false">'Ведомственная структура'!H255</f>
        <v>50</v>
      </c>
      <c r="H27" s="38" t="n">
        <f aca="false">'Ведомственная структура'!I255</f>
        <v>50</v>
      </c>
    </row>
    <row r="28" customFormat="false" ht="15.75" hidden="false" customHeight="false" outlineLevel="0" collapsed="false">
      <c r="A28" s="48" t="s">
        <v>69</v>
      </c>
      <c r="B28" s="35" t="s">
        <v>19</v>
      </c>
      <c r="C28" s="35" t="s">
        <v>168</v>
      </c>
      <c r="D28" s="35" t="s">
        <v>70</v>
      </c>
      <c r="E28" s="31"/>
      <c r="F28" s="38" t="n">
        <f aca="false">SUM(F29+F32+F35)</f>
        <v>576</v>
      </c>
      <c r="G28" s="38" t="n">
        <f aca="false">SUM(G29+G32+G35)</f>
        <v>288</v>
      </c>
      <c r="H28" s="38" t="n">
        <f aca="false">SUM(H29+H32+H35)</f>
        <v>144</v>
      </c>
    </row>
    <row r="29" customFormat="false" ht="31.5" hidden="false" customHeight="false" outlineLevel="0" collapsed="false">
      <c r="A29" s="86" t="s">
        <v>71</v>
      </c>
      <c r="B29" s="35" t="s">
        <v>19</v>
      </c>
      <c r="C29" s="35" t="s">
        <v>168</v>
      </c>
      <c r="D29" s="35" t="s">
        <v>72</v>
      </c>
      <c r="E29" s="35"/>
      <c r="F29" s="38" t="n">
        <f aca="false">SUM(F30)</f>
        <v>136</v>
      </c>
      <c r="G29" s="38" t="n">
        <f aca="false">SUM(G30)</f>
        <v>68</v>
      </c>
      <c r="H29" s="38" t="n">
        <f aca="false">SUM(H30)</f>
        <v>34</v>
      </c>
    </row>
    <row r="30" customFormat="false" ht="15.75" hidden="false" customHeight="false" outlineLevel="0" collapsed="false">
      <c r="A30" s="34" t="s">
        <v>34</v>
      </c>
      <c r="B30" s="35" t="s">
        <v>19</v>
      </c>
      <c r="C30" s="35" t="s">
        <v>168</v>
      </c>
      <c r="D30" s="35" t="s">
        <v>73</v>
      </c>
      <c r="E30" s="35"/>
      <c r="F30" s="38" t="n">
        <f aca="false">SUM(F31)</f>
        <v>136</v>
      </c>
      <c r="G30" s="38" t="n">
        <f aca="false">SUM(G31)</f>
        <v>68</v>
      </c>
      <c r="H30" s="38" t="n">
        <f aca="false">SUM(H31)</f>
        <v>34</v>
      </c>
    </row>
    <row r="31" customFormat="false" ht="15.75" hidden="false" customHeight="false" outlineLevel="0" collapsed="false">
      <c r="A31" s="34" t="s">
        <v>49</v>
      </c>
      <c r="B31" s="35" t="s">
        <v>19</v>
      </c>
      <c r="C31" s="35" t="s">
        <v>168</v>
      </c>
      <c r="D31" s="35" t="s">
        <v>73</v>
      </c>
      <c r="E31" s="35" t="s">
        <v>50</v>
      </c>
      <c r="F31" s="38" t="n">
        <f aca="false">'Ведомственная структура'!G259</f>
        <v>136</v>
      </c>
      <c r="G31" s="38" t="n">
        <f aca="false">'Ведомственная структура'!H259</f>
        <v>68</v>
      </c>
      <c r="H31" s="38" t="n">
        <f aca="false">'Ведомственная структура'!I259</f>
        <v>34</v>
      </c>
    </row>
    <row r="32" customFormat="false" ht="31.5" hidden="false" customHeight="false" outlineLevel="0" collapsed="false">
      <c r="A32" s="47" t="s">
        <v>304</v>
      </c>
      <c r="B32" s="35" t="s">
        <v>19</v>
      </c>
      <c r="C32" s="35" t="s">
        <v>168</v>
      </c>
      <c r="D32" s="35" t="s">
        <v>81</v>
      </c>
      <c r="E32" s="35"/>
      <c r="F32" s="38" t="n">
        <f aca="false">SUM(F33)</f>
        <v>90</v>
      </c>
      <c r="G32" s="38" t="n">
        <f aca="false">SUM(G33)</f>
        <v>45</v>
      </c>
      <c r="H32" s="38" t="n">
        <f aca="false">SUM(H33)</f>
        <v>22</v>
      </c>
    </row>
    <row r="33" customFormat="false" ht="15.75" hidden="false" customHeight="false" outlineLevel="0" collapsed="false">
      <c r="A33" s="34" t="s">
        <v>34</v>
      </c>
      <c r="B33" s="35" t="s">
        <v>19</v>
      </c>
      <c r="C33" s="35" t="s">
        <v>168</v>
      </c>
      <c r="D33" s="22" t="s">
        <v>82</v>
      </c>
      <c r="E33" s="35"/>
      <c r="F33" s="38" t="n">
        <f aca="false">SUM(F34)</f>
        <v>90</v>
      </c>
      <c r="G33" s="38" t="n">
        <f aca="false">SUM(G34)</f>
        <v>45</v>
      </c>
      <c r="H33" s="38" t="n">
        <f aca="false">SUM(H34)</f>
        <v>22</v>
      </c>
    </row>
    <row r="34" customFormat="false" ht="15.75" hidden="false" customHeight="false" outlineLevel="0" collapsed="false">
      <c r="A34" s="34" t="s">
        <v>49</v>
      </c>
      <c r="B34" s="35" t="s">
        <v>19</v>
      </c>
      <c r="C34" s="35" t="s">
        <v>168</v>
      </c>
      <c r="D34" s="22" t="s">
        <v>82</v>
      </c>
      <c r="E34" s="35" t="s">
        <v>50</v>
      </c>
      <c r="F34" s="38" t="n">
        <f aca="false">'Ведомственная структура'!G262</f>
        <v>90</v>
      </c>
      <c r="G34" s="38" t="n">
        <f aca="false">'Ведомственная структура'!H262</f>
        <v>45</v>
      </c>
      <c r="H34" s="38" t="n">
        <f aca="false">'Ведомственная структура'!I262</f>
        <v>22</v>
      </c>
    </row>
    <row r="35" customFormat="false" ht="31.5" hidden="false" customHeight="false" outlineLevel="0" collapsed="false">
      <c r="A35" s="48" t="s">
        <v>83</v>
      </c>
      <c r="B35" s="22" t="s">
        <v>19</v>
      </c>
      <c r="C35" s="22" t="s">
        <v>168</v>
      </c>
      <c r="D35" s="22" t="s">
        <v>84</v>
      </c>
      <c r="E35" s="22"/>
      <c r="F35" s="38" t="n">
        <f aca="false">F36</f>
        <v>350</v>
      </c>
      <c r="G35" s="38" t="n">
        <f aca="false">G36</f>
        <v>175</v>
      </c>
      <c r="H35" s="38" t="n">
        <f aca="false">H36</f>
        <v>88</v>
      </c>
    </row>
    <row r="36" customFormat="false" ht="15.75" hidden="false" customHeight="false" outlineLevel="0" collapsed="false">
      <c r="A36" s="48" t="s">
        <v>34</v>
      </c>
      <c r="B36" s="22" t="s">
        <v>19</v>
      </c>
      <c r="C36" s="22" t="s">
        <v>168</v>
      </c>
      <c r="D36" s="22" t="s">
        <v>85</v>
      </c>
      <c r="E36" s="22"/>
      <c r="F36" s="38" t="n">
        <f aca="false">F37</f>
        <v>350</v>
      </c>
      <c r="G36" s="38" t="n">
        <f aca="false">G37</f>
        <v>175</v>
      </c>
      <c r="H36" s="38" t="n">
        <f aca="false">H37</f>
        <v>88</v>
      </c>
    </row>
    <row r="37" customFormat="false" ht="15.75" hidden="false" customHeight="false" outlineLevel="0" collapsed="false">
      <c r="A37" s="48" t="s">
        <v>49</v>
      </c>
      <c r="B37" s="22" t="s">
        <v>19</v>
      </c>
      <c r="C37" s="22" t="s">
        <v>168</v>
      </c>
      <c r="D37" s="22" t="s">
        <v>85</v>
      </c>
      <c r="E37" s="22" t="s">
        <v>50</v>
      </c>
      <c r="F37" s="38" t="n">
        <f aca="false">'Ведомственная структура'!G265</f>
        <v>350</v>
      </c>
      <c r="G37" s="38" t="n">
        <f aca="false">'Ведомственная структура'!H265</f>
        <v>175</v>
      </c>
      <c r="H37" s="38" t="n">
        <f aca="false">'Ведомственная структура'!I265</f>
        <v>88</v>
      </c>
    </row>
    <row r="38" customFormat="false" ht="31.5" hidden="false" customHeight="false" outlineLevel="0" collapsed="false">
      <c r="A38" s="34" t="s">
        <v>36</v>
      </c>
      <c r="B38" s="35" t="s">
        <v>19</v>
      </c>
      <c r="C38" s="35" t="s">
        <v>37</v>
      </c>
      <c r="D38" s="35"/>
      <c r="E38" s="35"/>
      <c r="F38" s="38" t="n">
        <f aca="false">SUM(F39+F43+F53+F57+F65)</f>
        <v>67613.9</v>
      </c>
      <c r="G38" s="38" t="n">
        <f aca="false">SUM(G39+G43+G53+G57+G65)</f>
        <v>56786.2</v>
      </c>
      <c r="H38" s="38" t="n">
        <f aca="false">SUM(H39+H43+H53+H57+H65)</f>
        <v>48967.7</v>
      </c>
    </row>
    <row r="39" customFormat="false" ht="15.75" hidden="false" customHeight="false" outlineLevel="0" collapsed="false">
      <c r="A39" s="87" t="s">
        <v>38</v>
      </c>
      <c r="B39" s="35" t="s">
        <v>19</v>
      </c>
      <c r="C39" s="35" t="s">
        <v>37</v>
      </c>
      <c r="D39" s="35" t="s">
        <v>40</v>
      </c>
      <c r="E39" s="35"/>
      <c r="F39" s="38" t="n">
        <f aca="false">SUM(F40)</f>
        <v>1333.8</v>
      </c>
      <c r="G39" s="38" t="n">
        <f aca="false">SUM(G40)</f>
        <v>1333.8</v>
      </c>
      <c r="H39" s="38" t="n">
        <f aca="false">SUM(H40)</f>
        <v>1333.8</v>
      </c>
    </row>
    <row r="40" customFormat="false" ht="15.75" hidden="false" customHeight="false" outlineLevel="0" collapsed="false">
      <c r="A40" s="34" t="s">
        <v>476</v>
      </c>
      <c r="B40" s="35" t="s">
        <v>19</v>
      </c>
      <c r="C40" s="35" t="s">
        <v>37</v>
      </c>
      <c r="D40" s="35" t="s">
        <v>42</v>
      </c>
      <c r="E40" s="35"/>
      <c r="F40" s="38" t="n">
        <f aca="false">SUM(F41)</f>
        <v>1333.8</v>
      </c>
      <c r="G40" s="38" t="n">
        <f aca="false">SUM(G41)</f>
        <v>1333.8</v>
      </c>
      <c r="H40" s="38" t="n">
        <f aca="false">SUM(H41)</f>
        <v>1333.8</v>
      </c>
    </row>
    <row r="41" customFormat="false" ht="15.75" hidden="false" customHeight="false" outlineLevel="0" collapsed="false">
      <c r="A41" s="34" t="s">
        <v>342</v>
      </c>
      <c r="B41" s="35" t="s">
        <v>19</v>
      </c>
      <c r="C41" s="35" t="s">
        <v>37</v>
      </c>
      <c r="D41" s="35" t="s">
        <v>44</v>
      </c>
      <c r="E41" s="35"/>
      <c r="F41" s="38" t="n">
        <f aca="false">SUM(F42)</f>
        <v>1333.8</v>
      </c>
      <c r="G41" s="38" t="n">
        <f aca="false">SUM(G42)</f>
        <v>1333.8</v>
      </c>
      <c r="H41" s="38" t="n">
        <f aca="false">SUM(H42)</f>
        <v>1333.8</v>
      </c>
    </row>
    <row r="42" customFormat="false" ht="47.25" hidden="false" customHeight="false" outlineLevel="0" collapsed="false">
      <c r="A42" s="34" t="s">
        <v>474</v>
      </c>
      <c r="B42" s="35" t="s">
        <v>19</v>
      </c>
      <c r="C42" s="35" t="s">
        <v>37</v>
      </c>
      <c r="D42" s="35" t="s">
        <v>44</v>
      </c>
      <c r="E42" s="35" t="s">
        <v>29</v>
      </c>
      <c r="F42" s="38" t="n">
        <f aca="false">'Ведомственная структура'!G27</f>
        <v>1333.8</v>
      </c>
      <c r="G42" s="38" t="n">
        <f aca="false">'Ведомственная структура'!H27</f>
        <v>1333.8</v>
      </c>
      <c r="H42" s="38" t="n">
        <f aca="false">'Ведомственная структура'!I27</f>
        <v>1333.8</v>
      </c>
    </row>
    <row r="43" customFormat="false" ht="15.75" hidden="false" customHeight="false" outlineLevel="0" collapsed="false">
      <c r="A43" s="34" t="s">
        <v>22</v>
      </c>
      <c r="B43" s="35" t="s">
        <v>19</v>
      </c>
      <c r="C43" s="35" t="s">
        <v>37</v>
      </c>
      <c r="D43" s="35" t="s">
        <v>23</v>
      </c>
      <c r="E43" s="35"/>
      <c r="F43" s="38" t="n">
        <f aca="false">SUM(F44)</f>
        <v>60302.1</v>
      </c>
      <c r="G43" s="38" t="n">
        <f aca="false">SUM(G44)</f>
        <v>52254.8</v>
      </c>
      <c r="H43" s="38" t="n">
        <f aca="false">SUM(H44)</f>
        <v>45774.9</v>
      </c>
    </row>
    <row r="44" customFormat="false" ht="15.75" hidden="false" customHeight="false" outlineLevel="0" collapsed="false">
      <c r="A44" s="34" t="s">
        <v>24</v>
      </c>
      <c r="B44" s="35" t="s">
        <v>19</v>
      </c>
      <c r="C44" s="35" t="s">
        <v>37</v>
      </c>
      <c r="D44" s="35" t="s">
        <v>25</v>
      </c>
      <c r="E44" s="35"/>
      <c r="F44" s="38" t="n">
        <f aca="false">SUM(F45+F51)</f>
        <v>60302.1</v>
      </c>
      <c r="G44" s="38" t="n">
        <f aca="false">SUM(G45+G51)</f>
        <v>52254.8</v>
      </c>
      <c r="H44" s="38" t="n">
        <f aca="false">SUM(H45+H51)</f>
        <v>45774.9</v>
      </c>
    </row>
    <row r="45" customFormat="false" ht="15.75" hidden="false" customHeight="false" outlineLevel="0" collapsed="false">
      <c r="A45" s="34" t="s">
        <v>45</v>
      </c>
      <c r="B45" s="35" t="s">
        <v>19</v>
      </c>
      <c r="C45" s="35" t="s">
        <v>37</v>
      </c>
      <c r="D45" s="35" t="s">
        <v>46</v>
      </c>
      <c r="E45" s="35"/>
      <c r="F45" s="38" t="n">
        <f aca="false">SUM(F46+F49)</f>
        <v>60017.1</v>
      </c>
      <c r="G45" s="38" t="n">
        <f aca="false">SUM(G46+G49)</f>
        <v>51969.8</v>
      </c>
      <c r="H45" s="38" t="n">
        <f aca="false">SUM(H46+H49)</f>
        <v>45489.9</v>
      </c>
    </row>
    <row r="46" customFormat="false" ht="31.5" hidden="false" customHeight="false" outlineLevel="0" collapsed="false">
      <c r="A46" s="34" t="s">
        <v>473</v>
      </c>
      <c r="B46" s="35" t="s">
        <v>19</v>
      </c>
      <c r="C46" s="35" t="s">
        <v>37</v>
      </c>
      <c r="D46" s="35" t="s">
        <v>48</v>
      </c>
      <c r="E46" s="35"/>
      <c r="F46" s="38" t="n">
        <f aca="false">SUM(F47+F48)</f>
        <v>52094.7</v>
      </c>
      <c r="G46" s="38" t="n">
        <f aca="false">SUM(G47+G48)</f>
        <v>44927.7</v>
      </c>
      <c r="H46" s="38" t="n">
        <f aca="false">SUM(H47+H48)</f>
        <v>39328</v>
      </c>
    </row>
    <row r="47" customFormat="false" ht="47.25" hidden="false" customHeight="false" outlineLevel="0" collapsed="false">
      <c r="A47" s="34" t="s">
        <v>474</v>
      </c>
      <c r="B47" s="35" t="s">
        <v>19</v>
      </c>
      <c r="C47" s="35" t="s">
        <v>37</v>
      </c>
      <c r="D47" s="35" t="s">
        <v>48</v>
      </c>
      <c r="E47" s="35" t="s">
        <v>29</v>
      </c>
      <c r="F47" s="38" t="n">
        <f aca="false">'Ведомственная структура'!G32+'Ведомственная структура'!G292</f>
        <v>50397.4</v>
      </c>
      <c r="G47" s="38" t="n">
        <f aca="false">'Ведомственная структура'!H32+'Ведомственная структура'!H292</f>
        <v>44797.7</v>
      </c>
      <c r="H47" s="38" t="n">
        <f aca="false">'Ведомственная структура'!I32+'Ведомственная структура'!I292</f>
        <v>39198</v>
      </c>
    </row>
    <row r="48" customFormat="false" ht="15.75" hidden="false" customHeight="false" outlineLevel="0" collapsed="false">
      <c r="A48" s="34" t="s">
        <v>475</v>
      </c>
      <c r="B48" s="35" t="s">
        <v>19</v>
      </c>
      <c r="C48" s="35" t="s">
        <v>37</v>
      </c>
      <c r="D48" s="35" t="s">
        <v>48</v>
      </c>
      <c r="E48" s="35" t="s">
        <v>50</v>
      </c>
      <c r="F48" s="38" t="n">
        <f aca="false">'Ведомственная структура'!G33+'Ведомственная структура'!G293</f>
        <v>1697.3</v>
      </c>
      <c r="G48" s="38" t="n">
        <f aca="false">'Ведомственная структура'!H33+'Ведомственная структура'!H293</f>
        <v>130</v>
      </c>
      <c r="H48" s="38" t="n">
        <f aca="false">'Ведомственная структура'!I33+'Ведомственная структура'!I293</f>
        <v>130</v>
      </c>
    </row>
    <row r="49" customFormat="false" ht="47.25" hidden="false" customHeight="false" outlineLevel="0" collapsed="false">
      <c r="A49" s="34" t="s">
        <v>51</v>
      </c>
      <c r="B49" s="35" t="s">
        <v>19</v>
      </c>
      <c r="C49" s="35" t="s">
        <v>37</v>
      </c>
      <c r="D49" s="35" t="s">
        <v>52</v>
      </c>
      <c r="E49" s="35"/>
      <c r="F49" s="38" t="n">
        <f aca="false">SUM(F50)</f>
        <v>7922.4</v>
      </c>
      <c r="G49" s="38" t="n">
        <f aca="false">SUM(G50)</f>
        <v>7042.1</v>
      </c>
      <c r="H49" s="38" t="n">
        <f aca="false">SUM(H50)</f>
        <v>6161.9</v>
      </c>
    </row>
    <row r="50" customFormat="false" ht="47.25" hidden="false" customHeight="false" outlineLevel="0" collapsed="false">
      <c r="A50" s="34" t="s">
        <v>474</v>
      </c>
      <c r="B50" s="35" t="s">
        <v>19</v>
      </c>
      <c r="C50" s="35" t="s">
        <v>37</v>
      </c>
      <c r="D50" s="35" t="s">
        <v>52</v>
      </c>
      <c r="E50" s="35" t="s">
        <v>29</v>
      </c>
      <c r="F50" s="38" t="n">
        <f aca="false">'Ведомственная структура'!G35+'Ведомственная структура'!G295</f>
        <v>7922.4</v>
      </c>
      <c r="G50" s="38" t="n">
        <f aca="false">'Ведомственная структура'!H35+'Ведомственная структура'!H295</f>
        <v>7042.1</v>
      </c>
      <c r="H50" s="38" t="n">
        <f aca="false">'Ведомственная структура'!I35+'Ведомственная структура'!I295</f>
        <v>6161.9</v>
      </c>
    </row>
    <row r="51" customFormat="false" ht="31.5" hidden="false" customHeight="false" outlineLevel="0" collapsed="false">
      <c r="A51" s="39" t="s">
        <v>53</v>
      </c>
      <c r="B51" s="35" t="s">
        <v>19</v>
      </c>
      <c r="C51" s="35" t="s">
        <v>37</v>
      </c>
      <c r="D51" s="35" t="s">
        <v>54</v>
      </c>
      <c r="E51" s="35"/>
      <c r="F51" s="38" t="n">
        <f aca="false">SUM(F52)</f>
        <v>285</v>
      </c>
      <c r="G51" s="38" t="n">
        <f aca="false">SUM(G52)</f>
        <v>285</v>
      </c>
      <c r="H51" s="38" t="n">
        <f aca="false">SUM(H52)</f>
        <v>285</v>
      </c>
    </row>
    <row r="52" customFormat="false" ht="15.75" hidden="false" customHeight="false" outlineLevel="0" collapsed="false">
      <c r="A52" s="34" t="s">
        <v>55</v>
      </c>
      <c r="B52" s="35" t="s">
        <v>19</v>
      </c>
      <c r="C52" s="35" t="s">
        <v>37</v>
      </c>
      <c r="D52" s="35" t="s">
        <v>54</v>
      </c>
      <c r="E52" s="35" t="s">
        <v>56</v>
      </c>
      <c r="F52" s="38" t="n">
        <f aca="false">'Ведомственная структура'!G37</f>
        <v>285</v>
      </c>
      <c r="G52" s="38" t="n">
        <f aca="false">'Ведомственная структура'!H37</f>
        <v>285</v>
      </c>
      <c r="H52" s="38" t="n">
        <f aca="false">'Ведомственная структура'!I37</f>
        <v>285</v>
      </c>
    </row>
    <row r="53" customFormat="false" ht="15.75" hidden="false" customHeight="false" outlineLevel="0" collapsed="false">
      <c r="A53" s="34" t="s">
        <v>477</v>
      </c>
      <c r="B53" s="35" t="s">
        <v>478</v>
      </c>
      <c r="C53" s="35" t="s">
        <v>37</v>
      </c>
      <c r="D53" s="35" t="s">
        <v>184</v>
      </c>
      <c r="E53" s="35"/>
      <c r="F53" s="38" t="n">
        <f aca="false">SUM(F54)</f>
        <v>420</v>
      </c>
      <c r="G53" s="38" t="n">
        <f aca="false">SUM(G54)</f>
        <v>420</v>
      </c>
      <c r="H53" s="38" t="n">
        <f aca="false">SUM(H54)</f>
        <v>420</v>
      </c>
    </row>
    <row r="54" customFormat="false" ht="15.75" hidden="false" customHeight="false" outlineLevel="0" collapsed="false">
      <c r="A54" s="39" t="s">
        <v>59</v>
      </c>
      <c r="B54" s="35" t="s">
        <v>19</v>
      </c>
      <c r="C54" s="35" t="s">
        <v>37</v>
      </c>
      <c r="D54" s="35" t="s">
        <v>185</v>
      </c>
      <c r="E54" s="35"/>
      <c r="F54" s="38" t="n">
        <f aca="false">SUM(F55)</f>
        <v>420</v>
      </c>
      <c r="G54" s="38" t="n">
        <f aca="false">SUM(G55)</f>
        <v>420</v>
      </c>
      <c r="H54" s="38" t="n">
        <f aca="false">SUM(H55)</f>
        <v>420</v>
      </c>
    </row>
    <row r="55" customFormat="false" ht="47.25" hidden="false" customHeight="false" outlineLevel="0" collapsed="false">
      <c r="A55" s="39" t="s">
        <v>479</v>
      </c>
      <c r="B55" s="35" t="s">
        <v>19</v>
      </c>
      <c r="C55" s="35" t="s">
        <v>37</v>
      </c>
      <c r="D55" s="35" t="s">
        <v>480</v>
      </c>
      <c r="E55" s="35"/>
      <c r="F55" s="38" t="n">
        <f aca="false">SUM(F56)</f>
        <v>420</v>
      </c>
      <c r="G55" s="38" t="n">
        <f aca="false">SUM(G56)</f>
        <v>420</v>
      </c>
      <c r="H55" s="38" t="n">
        <f aca="false">SUM(H56)</f>
        <v>420</v>
      </c>
    </row>
    <row r="56" customFormat="false" ht="15.75" hidden="false" customHeight="false" outlineLevel="0" collapsed="false">
      <c r="A56" s="39" t="s">
        <v>63</v>
      </c>
      <c r="B56" s="35" t="s">
        <v>19</v>
      </c>
      <c r="C56" s="35" t="s">
        <v>37</v>
      </c>
      <c r="D56" s="35" t="s">
        <v>480</v>
      </c>
      <c r="E56" s="35" t="s">
        <v>64</v>
      </c>
      <c r="F56" s="38" t="n">
        <f aca="false">'Ведомственная структура'!G41</f>
        <v>420</v>
      </c>
      <c r="G56" s="38" t="n">
        <f aca="false">'Ведомственная структура'!H41</f>
        <v>420</v>
      </c>
      <c r="H56" s="38" t="n">
        <f aca="false">'Ведомственная структура'!I41</f>
        <v>420</v>
      </c>
    </row>
    <row r="57" customFormat="false" ht="31.5" hidden="false" customHeight="false" outlineLevel="0" collapsed="false">
      <c r="A57" s="48" t="s">
        <v>30</v>
      </c>
      <c r="B57" s="35" t="s">
        <v>19</v>
      </c>
      <c r="C57" s="35" t="s">
        <v>37</v>
      </c>
      <c r="D57" s="35" t="s">
        <v>31</v>
      </c>
      <c r="E57" s="35"/>
      <c r="F57" s="38" t="n">
        <f aca="false">SUM(F58+F62)</f>
        <v>201</v>
      </c>
      <c r="G57" s="38" t="n">
        <f aca="false">SUM(G58+G62)</f>
        <v>100</v>
      </c>
      <c r="H57" s="38" t="n">
        <f aca="false">SUM(H58+H62)</f>
        <v>100</v>
      </c>
    </row>
    <row r="58" customFormat="false" ht="47.25" hidden="false" customHeight="false" outlineLevel="0" collapsed="false">
      <c r="A58" s="34" t="s">
        <v>65</v>
      </c>
      <c r="B58" s="35" t="s">
        <v>19</v>
      </c>
      <c r="C58" s="35" t="s">
        <v>37</v>
      </c>
      <c r="D58" s="35" t="s">
        <v>33</v>
      </c>
      <c r="E58" s="35"/>
      <c r="F58" s="38" t="n">
        <f aca="false">SUM(F59)</f>
        <v>200</v>
      </c>
      <c r="G58" s="38" t="n">
        <f aca="false">SUM(G59)</f>
        <v>100</v>
      </c>
      <c r="H58" s="38" t="n">
        <f aca="false">SUM(H59)</f>
        <v>100</v>
      </c>
    </row>
    <row r="59" customFormat="false" ht="15.75" hidden="false" customHeight="false" outlineLevel="0" collapsed="false">
      <c r="A59" s="34" t="s">
        <v>34</v>
      </c>
      <c r="B59" s="35" t="s">
        <v>19</v>
      </c>
      <c r="C59" s="35" t="s">
        <v>37</v>
      </c>
      <c r="D59" s="35" t="s">
        <v>35</v>
      </c>
      <c r="E59" s="35"/>
      <c r="F59" s="38" t="n">
        <f aca="false">SUM(F61+F60)</f>
        <v>200</v>
      </c>
      <c r="G59" s="38" t="n">
        <f aca="false">SUM(G61+G60)</f>
        <v>100</v>
      </c>
      <c r="H59" s="38" t="n">
        <f aca="false">SUM(H61+H60)</f>
        <v>100</v>
      </c>
    </row>
    <row r="60" customFormat="false" ht="47.25" hidden="false" customHeight="false" outlineLevel="0" collapsed="false">
      <c r="A60" s="39" t="s">
        <v>28</v>
      </c>
      <c r="B60" s="35" t="s">
        <v>19</v>
      </c>
      <c r="C60" s="35" t="s">
        <v>37</v>
      </c>
      <c r="D60" s="35" t="s">
        <v>35</v>
      </c>
      <c r="E60" s="35" t="s">
        <v>29</v>
      </c>
      <c r="F60" s="38" t="n">
        <f aca="false">'Ведомственная структура'!G45</f>
        <v>100</v>
      </c>
      <c r="G60" s="38" t="n">
        <f aca="false">'Ведомственная структура'!H45</f>
        <v>50</v>
      </c>
      <c r="H60" s="38" t="n">
        <f aca="false">'Ведомственная структура'!I45</f>
        <v>50</v>
      </c>
    </row>
    <row r="61" customFormat="false" ht="15.75" hidden="false" customHeight="false" outlineLevel="0" collapsed="false">
      <c r="A61" s="34" t="s">
        <v>475</v>
      </c>
      <c r="B61" s="35" t="s">
        <v>19</v>
      </c>
      <c r="C61" s="35" t="s">
        <v>37</v>
      </c>
      <c r="D61" s="35" t="s">
        <v>35</v>
      </c>
      <c r="E61" s="35" t="s">
        <v>50</v>
      </c>
      <c r="F61" s="38" t="n">
        <f aca="false">'Ведомственная структура'!G46</f>
        <v>100</v>
      </c>
      <c r="G61" s="38" t="n">
        <f aca="false">'Ведомственная структура'!H46</f>
        <v>50</v>
      </c>
      <c r="H61" s="38" t="n">
        <f aca="false">'Ведомственная структура'!I46</f>
        <v>50</v>
      </c>
    </row>
    <row r="62" customFormat="false" ht="31.5" hidden="false" customHeight="false" outlineLevel="0" collapsed="false">
      <c r="A62" s="48" t="s">
        <v>66</v>
      </c>
      <c r="B62" s="55" t="s">
        <v>19</v>
      </c>
      <c r="C62" s="55" t="s">
        <v>37</v>
      </c>
      <c r="D62" s="55" t="s">
        <v>67</v>
      </c>
      <c r="E62" s="55"/>
      <c r="F62" s="38" t="n">
        <f aca="false">F63</f>
        <v>1</v>
      </c>
      <c r="G62" s="38" t="n">
        <f aca="false">G63</f>
        <v>0</v>
      </c>
      <c r="H62" s="38" t="n">
        <f aca="false">H63</f>
        <v>0</v>
      </c>
    </row>
    <row r="63" customFormat="false" ht="15.75" hidden="false" customHeight="false" outlineLevel="0" collapsed="false">
      <c r="A63" s="48" t="s">
        <v>34</v>
      </c>
      <c r="B63" s="55" t="s">
        <v>19</v>
      </c>
      <c r="C63" s="55" t="s">
        <v>37</v>
      </c>
      <c r="D63" s="55" t="s">
        <v>68</v>
      </c>
      <c r="E63" s="55"/>
      <c r="F63" s="38" t="n">
        <f aca="false">F64</f>
        <v>1</v>
      </c>
      <c r="G63" s="38" t="n">
        <f aca="false">G64</f>
        <v>0</v>
      </c>
      <c r="H63" s="38" t="n">
        <f aca="false">H64</f>
        <v>0</v>
      </c>
    </row>
    <row r="64" customFormat="false" ht="15.75" hidden="false" customHeight="false" outlineLevel="0" collapsed="false">
      <c r="A64" s="48" t="s">
        <v>49</v>
      </c>
      <c r="B64" s="55" t="s">
        <v>19</v>
      </c>
      <c r="C64" s="55" t="s">
        <v>37</v>
      </c>
      <c r="D64" s="55" t="s">
        <v>68</v>
      </c>
      <c r="E64" s="55" t="s">
        <v>50</v>
      </c>
      <c r="F64" s="38" t="n">
        <f aca="false">'Ведомственная структура'!G49</f>
        <v>1</v>
      </c>
      <c r="G64" s="38" t="n">
        <f aca="false">'Ведомственная структура'!H49</f>
        <v>0</v>
      </c>
      <c r="H64" s="38" t="n">
        <f aca="false">'Ведомственная структура'!I49</f>
        <v>0</v>
      </c>
    </row>
    <row r="65" customFormat="false" ht="15.75" hidden="false" customHeight="false" outlineLevel="0" collapsed="false">
      <c r="A65" s="48" t="s">
        <v>69</v>
      </c>
      <c r="B65" s="35" t="s">
        <v>19</v>
      </c>
      <c r="C65" s="35" t="s">
        <v>37</v>
      </c>
      <c r="D65" s="35" t="s">
        <v>70</v>
      </c>
      <c r="E65" s="31"/>
      <c r="F65" s="42" t="n">
        <f aca="false">SUM(F66+F69+F72+F75+F78)</f>
        <v>5357</v>
      </c>
      <c r="G65" s="42" t="n">
        <f aca="false">SUM(G66+G69+G72+G75+G78)</f>
        <v>2677.6</v>
      </c>
      <c r="H65" s="42" t="n">
        <f aca="false">SUM(H66+H69+H72+H75+H78)</f>
        <v>1339</v>
      </c>
    </row>
    <row r="66" customFormat="false" ht="31.5" hidden="false" customHeight="false" outlineLevel="0" collapsed="false">
      <c r="A66" s="86" t="s">
        <v>71</v>
      </c>
      <c r="B66" s="35" t="s">
        <v>19</v>
      </c>
      <c r="C66" s="35" t="s">
        <v>37</v>
      </c>
      <c r="D66" s="35" t="s">
        <v>72</v>
      </c>
      <c r="E66" s="35"/>
      <c r="F66" s="42" t="n">
        <f aca="false">SUM(F67)</f>
        <v>1932</v>
      </c>
      <c r="G66" s="42" t="n">
        <f aca="false">SUM(G67)</f>
        <v>965.5</v>
      </c>
      <c r="H66" s="42" t="n">
        <f aca="false">SUM(H67)</f>
        <v>483</v>
      </c>
    </row>
    <row r="67" customFormat="false" ht="15.75" hidden="false" customHeight="false" outlineLevel="0" collapsed="false">
      <c r="A67" s="34" t="s">
        <v>34</v>
      </c>
      <c r="B67" s="35" t="s">
        <v>19</v>
      </c>
      <c r="C67" s="35" t="s">
        <v>37</v>
      </c>
      <c r="D67" s="35" t="s">
        <v>73</v>
      </c>
      <c r="E67" s="35"/>
      <c r="F67" s="42" t="n">
        <f aca="false">SUM(F68)</f>
        <v>1932</v>
      </c>
      <c r="G67" s="42" t="n">
        <f aca="false">SUM(G68)</f>
        <v>965.5</v>
      </c>
      <c r="H67" s="42" t="n">
        <f aca="false">SUM(H68)</f>
        <v>483</v>
      </c>
    </row>
    <row r="68" customFormat="false" ht="15.75" hidden="false" customHeight="false" outlineLevel="0" collapsed="false">
      <c r="A68" s="34" t="s">
        <v>49</v>
      </c>
      <c r="B68" s="35" t="s">
        <v>19</v>
      </c>
      <c r="C68" s="35" t="s">
        <v>37</v>
      </c>
      <c r="D68" s="35" t="s">
        <v>73</v>
      </c>
      <c r="E68" s="35" t="s">
        <v>50</v>
      </c>
      <c r="F68" s="42" t="n">
        <f aca="false">'Ведомственная структура'!G53+'Ведомственная структура'!G299</f>
        <v>1932</v>
      </c>
      <c r="G68" s="42" t="n">
        <f aca="false">'Ведомственная структура'!H53+'Ведомственная структура'!H299</f>
        <v>965.5</v>
      </c>
      <c r="H68" s="42" t="n">
        <f aca="false">'Ведомственная структура'!I53+'Ведомственная структура'!I299</f>
        <v>483</v>
      </c>
    </row>
    <row r="69" customFormat="false" ht="31.5" hidden="false" customHeight="false" outlineLevel="0" collapsed="false">
      <c r="A69" s="47" t="s">
        <v>303</v>
      </c>
      <c r="B69" s="35" t="s">
        <v>19</v>
      </c>
      <c r="C69" s="35" t="s">
        <v>37</v>
      </c>
      <c r="D69" s="35" t="s">
        <v>75</v>
      </c>
      <c r="E69" s="35"/>
      <c r="F69" s="42" t="n">
        <f aca="false">SUM(F70)</f>
        <v>1109.4</v>
      </c>
      <c r="G69" s="42" t="n">
        <f aca="false">SUM(G70)</f>
        <v>554.8</v>
      </c>
      <c r="H69" s="42" t="n">
        <f aca="false">SUM(H70)</f>
        <v>277.4</v>
      </c>
    </row>
    <row r="70" customFormat="false" ht="15.75" hidden="false" customHeight="false" outlineLevel="0" collapsed="false">
      <c r="A70" s="34" t="s">
        <v>34</v>
      </c>
      <c r="B70" s="35" t="s">
        <v>19</v>
      </c>
      <c r="C70" s="35" t="s">
        <v>37</v>
      </c>
      <c r="D70" s="35" t="s">
        <v>76</v>
      </c>
      <c r="E70" s="35"/>
      <c r="F70" s="42" t="n">
        <f aca="false">SUM(F71)</f>
        <v>1109.4</v>
      </c>
      <c r="G70" s="42" t="n">
        <f aca="false">SUM(G71)</f>
        <v>554.8</v>
      </c>
      <c r="H70" s="42" t="n">
        <f aca="false">SUM(H71)</f>
        <v>277.4</v>
      </c>
    </row>
    <row r="71" customFormat="false" ht="15.75" hidden="false" customHeight="false" outlineLevel="0" collapsed="false">
      <c r="A71" s="34" t="s">
        <v>49</v>
      </c>
      <c r="B71" s="35" t="s">
        <v>19</v>
      </c>
      <c r="C71" s="35" t="s">
        <v>37</v>
      </c>
      <c r="D71" s="35" t="s">
        <v>76</v>
      </c>
      <c r="E71" s="35" t="s">
        <v>50</v>
      </c>
      <c r="F71" s="42" t="n">
        <f aca="false">'Ведомственная структура'!G56+'Ведомственная структура'!G302</f>
        <v>1109.4</v>
      </c>
      <c r="G71" s="42" t="n">
        <f aca="false">'Ведомственная структура'!H56+'Ведомственная структура'!H302</f>
        <v>554.8</v>
      </c>
      <c r="H71" s="42" t="n">
        <f aca="false">'Ведомственная структура'!I56+'Ведомственная структура'!I302</f>
        <v>277.4</v>
      </c>
    </row>
    <row r="72" customFormat="false" ht="31.5" hidden="false" customHeight="false" outlineLevel="0" collapsed="false">
      <c r="A72" s="86" t="s">
        <v>481</v>
      </c>
      <c r="B72" s="35" t="s">
        <v>19</v>
      </c>
      <c r="C72" s="35" t="s">
        <v>37</v>
      </c>
      <c r="D72" s="35" t="s">
        <v>78</v>
      </c>
      <c r="E72" s="35"/>
      <c r="F72" s="42" t="n">
        <f aca="false">SUM(F73)</f>
        <v>655.6</v>
      </c>
      <c r="G72" s="42" t="n">
        <f aca="false">SUM(G73)</f>
        <v>327.8</v>
      </c>
      <c r="H72" s="42" t="n">
        <f aca="false">SUM(H73)</f>
        <v>163.9</v>
      </c>
    </row>
    <row r="73" customFormat="false" ht="15.75" hidden="false" customHeight="false" outlineLevel="0" collapsed="false">
      <c r="A73" s="34" t="s">
        <v>34</v>
      </c>
      <c r="B73" s="35" t="s">
        <v>19</v>
      </c>
      <c r="C73" s="35" t="s">
        <v>37</v>
      </c>
      <c r="D73" s="35" t="s">
        <v>79</v>
      </c>
      <c r="E73" s="35"/>
      <c r="F73" s="42" t="n">
        <f aca="false">SUM(F74)</f>
        <v>655.6</v>
      </c>
      <c r="G73" s="42" t="n">
        <f aca="false">SUM(G74)</f>
        <v>327.8</v>
      </c>
      <c r="H73" s="42" t="n">
        <f aca="false">SUM(H74)</f>
        <v>163.9</v>
      </c>
    </row>
    <row r="74" customFormat="false" ht="15.75" hidden="false" customHeight="false" outlineLevel="0" collapsed="false">
      <c r="A74" s="34" t="s">
        <v>49</v>
      </c>
      <c r="B74" s="35" t="s">
        <v>19</v>
      </c>
      <c r="C74" s="35" t="s">
        <v>37</v>
      </c>
      <c r="D74" s="35" t="s">
        <v>79</v>
      </c>
      <c r="E74" s="35" t="s">
        <v>50</v>
      </c>
      <c r="F74" s="42" t="n">
        <f aca="false">'Ведомственная структура'!G59+'Ведомственная структура'!G305</f>
        <v>655.6</v>
      </c>
      <c r="G74" s="42" t="n">
        <f aca="false">'Ведомственная структура'!H59+'Ведомственная структура'!H305</f>
        <v>327.8</v>
      </c>
      <c r="H74" s="42" t="n">
        <f aca="false">'Ведомственная структура'!I59+'Ведомственная структура'!I305</f>
        <v>163.9</v>
      </c>
    </row>
    <row r="75" customFormat="false" ht="31.5" hidden="false" customHeight="false" outlineLevel="0" collapsed="false">
      <c r="A75" s="47" t="s">
        <v>304</v>
      </c>
      <c r="B75" s="35" t="s">
        <v>19</v>
      </c>
      <c r="C75" s="35" t="s">
        <v>37</v>
      </c>
      <c r="D75" s="35" t="s">
        <v>81</v>
      </c>
      <c r="E75" s="35"/>
      <c r="F75" s="42" t="n">
        <f aca="false">SUM(F76)</f>
        <v>740</v>
      </c>
      <c r="G75" s="42" t="n">
        <f aca="false">SUM(G76)</f>
        <v>369.5</v>
      </c>
      <c r="H75" s="42" t="n">
        <f aca="false">SUM(H76)</f>
        <v>184.7</v>
      </c>
    </row>
    <row r="76" customFormat="false" ht="15.75" hidden="false" customHeight="false" outlineLevel="0" collapsed="false">
      <c r="A76" s="34" t="s">
        <v>34</v>
      </c>
      <c r="B76" s="35" t="s">
        <v>19</v>
      </c>
      <c r="C76" s="35" t="s">
        <v>37</v>
      </c>
      <c r="D76" s="22" t="s">
        <v>82</v>
      </c>
      <c r="E76" s="35"/>
      <c r="F76" s="42" t="n">
        <f aca="false">SUM(F77)</f>
        <v>740</v>
      </c>
      <c r="G76" s="42" t="n">
        <f aca="false">SUM(G77)</f>
        <v>369.5</v>
      </c>
      <c r="H76" s="42" t="n">
        <f aca="false">SUM(H77)</f>
        <v>184.7</v>
      </c>
    </row>
    <row r="77" customFormat="false" ht="15.75" hidden="false" customHeight="false" outlineLevel="0" collapsed="false">
      <c r="A77" s="34" t="s">
        <v>49</v>
      </c>
      <c r="B77" s="35" t="s">
        <v>19</v>
      </c>
      <c r="C77" s="35" t="s">
        <v>37</v>
      </c>
      <c r="D77" s="22" t="s">
        <v>82</v>
      </c>
      <c r="E77" s="35" t="s">
        <v>50</v>
      </c>
      <c r="F77" s="42" t="n">
        <f aca="false">'Ведомственная структура'!G62+'Ведомственная структура'!G308</f>
        <v>740</v>
      </c>
      <c r="G77" s="42" t="n">
        <f aca="false">'Ведомственная структура'!H62+'Ведомственная структура'!H308</f>
        <v>369.5</v>
      </c>
      <c r="H77" s="42" t="n">
        <f aca="false">'Ведомственная структура'!I62+'Ведомственная структура'!I308</f>
        <v>184.7</v>
      </c>
    </row>
    <row r="78" customFormat="false" ht="31.5" hidden="false" customHeight="false" outlineLevel="0" collapsed="false">
      <c r="A78" s="48" t="s">
        <v>83</v>
      </c>
      <c r="B78" s="22" t="s">
        <v>19</v>
      </c>
      <c r="C78" s="22" t="s">
        <v>37</v>
      </c>
      <c r="D78" s="22" t="s">
        <v>84</v>
      </c>
      <c r="E78" s="22"/>
      <c r="F78" s="38" t="n">
        <f aca="false">F79</f>
        <v>920</v>
      </c>
      <c r="G78" s="38" t="n">
        <f aca="false">G79</f>
        <v>460</v>
      </c>
      <c r="H78" s="38" t="n">
        <f aca="false">H79</f>
        <v>230</v>
      </c>
    </row>
    <row r="79" customFormat="false" ht="15.75" hidden="false" customHeight="false" outlineLevel="0" collapsed="false">
      <c r="A79" s="48" t="s">
        <v>34</v>
      </c>
      <c r="B79" s="22" t="s">
        <v>19</v>
      </c>
      <c r="C79" s="22" t="s">
        <v>37</v>
      </c>
      <c r="D79" s="22" t="s">
        <v>85</v>
      </c>
      <c r="E79" s="22"/>
      <c r="F79" s="38" t="n">
        <f aca="false">F80+F81</f>
        <v>920</v>
      </c>
      <c r="G79" s="38" t="n">
        <f aca="false">G80+G81</f>
        <v>460</v>
      </c>
      <c r="H79" s="38" t="n">
        <f aca="false">H80+H81</f>
        <v>230</v>
      </c>
    </row>
    <row r="80" customFormat="false" ht="15.75" hidden="false" customHeight="false" outlineLevel="0" collapsed="false">
      <c r="A80" s="48" t="s">
        <v>49</v>
      </c>
      <c r="B80" s="22" t="s">
        <v>19</v>
      </c>
      <c r="C80" s="22" t="s">
        <v>37</v>
      </c>
      <c r="D80" s="22" t="s">
        <v>85</v>
      </c>
      <c r="E80" s="22" t="s">
        <v>50</v>
      </c>
      <c r="F80" s="38" t="n">
        <f aca="false">'Ведомственная структура'!G65</f>
        <v>170</v>
      </c>
      <c r="G80" s="38" t="n">
        <f aca="false">'Ведомственная структура'!H65</f>
        <v>85</v>
      </c>
      <c r="H80" s="38" t="n">
        <f aca="false">'Ведомственная структура'!I65</f>
        <v>42</v>
      </c>
    </row>
    <row r="81" s="69" customFormat="true" ht="15.75" hidden="false" customHeight="false" outlineLevel="0" collapsed="false">
      <c r="A81" s="48" t="s">
        <v>55</v>
      </c>
      <c r="B81" s="22" t="s">
        <v>19</v>
      </c>
      <c r="C81" s="22" t="s">
        <v>37</v>
      </c>
      <c r="D81" s="22" t="s">
        <v>85</v>
      </c>
      <c r="E81" s="22" t="s">
        <v>56</v>
      </c>
      <c r="F81" s="38" t="n">
        <f aca="false">'Ведомственная структура'!G66</f>
        <v>750</v>
      </c>
      <c r="G81" s="38" t="n">
        <f aca="false">'Ведомственная структура'!H66</f>
        <v>375</v>
      </c>
      <c r="H81" s="38" t="n">
        <f aca="false">'Ведомственная структура'!I66</f>
        <v>188</v>
      </c>
    </row>
    <row r="82" customFormat="false" ht="31.5" hidden="false" customHeight="false" outlineLevel="0" collapsed="false">
      <c r="A82" s="34" t="s">
        <v>291</v>
      </c>
      <c r="B82" s="35" t="s">
        <v>19</v>
      </c>
      <c r="C82" s="35" t="s">
        <v>292</v>
      </c>
      <c r="D82" s="35"/>
      <c r="E82" s="35"/>
      <c r="F82" s="38" t="n">
        <f aca="false">SUM(F83+F87+F99)</f>
        <v>15266.3</v>
      </c>
      <c r="G82" s="38" t="n">
        <f aca="false">SUM(G83+G87+G99)</f>
        <v>12944.2</v>
      </c>
      <c r="H82" s="38" t="n">
        <f aca="false">SUM(H83+H87+H99)</f>
        <v>11274.1</v>
      </c>
    </row>
    <row r="83" customFormat="false" ht="15.75" hidden="false" customHeight="false" outlineLevel="0" collapsed="false">
      <c r="A83" s="87" t="s">
        <v>38</v>
      </c>
      <c r="B83" s="35" t="s">
        <v>19</v>
      </c>
      <c r="C83" s="35" t="s">
        <v>292</v>
      </c>
      <c r="D83" s="35" t="s">
        <v>40</v>
      </c>
      <c r="E83" s="35"/>
      <c r="F83" s="38" t="n">
        <f aca="false">SUM(F84)</f>
        <v>1333.8</v>
      </c>
      <c r="G83" s="38" t="n">
        <f aca="false">SUM(G84)</f>
        <v>1333.8</v>
      </c>
      <c r="H83" s="38" t="n">
        <f aca="false">SUM(H84)</f>
        <v>1333.8</v>
      </c>
    </row>
    <row r="84" customFormat="false" ht="15.75" hidden="false" customHeight="false" outlineLevel="0" collapsed="false">
      <c r="A84" s="34" t="s">
        <v>476</v>
      </c>
      <c r="B84" s="35" t="s">
        <v>19</v>
      </c>
      <c r="C84" s="35" t="s">
        <v>292</v>
      </c>
      <c r="D84" s="35" t="s">
        <v>42</v>
      </c>
      <c r="E84" s="35"/>
      <c r="F84" s="38" t="n">
        <f aca="false">SUM(F85)</f>
        <v>1333.8</v>
      </c>
      <c r="G84" s="38" t="n">
        <f aca="false">SUM(G85)</f>
        <v>1333.8</v>
      </c>
      <c r="H84" s="38" t="n">
        <f aca="false">SUM(H85)</f>
        <v>1333.8</v>
      </c>
    </row>
    <row r="85" customFormat="false" ht="15.75" hidden="false" customHeight="false" outlineLevel="0" collapsed="false">
      <c r="A85" s="34" t="s">
        <v>342</v>
      </c>
      <c r="B85" s="35" t="s">
        <v>19</v>
      </c>
      <c r="C85" s="35" t="s">
        <v>292</v>
      </c>
      <c r="D85" s="35" t="s">
        <v>44</v>
      </c>
      <c r="E85" s="35"/>
      <c r="F85" s="38" t="n">
        <f aca="false">SUM(F86)</f>
        <v>1333.8</v>
      </c>
      <c r="G85" s="38" t="n">
        <f aca="false">SUM(G86)</f>
        <v>1333.8</v>
      </c>
      <c r="H85" s="38" t="n">
        <f aca="false">SUM(H86)</f>
        <v>1333.8</v>
      </c>
    </row>
    <row r="86" customFormat="false" ht="47.25" hidden="false" customHeight="false" outlineLevel="0" collapsed="false">
      <c r="A86" s="34" t="s">
        <v>474</v>
      </c>
      <c r="B86" s="35" t="s">
        <v>19</v>
      </c>
      <c r="C86" s="35" t="s">
        <v>292</v>
      </c>
      <c r="D86" s="35" t="s">
        <v>44</v>
      </c>
      <c r="E86" s="35" t="s">
        <v>29</v>
      </c>
      <c r="F86" s="38" t="n">
        <f aca="false">'Ведомственная структура'!G348</f>
        <v>1333.8</v>
      </c>
      <c r="G86" s="38" t="n">
        <f aca="false">'Ведомственная структура'!H348</f>
        <v>1333.8</v>
      </c>
      <c r="H86" s="38" t="n">
        <f aca="false">'Ведомственная структура'!I348</f>
        <v>1333.8</v>
      </c>
    </row>
    <row r="87" customFormat="false" ht="15.75" hidden="false" customHeight="false" outlineLevel="0" collapsed="false">
      <c r="A87" s="34" t="s">
        <v>22</v>
      </c>
      <c r="B87" s="35" t="s">
        <v>19</v>
      </c>
      <c r="C87" s="35" t="s">
        <v>292</v>
      </c>
      <c r="D87" s="35" t="s">
        <v>23</v>
      </c>
      <c r="E87" s="35"/>
      <c r="F87" s="38" t="n">
        <f aca="false">SUM(F94+F88)</f>
        <v>12700.5</v>
      </c>
      <c r="G87" s="38" t="n">
        <f aca="false">SUM(G94+G88)</f>
        <v>10996.4</v>
      </c>
      <c r="H87" s="38" t="n">
        <f aca="false">SUM(H94+H88)</f>
        <v>9634.3</v>
      </c>
    </row>
    <row r="88" customFormat="false" ht="15.75" hidden="false" customHeight="false" outlineLevel="0" collapsed="false">
      <c r="A88" s="88" t="s">
        <v>293</v>
      </c>
      <c r="B88" s="22" t="s">
        <v>19</v>
      </c>
      <c r="C88" s="22" t="s">
        <v>292</v>
      </c>
      <c r="D88" s="22" t="s">
        <v>294</v>
      </c>
      <c r="E88" s="22"/>
      <c r="F88" s="38" t="n">
        <f aca="false">F91+F89</f>
        <v>2977.1</v>
      </c>
      <c r="G88" s="38" t="n">
        <f aca="false">G91+G89</f>
        <v>2573.6</v>
      </c>
      <c r="H88" s="38" t="n">
        <f aca="false">H91+H89</f>
        <v>2258.1</v>
      </c>
    </row>
    <row r="89" customFormat="false" ht="15.75" hidden="false" customHeight="false" outlineLevel="0" collapsed="false">
      <c r="A89" s="88" t="s">
        <v>295</v>
      </c>
      <c r="B89" s="22" t="s">
        <v>19</v>
      </c>
      <c r="C89" s="22" t="s">
        <v>292</v>
      </c>
      <c r="D89" s="22" t="s">
        <v>296</v>
      </c>
      <c r="E89" s="22"/>
      <c r="F89" s="38" t="n">
        <f aca="false">F90</f>
        <v>1207.7</v>
      </c>
      <c r="G89" s="38" t="n">
        <f aca="false">G90</f>
        <v>1073.5</v>
      </c>
      <c r="H89" s="38" t="n">
        <f aca="false">H90</f>
        <v>939.3</v>
      </c>
    </row>
    <row r="90" customFormat="false" ht="47.25" hidden="false" customHeight="false" outlineLevel="0" collapsed="false">
      <c r="A90" s="48" t="s">
        <v>28</v>
      </c>
      <c r="B90" s="22" t="s">
        <v>19</v>
      </c>
      <c r="C90" s="22" t="s">
        <v>292</v>
      </c>
      <c r="D90" s="22" t="s">
        <v>296</v>
      </c>
      <c r="E90" s="22" t="s">
        <v>29</v>
      </c>
      <c r="F90" s="38" t="n">
        <f aca="false">'Ведомственная структура'!G272</f>
        <v>1207.7</v>
      </c>
      <c r="G90" s="38" t="n">
        <f aca="false">'Ведомственная структура'!H272</f>
        <v>1073.5</v>
      </c>
      <c r="H90" s="38" t="n">
        <f aca="false">'Ведомственная структура'!I272</f>
        <v>939.3</v>
      </c>
    </row>
    <row r="91" customFormat="false" ht="15.75" hidden="false" customHeight="false" outlineLevel="0" collapsed="false">
      <c r="A91" s="48" t="s">
        <v>297</v>
      </c>
      <c r="B91" s="22" t="s">
        <v>19</v>
      </c>
      <c r="C91" s="22" t="s">
        <v>292</v>
      </c>
      <c r="D91" s="22" t="s">
        <v>298</v>
      </c>
      <c r="E91" s="22"/>
      <c r="F91" s="38" t="n">
        <f aca="false">F92+F93</f>
        <v>1769.4</v>
      </c>
      <c r="G91" s="38" t="n">
        <f aca="false">G92+G93</f>
        <v>1500.1</v>
      </c>
      <c r="H91" s="38" t="n">
        <f aca="false">H92+H93</f>
        <v>1318.8</v>
      </c>
    </row>
    <row r="92" customFormat="false" ht="47.25" hidden="false" customHeight="false" outlineLevel="0" collapsed="false">
      <c r="A92" s="48" t="s">
        <v>28</v>
      </c>
      <c r="B92" s="22" t="s">
        <v>19</v>
      </c>
      <c r="C92" s="22" t="s">
        <v>292</v>
      </c>
      <c r="D92" s="22" t="s">
        <v>298</v>
      </c>
      <c r="E92" s="22" t="s">
        <v>29</v>
      </c>
      <c r="F92" s="38" t="n">
        <f aca="false">'Ведомственная структура'!G274</f>
        <v>1631.4</v>
      </c>
      <c r="G92" s="38" t="n">
        <f aca="false">'Ведомственная структура'!H274</f>
        <v>1450.1</v>
      </c>
      <c r="H92" s="38" t="n">
        <f aca="false">'Ведомственная структура'!I274</f>
        <v>1268.8</v>
      </c>
    </row>
    <row r="93" customFormat="false" ht="15.75" hidden="false" customHeight="false" outlineLevel="0" collapsed="false">
      <c r="A93" s="34" t="s">
        <v>475</v>
      </c>
      <c r="B93" s="22" t="s">
        <v>19</v>
      </c>
      <c r="C93" s="22" t="s">
        <v>292</v>
      </c>
      <c r="D93" s="22" t="s">
        <v>298</v>
      </c>
      <c r="E93" s="22" t="s">
        <v>50</v>
      </c>
      <c r="F93" s="38" t="n">
        <f aca="false">'Ведомственная структура'!G275</f>
        <v>138</v>
      </c>
      <c r="G93" s="38" t="n">
        <f aca="false">'Ведомственная структура'!H275</f>
        <v>50</v>
      </c>
      <c r="H93" s="38" t="n">
        <f aca="false">'Ведомственная структура'!I275</f>
        <v>50</v>
      </c>
    </row>
    <row r="94" customFormat="false" ht="15.75" hidden="false" customHeight="false" outlineLevel="0" collapsed="false">
      <c r="A94" s="34" t="s">
        <v>24</v>
      </c>
      <c r="B94" s="35" t="s">
        <v>19</v>
      </c>
      <c r="C94" s="35" t="s">
        <v>292</v>
      </c>
      <c r="D94" s="35" t="s">
        <v>25</v>
      </c>
      <c r="E94" s="35"/>
      <c r="F94" s="38" t="n">
        <f aca="false">SUM(F95)</f>
        <v>9723.4</v>
      </c>
      <c r="G94" s="38" t="n">
        <f aca="false">SUM(G95)</f>
        <v>8422.8</v>
      </c>
      <c r="H94" s="38" t="n">
        <f aca="false">SUM(H95)</f>
        <v>7376.2</v>
      </c>
    </row>
    <row r="95" s="57" customFormat="true" ht="15.75" hidden="false" customHeight="false" outlineLevel="0" collapsed="false">
      <c r="A95" s="34" t="s">
        <v>45</v>
      </c>
      <c r="B95" s="35" t="s">
        <v>19</v>
      </c>
      <c r="C95" s="35" t="s">
        <v>292</v>
      </c>
      <c r="D95" s="35" t="s">
        <v>46</v>
      </c>
      <c r="E95" s="35"/>
      <c r="F95" s="42" t="n">
        <f aca="false">SUM(F96)</f>
        <v>9723.4</v>
      </c>
      <c r="G95" s="42" t="n">
        <f aca="false">SUM(G96)</f>
        <v>8422.8</v>
      </c>
      <c r="H95" s="42" t="n">
        <f aca="false">SUM(H96)</f>
        <v>7376.2</v>
      </c>
    </row>
    <row r="96" s="57" customFormat="true" ht="31.5" hidden="false" customHeight="false" outlineLevel="0" collapsed="false">
      <c r="A96" s="34" t="s">
        <v>473</v>
      </c>
      <c r="B96" s="35" t="s">
        <v>19</v>
      </c>
      <c r="C96" s="35" t="s">
        <v>292</v>
      </c>
      <c r="D96" s="35" t="s">
        <v>48</v>
      </c>
      <c r="E96" s="35"/>
      <c r="F96" s="42" t="n">
        <f aca="false">SUM(F97+F98)</f>
        <v>9723.4</v>
      </c>
      <c r="G96" s="42" t="n">
        <f aca="false">SUM(G97+G98)</f>
        <v>8422.8</v>
      </c>
      <c r="H96" s="42" t="n">
        <f aca="false">SUM(H97+H98)</f>
        <v>7376.2</v>
      </c>
    </row>
    <row r="97" s="57" customFormat="true" ht="47.25" hidden="false" customHeight="false" outlineLevel="0" collapsed="false">
      <c r="A97" s="34" t="s">
        <v>474</v>
      </c>
      <c r="B97" s="35" t="s">
        <v>19</v>
      </c>
      <c r="C97" s="35" t="s">
        <v>292</v>
      </c>
      <c r="D97" s="35" t="s">
        <v>48</v>
      </c>
      <c r="E97" s="35" t="s">
        <v>29</v>
      </c>
      <c r="F97" s="42" t="n">
        <f aca="false">'Ведомственная структура'!G353</f>
        <v>9419.4</v>
      </c>
      <c r="G97" s="42" t="n">
        <f aca="false">'Ведомственная структура'!H353</f>
        <v>8372.8</v>
      </c>
      <c r="H97" s="42" t="n">
        <f aca="false">'Ведомственная структура'!I353</f>
        <v>7326.2</v>
      </c>
    </row>
    <row r="98" customFormat="false" ht="15.75" hidden="false" customHeight="false" outlineLevel="0" collapsed="false">
      <c r="A98" s="34" t="s">
        <v>475</v>
      </c>
      <c r="B98" s="35" t="s">
        <v>19</v>
      </c>
      <c r="C98" s="35" t="s">
        <v>292</v>
      </c>
      <c r="D98" s="35" t="s">
        <v>48</v>
      </c>
      <c r="E98" s="35" t="s">
        <v>50</v>
      </c>
      <c r="F98" s="42" t="n">
        <f aca="false">'Ведомственная структура'!G354</f>
        <v>304</v>
      </c>
      <c r="G98" s="42" t="n">
        <f aca="false">'Ведомственная структура'!H354</f>
        <v>50</v>
      </c>
      <c r="H98" s="42" t="n">
        <f aca="false">'Ведомственная структура'!I354</f>
        <v>50</v>
      </c>
    </row>
    <row r="99" customFormat="false" ht="15.75" hidden="false" customHeight="false" outlineLevel="0" collapsed="false">
      <c r="A99" s="48" t="s">
        <v>69</v>
      </c>
      <c r="B99" s="37" t="s">
        <v>19</v>
      </c>
      <c r="C99" s="37" t="s">
        <v>292</v>
      </c>
      <c r="D99" s="35" t="s">
        <v>70</v>
      </c>
      <c r="E99" s="37"/>
      <c r="F99" s="38" t="n">
        <f aca="false">SUM(F100+F103+F106+F109+F112)</f>
        <v>1232</v>
      </c>
      <c r="G99" s="38" t="n">
        <f aca="false">SUM(G100+G103+G106+G109+G112)</f>
        <v>614</v>
      </c>
      <c r="H99" s="38" t="n">
        <f aca="false">SUM(H100+H103+H106+H109+H112)</f>
        <v>306</v>
      </c>
    </row>
    <row r="100" customFormat="false" ht="31.5" hidden="false" customHeight="false" outlineLevel="0" collapsed="false">
      <c r="A100" s="86" t="s">
        <v>71</v>
      </c>
      <c r="B100" s="37" t="s">
        <v>19</v>
      </c>
      <c r="C100" s="37" t="s">
        <v>292</v>
      </c>
      <c r="D100" s="35" t="s">
        <v>72</v>
      </c>
      <c r="E100" s="37"/>
      <c r="F100" s="38" t="n">
        <f aca="false">SUM(F101)</f>
        <v>588</v>
      </c>
      <c r="G100" s="38" t="n">
        <f aca="false">SUM(G101)</f>
        <v>293</v>
      </c>
      <c r="H100" s="38" t="n">
        <f aca="false">SUM(H101)</f>
        <v>146</v>
      </c>
    </row>
    <row r="101" customFormat="false" ht="15.75" hidden="false" customHeight="false" outlineLevel="0" collapsed="false">
      <c r="A101" s="34" t="s">
        <v>34</v>
      </c>
      <c r="B101" s="37" t="s">
        <v>19</v>
      </c>
      <c r="C101" s="37" t="s">
        <v>292</v>
      </c>
      <c r="D101" s="35" t="s">
        <v>73</v>
      </c>
      <c r="E101" s="37"/>
      <c r="F101" s="38" t="n">
        <f aca="false">SUM(F102)</f>
        <v>588</v>
      </c>
      <c r="G101" s="38" t="n">
        <f aca="false">SUM(G102)</f>
        <v>293</v>
      </c>
      <c r="H101" s="38" t="n">
        <f aca="false">SUM(H102)</f>
        <v>146</v>
      </c>
    </row>
    <row r="102" customFormat="false" ht="15.75" hidden="false" customHeight="false" outlineLevel="0" collapsed="false">
      <c r="A102" s="34" t="s">
        <v>49</v>
      </c>
      <c r="B102" s="37" t="s">
        <v>19</v>
      </c>
      <c r="C102" s="37" t="s">
        <v>292</v>
      </c>
      <c r="D102" s="35" t="s">
        <v>73</v>
      </c>
      <c r="E102" s="35" t="s">
        <v>50</v>
      </c>
      <c r="F102" s="38" t="n">
        <f aca="false">'Ведомственная структура'!G358+'Ведомственная структура'!G277</f>
        <v>588</v>
      </c>
      <c r="G102" s="38" t="n">
        <f aca="false">'Ведомственная структура'!H358+'Ведомственная структура'!H277</f>
        <v>293</v>
      </c>
      <c r="H102" s="38" t="n">
        <f aca="false">'Ведомственная структура'!I358+'Ведомственная структура'!I277</f>
        <v>146</v>
      </c>
    </row>
    <row r="103" customFormat="false" ht="31.5" hidden="false" customHeight="false" outlineLevel="0" collapsed="false">
      <c r="A103" s="47" t="s">
        <v>303</v>
      </c>
      <c r="B103" s="37" t="s">
        <v>19</v>
      </c>
      <c r="C103" s="37" t="s">
        <v>292</v>
      </c>
      <c r="D103" s="35" t="s">
        <v>75</v>
      </c>
      <c r="E103" s="37"/>
      <c r="F103" s="38" t="n">
        <f aca="false">SUM(F104)</f>
        <v>535</v>
      </c>
      <c r="G103" s="38" t="n">
        <f aca="false">SUM(G104)</f>
        <v>267</v>
      </c>
      <c r="H103" s="38" t="n">
        <f aca="false">SUM(H104)</f>
        <v>133</v>
      </c>
    </row>
    <row r="104" customFormat="false" ht="15.75" hidden="false" customHeight="false" outlineLevel="0" collapsed="false">
      <c r="A104" s="34" t="s">
        <v>34</v>
      </c>
      <c r="B104" s="37" t="s">
        <v>19</v>
      </c>
      <c r="C104" s="37" t="s">
        <v>292</v>
      </c>
      <c r="D104" s="35" t="s">
        <v>76</v>
      </c>
      <c r="E104" s="37"/>
      <c r="F104" s="38" t="n">
        <f aca="false">SUM(F105)</f>
        <v>535</v>
      </c>
      <c r="G104" s="38" t="n">
        <f aca="false">SUM(G105)</f>
        <v>267</v>
      </c>
      <c r="H104" s="38" t="n">
        <f aca="false">SUM(H105)</f>
        <v>133</v>
      </c>
    </row>
    <row r="105" customFormat="false" ht="15.75" hidden="false" customHeight="false" outlineLevel="0" collapsed="false">
      <c r="A105" s="34" t="s">
        <v>49</v>
      </c>
      <c r="B105" s="37" t="s">
        <v>19</v>
      </c>
      <c r="C105" s="37" t="s">
        <v>292</v>
      </c>
      <c r="D105" s="35" t="s">
        <v>76</v>
      </c>
      <c r="E105" s="35" t="s">
        <v>50</v>
      </c>
      <c r="F105" s="38" t="n">
        <f aca="false">'Ведомственная структура'!G361+'Ведомственная структура'!G282</f>
        <v>535</v>
      </c>
      <c r="G105" s="38" t="n">
        <f aca="false">'Ведомственная структура'!H361+'Ведомственная структура'!H282</f>
        <v>267</v>
      </c>
      <c r="H105" s="38" t="n">
        <f aca="false">'Ведомственная структура'!I361+'Ведомственная структура'!I282</f>
        <v>133</v>
      </c>
    </row>
    <row r="106" customFormat="false" ht="15.75" hidden="false" customHeight="false" outlineLevel="0" collapsed="false">
      <c r="A106" s="47" t="s">
        <v>482</v>
      </c>
      <c r="B106" s="37" t="s">
        <v>19</v>
      </c>
      <c r="C106" s="37" t="s">
        <v>292</v>
      </c>
      <c r="D106" s="35" t="s">
        <v>78</v>
      </c>
      <c r="E106" s="37"/>
      <c r="F106" s="38" t="n">
        <f aca="false">SUM(F107)</f>
        <v>7</v>
      </c>
      <c r="G106" s="38" t="n">
        <f aca="false">SUM(G107)</f>
        <v>3.5</v>
      </c>
      <c r="H106" s="38" t="n">
        <f aca="false">SUM(H107)</f>
        <v>2</v>
      </c>
    </row>
    <row r="107" customFormat="false" ht="15.75" hidden="false" customHeight="false" outlineLevel="0" collapsed="false">
      <c r="A107" s="34" t="s">
        <v>34</v>
      </c>
      <c r="B107" s="37" t="s">
        <v>19</v>
      </c>
      <c r="C107" s="37" t="s">
        <v>292</v>
      </c>
      <c r="D107" s="35" t="s">
        <v>79</v>
      </c>
      <c r="E107" s="37"/>
      <c r="F107" s="38" t="n">
        <f aca="false">SUM(F108)</f>
        <v>7</v>
      </c>
      <c r="G107" s="38" t="n">
        <f aca="false">SUM(G108)</f>
        <v>3.5</v>
      </c>
      <c r="H107" s="38" t="n">
        <f aca="false">SUM(H108)</f>
        <v>2</v>
      </c>
    </row>
    <row r="108" customFormat="false" ht="15.75" hidden="false" customHeight="false" outlineLevel="0" collapsed="false">
      <c r="A108" s="34" t="s">
        <v>49</v>
      </c>
      <c r="B108" s="37" t="s">
        <v>19</v>
      </c>
      <c r="C108" s="37" t="s">
        <v>292</v>
      </c>
      <c r="D108" s="35" t="s">
        <v>79</v>
      </c>
      <c r="E108" s="35" t="s">
        <v>50</v>
      </c>
      <c r="F108" s="38" t="n">
        <f aca="false">'Ведомственная структура'!G364</f>
        <v>7</v>
      </c>
      <c r="G108" s="38" t="n">
        <f aca="false">'Ведомственная структура'!H364</f>
        <v>3.5</v>
      </c>
      <c r="H108" s="38" t="n">
        <f aca="false">'Ведомственная структура'!I364</f>
        <v>2</v>
      </c>
    </row>
    <row r="109" customFormat="false" ht="31.5" hidden="false" customHeight="false" outlineLevel="0" collapsed="false">
      <c r="A109" s="47" t="s">
        <v>304</v>
      </c>
      <c r="B109" s="37" t="s">
        <v>19</v>
      </c>
      <c r="C109" s="37" t="s">
        <v>292</v>
      </c>
      <c r="D109" s="35" t="s">
        <v>81</v>
      </c>
      <c r="E109" s="37"/>
      <c r="F109" s="38" t="n">
        <f aca="false">SUM(F110)</f>
        <v>95</v>
      </c>
      <c r="G109" s="38" t="n">
        <f aca="false">SUM(G110)</f>
        <v>47</v>
      </c>
      <c r="H109" s="38" t="n">
        <f aca="false">SUM(H110)</f>
        <v>23</v>
      </c>
    </row>
    <row r="110" customFormat="false" ht="15.75" hidden="false" customHeight="false" outlineLevel="0" collapsed="false">
      <c r="A110" s="34" t="s">
        <v>34</v>
      </c>
      <c r="B110" s="37" t="s">
        <v>19</v>
      </c>
      <c r="C110" s="37" t="s">
        <v>292</v>
      </c>
      <c r="D110" s="22" t="s">
        <v>82</v>
      </c>
      <c r="E110" s="37"/>
      <c r="F110" s="38" t="n">
        <f aca="false">SUM(F111)</f>
        <v>95</v>
      </c>
      <c r="G110" s="38" t="n">
        <f aca="false">SUM(G111)</f>
        <v>47</v>
      </c>
      <c r="H110" s="38" t="n">
        <f aca="false">SUM(H111)</f>
        <v>23</v>
      </c>
    </row>
    <row r="111" customFormat="false" ht="15.75" hidden="false" customHeight="false" outlineLevel="0" collapsed="false">
      <c r="A111" s="34" t="s">
        <v>49</v>
      </c>
      <c r="B111" s="37" t="s">
        <v>19</v>
      </c>
      <c r="C111" s="37" t="s">
        <v>292</v>
      </c>
      <c r="D111" s="22" t="s">
        <v>82</v>
      </c>
      <c r="E111" s="35" t="s">
        <v>50</v>
      </c>
      <c r="F111" s="38" t="n">
        <f aca="false">'Ведомственная структура'!G367</f>
        <v>95</v>
      </c>
      <c r="G111" s="38" t="n">
        <f aca="false">'Ведомственная структура'!H367</f>
        <v>47</v>
      </c>
      <c r="H111" s="38" t="n">
        <f aca="false">'Ведомственная структура'!I367</f>
        <v>23</v>
      </c>
    </row>
    <row r="112" customFormat="false" ht="31.5" hidden="false" customHeight="false" outlineLevel="0" collapsed="false">
      <c r="A112" s="48" t="s">
        <v>83</v>
      </c>
      <c r="B112" s="37" t="s">
        <v>19</v>
      </c>
      <c r="C112" s="37" t="s">
        <v>292</v>
      </c>
      <c r="D112" s="22" t="s">
        <v>84</v>
      </c>
      <c r="E112" s="22"/>
      <c r="F112" s="38" t="n">
        <f aca="false">F113</f>
        <v>7</v>
      </c>
      <c r="G112" s="38" t="n">
        <f aca="false">G113</f>
        <v>3.5</v>
      </c>
      <c r="H112" s="38" t="n">
        <f aca="false">H113</f>
        <v>2</v>
      </c>
    </row>
    <row r="113" customFormat="false" ht="15.75" hidden="false" customHeight="false" outlineLevel="0" collapsed="false">
      <c r="A113" s="48" t="s">
        <v>34</v>
      </c>
      <c r="B113" s="37" t="s">
        <v>19</v>
      </c>
      <c r="C113" s="37" t="s">
        <v>292</v>
      </c>
      <c r="D113" s="22" t="s">
        <v>85</v>
      </c>
      <c r="E113" s="22"/>
      <c r="F113" s="38" t="n">
        <f aca="false">F114</f>
        <v>7</v>
      </c>
      <c r="G113" s="38" t="n">
        <f aca="false">G114</f>
        <v>3.5</v>
      </c>
      <c r="H113" s="38" t="n">
        <f aca="false">H114</f>
        <v>2</v>
      </c>
    </row>
    <row r="114" customFormat="false" ht="15.75" hidden="false" customHeight="false" outlineLevel="0" collapsed="false">
      <c r="A114" s="48" t="s">
        <v>49</v>
      </c>
      <c r="B114" s="37" t="s">
        <v>19</v>
      </c>
      <c r="C114" s="37" t="s">
        <v>292</v>
      </c>
      <c r="D114" s="22" t="s">
        <v>85</v>
      </c>
      <c r="E114" s="22" t="s">
        <v>50</v>
      </c>
      <c r="F114" s="38" t="n">
        <f aca="false">'Ведомственная структура'!G285</f>
        <v>7</v>
      </c>
      <c r="G114" s="38" t="n">
        <f aca="false">'Ведомственная структура'!H285</f>
        <v>3.5</v>
      </c>
      <c r="H114" s="38" t="n">
        <f aca="false">'Ведомственная структура'!I285</f>
        <v>2</v>
      </c>
    </row>
    <row r="115" s="57" customFormat="true" ht="15.75" hidden="false" customHeight="false" outlineLevel="0" collapsed="false">
      <c r="A115" s="34" t="s">
        <v>86</v>
      </c>
      <c r="B115" s="35" t="s">
        <v>19</v>
      </c>
      <c r="C115" s="35" t="s">
        <v>87</v>
      </c>
      <c r="D115" s="35"/>
      <c r="E115" s="35"/>
      <c r="F115" s="42" t="n">
        <f aca="false">SUM(F116)</f>
        <v>100</v>
      </c>
      <c r="G115" s="42" t="n">
        <f aca="false">SUM(G116)</f>
        <v>100</v>
      </c>
      <c r="H115" s="42" t="n">
        <f aca="false">SUM(H116)</f>
        <v>100</v>
      </c>
    </row>
    <row r="116" s="57" customFormat="true" ht="15.75" hidden="false" customHeight="false" outlineLevel="0" collapsed="false">
      <c r="A116" s="34" t="s">
        <v>88</v>
      </c>
      <c r="B116" s="35" t="s">
        <v>19</v>
      </c>
      <c r="C116" s="35" t="s">
        <v>87</v>
      </c>
      <c r="D116" s="35" t="s">
        <v>89</v>
      </c>
      <c r="E116" s="35"/>
      <c r="F116" s="42" t="n">
        <f aca="false">SUM(F117)</f>
        <v>100</v>
      </c>
      <c r="G116" s="42" t="n">
        <f aca="false">SUM(G117)</f>
        <v>100</v>
      </c>
      <c r="H116" s="42" t="n">
        <f aca="false">SUM(H117)</f>
        <v>100</v>
      </c>
    </row>
    <row r="117" s="57" customFormat="true" ht="15.75" hidden="false" customHeight="false" outlineLevel="0" collapsed="false">
      <c r="A117" s="34" t="s">
        <v>90</v>
      </c>
      <c r="B117" s="35" t="s">
        <v>19</v>
      </c>
      <c r="C117" s="35" t="s">
        <v>87</v>
      </c>
      <c r="D117" s="35" t="s">
        <v>91</v>
      </c>
      <c r="E117" s="35"/>
      <c r="F117" s="42" t="n">
        <f aca="false">SUM(F118)</f>
        <v>100</v>
      </c>
      <c r="G117" s="42" t="n">
        <f aca="false">SUM(G118)</f>
        <v>100</v>
      </c>
      <c r="H117" s="42" t="n">
        <f aca="false">SUM(H118)</f>
        <v>100</v>
      </c>
    </row>
    <row r="118" s="57" customFormat="true" ht="15.75" hidden="false" customHeight="false" outlineLevel="0" collapsed="false">
      <c r="A118" s="34" t="s">
        <v>92</v>
      </c>
      <c r="B118" s="35" t="s">
        <v>19</v>
      </c>
      <c r="C118" s="35" t="s">
        <v>87</v>
      </c>
      <c r="D118" s="35" t="s">
        <v>93</v>
      </c>
      <c r="E118" s="35"/>
      <c r="F118" s="42" t="n">
        <f aca="false">SUM(F119)</f>
        <v>100</v>
      </c>
      <c r="G118" s="42" t="n">
        <f aca="false">SUM(G119)</f>
        <v>100</v>
      </c>
      <c r="H118" s="42" t="n">
        <f aca="false">SUM(H119)</f>
        <v>100</v>
      </c>
    </row>
    <row r="119" s="57" customFormat="true" ht="15.75" hidden="false" customHeight="false" outlineLevel="0" collapsed="false">
      <c r="A119" s="34" t="s">
        <v>55</v>
      </c>
      <c r="B119" s="35" t="s">
        <v>19</v>
      </c>
      <c r="C119" s="35" t="s">
        <v>87</v>
      </c>
      <c r="D119" s="35" t="s">
        <v>93</v>
      </c>
      <c r="E119" s="35" t="s">
        <v>56</v>
      </c>
      <c r="F119" s="42" t="n">
        <f aca="false">'Ведомственная структура'!G71</f>
        <v>100</v>
      </c>
      <c r="G119" s="42" t="n">
        <f aca="false">'Ведомственная структура'!H71</f>
        <v>100</v>
      </c>
      <c r="H119" s="42" t="n">
        <f aca="false">'Ведомственная структура'!I71</f>
        <v>100</v>
      </c>
    </row>
    <row r="120" customFormat="false" ht="15.75" hidden="false" customHeight="false" outlineLevel="0" collapsed="false">
      <c r="A120" s="34" t="s">
        <v>94</v>
      </c>
      <c r="B120" s="35" t="s">
        <v>19</v>
      </c>
      <c r="C120" s="35" t="s">
        <v>95</v>
      </c>
      <c r="D120" s="35"/>
      <c r="E120" s="35"/>
      <c r="F120" s="38" t="n">
        <f aca="false">SUM(F127+F151+F158+F173+F146+F168+F136+F177+F125+F121)</f>
        <v>30897.4</v>
      </c>
      <c r="G120" s="38" t="n">
        <f aca="false">SUM(G127+G151+G158+G173+G146+G168+G136+G177+G125+G121)</f>
        <v>18902</v>
      </c>
      <c r="H120" s="38" t="n">
        <f aca="false">SUM(H127+H151+H158+H173+H146+H168+H136+H177+H125+H121)</f>
        <v>16743.6</v>
      </c>
    </row>
    <row r="121" customFormat="false" ht="15.75" hidden="false" customHeight="false" outlineLevel="0" collapsed="false">
      <c r="A121" s="48" t="s">
        <v>483</v>
      </c>
      <c r="B121" s="35" t="s">
        <v>19</v>
      </c>
      <c r="C121" s="35" t="s">
        <v>95</v>
      </c>
      <c r="D121" s="35" t="s">
        <v>97</v>
      </c>
      <c r="E121" s="55"/>
      <c r="F121" s="38" t="n">
        <f aca="false">F122</f>
        <v>28912.7</v>
      </c>
      <c r="G121" s="38" t="n">
        <f aca="false">G122</f>
        <v>17367.3</v>
      </c>
      <c r="H121" s="38" t="n">
        <f aca="false">H122</f>
        <v>15208.9</v>
      </c>
    </row>
    <row r="122" customFormat="false" ht="15.75" hidden="false" customHeight="false" outlineLevel="0" collapsed="false">
      <c r="A122" s="34" t="s">
        <v>98</v>
      </c>
      <c r="B122" s="35" t="s">
        <v>19</v>
      </c>
      <c r="C122" s="35" t="s">
        <v>95</v>
      </c>
      <c r="D122" s="35" t="s">
        <v>99</v>
      </c>
      <c r="E122" s="35"/>
      <c r="F122" s="38" t="n">
        <f aca="false">SUM(F123+F124)</f>
        <v>28912.7</v>
      </c>
      <c r="G122" s="38" t="n">
        <f aca="false">SUM(G123+G124)</f>
        <v>17367.3</v>
      </c>
      <c r="H122" s="38" t="n">
        <f aca="false">SUM(H123+H124)</f>
        <v>15208.9</v>
      </c>
    </row>
    <row r="123" customFormat="false" ht="47.25" hidden="false" customHeight="false" outlineLevel="0" collapsed="false">
      <c r="A123" s="34" t="s">
        <v>474</v>
      </c>
      <c r="B123" s="35" t="s">
        <v>19</v>
      </c>
      <c r="C123" s="35" t="s">
        <v>95</v>
      </c>
      <c r="D123" s="35" t="s">
        <v>99</v>
      </c>
      <c r="E123" s="35" t="s">
        <v>29</v>
      </c>
      <c r="F123" s="38" t="n">
        <f aca="false">'Ведомственная структура'!G75</f>
        <v>19425.7</v>
      </c>
      <c r="G123" s="38" t="n">
        <f aca="false">'Ведомственная структура'!H75</f>
        <v>17267.3</v>
      </c>
      <c r="H123" s="38" t="n">
        <f aca="false">'Ведомственная структура'!I75</f>
        <v>15108.9</v>
      </c>
    </row>
    <row r="124" customFormat="false" ht="15.75" hidden="false" customHeight="false" outlineLevel="0" collapsed="false">
      <c r="A124" s="34" t="s">
        <v>475</v>
      </c>
      <c r="B124" s="35" t="s">
        <v>19</v>
      </c>
      <c r="C124" s="35" t="s">
        <v>95</v>
      </c>
      <c r="D124" s="35" t="s">
        <v>99</v>
      </c>
      <c r="E124" s="35" t="s">
        <v>50</v>
      </c>
      <c r="F124" s="38" t="n">
        <f aca="false">'Ведомственная структура'!G76</f>
        <v>9487</v>
      </c>
      <c r="G124" s="38" t="n">
        <f aca="false">'Ведомственная структура'!H76</f>
        <v>100</v>
      </c>
      <c r="H124" s="38" t="n">
        <f aca="false">'Ведомственная структура'!I76</f>
        <v>100</v>
      </c>
    </row>
    <row r="125" customFormat="false" ht="31.5" hidden="false" customHeight="false" outlineLevel="0" collapsed="false">
      <c r="A125" s="39" t="s">
        <v>100</v>
      </c>
      <c r="B125" s="35" t="s">
        <v>19</v>
      </c>
      <c r="C125" s="35" t="s">
        <v>95</v>
      </c>
      <c r="D125" s="35" t="s">
        <v>101</v>
      </c>
      <c r="E125" s="35"/>
      <c r="F125" s="38" t="n">
        <f aca="false">SUM(F126)</f>
        <v>255</v>
      </c>
      <c r="G125" s="38" t="n">
        <f aca="false">SUM(G126)</f>
        <v>255</v>
      </c>
      <c r="H125" s="38" t="n">
        <f aca="false">SUM(H126)</f>
        <v>255</v>
      </c>
    </row>
    <row r="126" customFormat="false" ht="15.75" hidden="false" customHeight="false" outlineLevel="0" collapsed="false">
      <c r="A126" s="34" t="s">
        <v>55</v>
      </c>
      <c r="B126" s="35" t="s">
        <v>19</v>
      </c>
      <c r="C126" s="35" t="s">
        <v>95</v>
      </c>
      <c r="D126" s="35" t="s">
        <v>101</v>
      </c>
      <c r="E126" s="35" t="s">
        <v>56</v>
      </c>
      <c r="F126" s="38" t="n">
        <f aca="false">'Ведомственная структура'!G78</f>
        <v>255</v>
      </c>
      <c r="G126" s="38" t="n">
        <f aca="false">'Ведомственная структура'!H78</f>
        <v>255</v>
      </c>
      <c r="H126" s="38" t="n">
        <f aca="false">'Ведомственная структура'!I78</f>
        <v>255</v>
      </c>
    </row>
    <row r="127" customFormat="false" ht="15.75" hidden="false" customHeight="false" outlineLevel="0" collapsed="false">
      <c r="A127" s="34" t="s">
        <v>88</v>
      </c>
      <c r="B127" s="35" t="s">
        <v>19</v>
      </c>
      <c r="C127" s="35" t="s">
        <v>95</v>
      </c>
      <c r="D127" s="35" t="s">
        <v>89</v>
      </c>
      <c r="E127" s="35"/>
      <c r="F127" s="38" t="n">
        <f aca="false">SUM(F131+F128)</f>
        <v>783.3</v>
      </c>
      <c r="G127" s="38" t="n">
        <f aca="false">SUM(G131+G128)</f>
        <v>333.3</v>
      </c>
      <c r="H127" s="38" t="n">
        <f aca="false">SUM(H131+H128)</f>
        <v>333.3</v>
      </c>
    </row>
    <row r="128" customFormat="false" ht="15.75" hidden="false" customHeight="false" outlineLevel="0" collapsed="false">
      <c r="A128" s="48" t="s">
        <v>484</v>
      </c>
      <c r="B128" s="22" t="s">
        <v>19</v>
      </c>
      <c r="C128" s="22" t="s">
        <v>95</v>
      </c>
      <c r="D128" s="22" t="s">
        <v>103</v>
      </c>
      <c r="E128" s="22"/>
      <c r="F128" s="38" t="n">
        <f aca="false">F129</f>
        <v>450</v>
      </c>
      <c r="G128" s="38" t="n">
        <f aca="false">G129</f>
        <v>0</v>
      </c>
      <c r="H128" s="38" t="n">
        <f aca="false">H129</f>
        <v>0</v>
      </c>
    </row>
    <row r="129" customFormat="false" ht="15.75" hidden="false" customHeight="false" outlineLevel="0" collapsed="false">
      <c r="A129" s="48" t="s">
        <v>102</v>
      </c>
      <c r="B129" s="22" t="s">
        <v>19</v>
      </c>
      <c r="C129" s="22" t="s">
        <v>95</v>
      </c>
      <c r="D129" s="22" t="s">
        <v>105</v>
      </c>
      <c r="E129" s="22"/>
      <c r="F129" s="38" t="n">
        <f aca="false">F130</f>
        <v>450</v>
      </c>
      <c r="G129" s="38" t="n">
        <f aca="false">G130</f>
        <v>0</v>
      </c>
      <c r="H129" s="38" t="n">
        <f aca="false">H130</f>
        <v>0</v>
      </c>
    </row>
    <row r="130" customFormat="false" ht="15.75" hidden="false" customHeight="false" outlineLevel="0" collapsed="false">
      <c r="A130" s="48" t="s">
        <v>55</v>
      </c>
      <c r="B130" s="22" t="s">
        <v>19</v>
      </c>
      <c r="C130" s="22" t="s">
        <v>95</v>
      </c>
      <c r="D130" s="22" t="s">
        <v>105</v>
      </c>
      <c r="E130" s="22" t="s">
        <v>56</v>
      </c>
      <c r="F130" s="38" t="n">
        <f aca="false">'Ведомственная структура'!G82</f>
        <v>450</v>
      </c>
      <c r="G130" s="38" t="n">
        <f aca="false">'Ведомственная структура'!H82</f>
        <v>0</v>
      </c>
      <c r="H130" s="38" t="n">
        <f aca="false">'Ведомственная структура'!I82</f>
        <v>0</v>
      </c>
    </row>
    <row r="131" customFormat="false" ht="15.75" hidden="false" customHeight="false" outlineLevel="0" collapsed="false">
      <c r="A131" s="34" t="s">
        <v>106</v>
      </c>
      <c r="B131" s="35" t="s">
        <v>19</v>
      </c>
      <c r="C131" s="35" t="s">
        <v>95</v>
      </c>
      <c r="D131" s="35" t="s">
        <v>107</v>
      </c>
      <c r="E131" s="35"/>
      <c r="F131" s="38" t="n">
        <f aca="false">SUM(F132+F134)</f>
        <v>333.3</v>
      </c>
      <c r="G131" s="38" t="n">
        <f aca="false">SUM(G132+G134)</f>
        <v>333.3</v>
      </c>
      <c r="H131" s="38" t="n">
        <f aca="false">SUM(H132+H134)</f>
        <v>333.3</v>
      </c>
    </row>
    <row r="132" customFormat="false" ht="15.75" hidden="false" customHeight="false" outlineLevel="0" collapsed="false">
      <c r="A132" s="34" t="s">
        <v>485</v>
      </c>
      <c r="B132" s="35" t="s">
        <v>19</v>
      </c>
      <c r="C132" s="35" t="s">
        <v>95</v>
      </c>
      <c r="D132" s="35" t="s">
        <v>109</v>
      </c>
      <c r="E132" s="35"/>
      <c r="F132" s="38" t="n">
        <f aca="false">SUM(F133)</f>
        <v>313.3</v>
      </c>
      <c r="G132" s="38" t="n">
        <f aca="false">SUM(G133)</f>
        <v>313.3</v>
      </c>
      <c r="H132" s="38" t="n">
        <f aca="false">SUM(H133)</f>
        <v>313.3</v>
      </c>
    </row>
    <row r="133" customFormat="false" ht="15.75" hidden="false" customHeight="false" outlineLevel="0" collapsed="false">
      <c r="A133" s="39" t="s">
        <v>55</v>
      </c>
      <c r="B133" s="35" t="s">
        <v>19</v>
      </c>
      <c r="C133" s="35" t="s">
        <v>95</v>
      </c>
      <c r="D133" s="35" t="s">
        <v>109</v>
      </c>
      <c r="E133" s="35" t="s">
        <v>56</v>
      </c>
      <c r="F133" s="38" t="n">
        <f aca="false">'Ведомственная структура'!G85</f>
        <v>313.3</v>
      </c>
      <c r="G133" s="38" t="n">
        <f aca="false">'Ведомственная структура'!H85</f>
        <v>313.3</v>
      </c>
      <c r="H133" s="38" t="n">
        <f aca="false">'Ведомственная структура'!I85</f>
        <v>313.3</v>
      </c>
    </row>
    <row r="134" customFormat="false" ht="15.75" hidden="false" customHeight="false" outlineLevel="0" collapsed="false">
      <c r="A134" s="39" t="s">
        <v>110</v>
      </c>
      <c r="B134" s="37" t="s">
        <v>19</v>
      </c>
      <c r="C134" s="37" t="s">
        <v>95</v>
      </c>
      <c r="D134" s="37" t="s">
        <v>111</v>
      </c>
      <c r="E134" s="37"/>
      <c r="F134" s="38" t="n">
        <f aca="false">SUM(F135)</f>
        <v>20</v>
      </c>
      <c r="G134" s="38" t="n">
        <f aca="false">SUM(G135)</f>
        <v>20</v>
      </c>
      <c r="H134" s="38" t="n">
        <f aca="false">SUM(H135)</f>
        <v>20</v>
      </c>
    </row>
    <row r="135" customFormat="false" ht="15.75" hidden="false" customHeight="false" outlineLevel="0" collapsed="false">
      <c r="A135" s="39" t="s">
        <v>49</v>
      </c>
      <c r="B135" s="37" t="s">
        <v>19</v>
      </c>
      <c r="C135" s="37" t="s">
        <v>95</v>
      </c>
      <c r="D135" s="37" t="s">
        <v>111</v>
      </c>
      <c r="E135" s="37" t="s">
        <v>50</v>
      </c>
      <c r="F135" s="38" t="n">
        <f aca="false">'Ведомственная структура'!G87</f>
        <v>20</v>
      </c>
      <c r="G135" s="38" t="n">
        <f aca="false">'Ведомственная структура'!H87</f>
        <v>20</v>
      </c>
      <c r="H135" s="38" t="n">
        <f aca="false">'Ведомственная структура'!I87</f>
        <v>20</v>
      </c>
    </row>
    <row r="136" customFormat="false" ht="31.5" hidden="false" customHeight="false" outlineLevel="0" collapsed="false">
      <c r="A136" s="48" t="s">
        <v>112</v>
      </c>
      <c r="B136" s="37" t="s">
        <v>19</v>
      </c>
      <c r="C136" s="37" t="s">
        <v>95</v>
      </c>
      <c r="D136" s="37" t="s">
        <v>113</v>
      </c>
      <c r="E136" s="37"/>
      <c r="F136" s="38" t="n">
        <f aca="false">F143+F137+F140</f>
        <v>166</v>
      </c>
      <c r="G136" s="38" t="n">
        <f aca="false">G143+G137+G140</f>
        <v>166</v>
      </c>
      <c r="H136" s="38" t="n">
        <f aca="false">H143+H137+H140</f>
        <v>166</v>
      </c>
    </row>
    <row r="137" customFormat="false" ht="31.5" hidden="false" customHeight="false" outlineLevel="0" collapsed="false">
      <c r="A137" s="88" t="s">
        <v>114</v>
      </c>
      <c r="B137" s="22" t="s">
        <v>19</v>
      </c>
      <c r="C137" s="22" t="s">
        <v>95</v>
      </c>
      <c r="D137" s="22" t="s">
        <v>115</v>
      </c>
      <c r="E137" s="22"/>
      <c r="F137" s="38" t="n">
        <f aca="false">F138</f>
        <v>153</v>
      </c>
      <c r="G137" s="38" t="n">
        <f aca="false">G138</f>
        <v>153</v>
      </c>
      <c r="H137" s="38" t="n">
        <f aca="false">H138</f>
        <v>153</v>
      </c>
    </row>
    <row r="138" customFormat="false" ht="15.75" hidden="false" customHeight="false" outlineLevel="0" collapsed="false">
      <c r="A138" s="34" t="s">
        <v>34</v>
      </c>
      <c r="B138" s="22" t="s">
        <v>19</v>
      </c>
      <c r="C138" s="22" t="s">
        <v>95</v>
      </c>
      <c r="D138" s="22" t="s">
        <v>116</v>
      </c>
      <c r="E138" s="22"/>
      <c r="F138" s="38" t="n">
        <f aca="false">F139</f>
        <v>153</v>
      </c>
      <c r="G138" s="38" t="n">
        <f aca="false">G139</f>
        <v>153</v>
      </c>
      <c r="H138" s="38" t="n">
        <f aca="false">H139</f>
        <v>153</v>
      </c>
    </row>
    <row r="139" customFormat="false" ht="15.75" hidden="false" customHeight="false" outlineLevel="0" collapsed="false">
      <c r="A139" s="48" t="s">
        <v>49</v>
      </c>
      <c r="B139" s="22" t="s">
        <v>19</v>
      </c>
      <c r="C139" s="22" t="s">
        <v>95</v>
      </c>
      <c r="D139" s="22" t="s">
        <v>116</v>
      </c>
      <c r="E139" s="22" t="s">
        <v>50</v>
      </c>
      <c r="F139" s="38" t="n">
        <f aca="false">'Ведомственная структура'!G91</f>
        <v>153</v>
      </c>
      <c r="G139" s="38" t="n">
        <f aca="false">'Ведомственная структура'!H91</f>
        <v>153</v>
      </c>
      <c r="H139" s="38" t="n">
        <f aca="false">'Ведомственная структура'!I91</f>
        <v>153</v>
      </c>
    </row>
    <row r="140" customFormat="false" ht="15.75" hidden="false" customHeight="false" outlineLevel="0" collapsed="false">
      <c r="A140" s="88" t="s">
        <v>117</v>
      </c>
      <c r="B140" s="22" t="s">
        <v>19</v>
      </c>
      <c r="C140" s="22" t="s">
        <v>95</v>
      </c>
      <c r="D140" s="22" t="s">
        <v>118</v>
      </c>
      <c r="E140" s="22"/>
      <c r="F140" s="38" t="n">
        <f aca="false">F141</f>
        <v>10</v>
      </c>
      <c r="G140" s="38" t="n">
        <f aca="false">G141</f>
        <v>10</v>
      </c>
      <c r="H140" s="38" t="n">
        <f aca="false">H141</f>
        <v>10</v>
      </c>
    </row>
    <row r="141" customFormat="false" ht="15.75" hidden="false" customHeight="false" outlineLevel="0" collapsed="false">
      <c r="A141" s="34" t="s">
        <v>34</v>
      </c>
      <c r="B141" s="22" t="s">
        <v>19</v>
      </c>
      <c r="C141" s="22" t="s">
        <v>95</v>
      </c>
      <c r="D141" s="22" t="s">
        <v>119</v>
      </c>
      <c r="E141" s="22"/>
      <c r="F141" s="38" t="n">
        <f aca="false">F142</f>
        <v>10</v>
      </c>
      <c r="G141" s="38" t="n">
        <f aca="false">G142</f>
        <v>10</v>
      </c>
      <c r="H141" s="38" t="n">
        <f aca="false">H142</f>
        <v>10</v>
      </c>
    </row>
    <row r="142" customFormat="false" ht="15.75" hidden="false" customHeight="false" outlineLevel="0" collapsed="false">
      <c r="A142" s="48" t="s">
        <v>49</v>
      </c>
      <c r="B142" s="22" t="s">
        <v>19</v>
      </c>
      <c r="C142" s="22" t="s">
        <v>95</v>
      </c>
      <c r="D142" s="22" t="s">
        <v>119</v>
      </c>
      <c r="E142" s="22" t="s">
        <v>50</v>
      </c>
      <c r="F142" s="38" t="n">
        <f aca="false">'Ведомственная структура'!G94</f>
        <v>10</v>
      </c>
      <c r="G142" s="38" t="n">
        <f aca="false">'Ведомственная структура'!H94</f>
        <v>10</v>
      </c>
      <c r="H142" s="38" t="n">
        <f aca="false">'Ведомственная структура'!I94</f>
        <v>10</v>
      </c>
    </row>
    <row r="143" customFormat="false" ht="31.5" hidden="false" customHeight="false" outlineLevel="0" collapsed="false">
      <c r="A143" s="39" t="s">
        <v>120</v>
      </c>
      <c r="B143" s="37" t="s">
        <v>19</v>
      </c>
      <c r="C143" s="37" t="s">
        <v>95</v>
      </c>
      <c r="D143" s="35" t="s">
        <v>121</v>
      </c>
      <c r="E143" s="35"/>
      <c r="F143" s="42" t="n">
        <f aca="false">SUM(F144)</f>
        <v>3</v>
      </c>
      <c r="G143" s="42" t="n">
        <f aca="false">SUM(G144)</f>
        <v>3</v>
      </c>
      <c r="H143" s="42" t="n">
        <f aca="false">SUM(H144)</f>
        <v>3</v>
      </c>
    </row>
    <row r="144" customFormat="false" ht="15.75" hidden="false" customHeight="false" outlineLevel="0" collapsed="false">
      <c r="A144" s="34" t="s">
        <v>34</v>
      </c>
      <c r="B144" s="37" t="s">
        <v>19</v>
      </c>
      <c r="C144" s="37" t="s">
        <v>95</v>
      </c>
      <c r="D144" s="35" t="s">
        <v>122</v>
      </c>
      <c r="E144" s="35"/>
      <c r="F144" s="42" t="n">
        <f aca="false">SUM(F145)</f>
        <v>3</v>
      </c>
      <c r="G144" s="42" t="n">
        <f aca="false">SUM(G145)</f>
        <v>3</v>
      </c>
      <c r="H144" s="42" t="n">
        <f aca="false">SUM(H145)</f>
        <v>3</v>
      </c>
    </row>
    <row r="145" customFormat="false" ht="15.75" hidden="false" customHeight="false" outlineLevel="0" collapsed="false">
      <c r="A145" s="39" t="s">
        <v>49</v>
      </c>
      <c r="B145" s="37" t="s">
        <v>19</v>
      </c>
      <c r="C145" s="37" t="s">
        <v>95</v>
      </c>
      <c r="D145" s="35" t="s">
        <v>122</v>
      </c>
      <c r="E145" s="35" t="s">
        <v>50</v>
      </c>
      <c r="F145" s="42" t="n">
        <f aca="false">'Ведомственная структура'!G97</f>
        <v>3</v>
      </c>
      <c r="G145" s="42" t="n">
        <f aca="false">'Ведомственная структура'!H97</f>
        <v>3</v>
      </c>
      <c r="H145" s="42" t="n">
        <f aca="false">'Ведомственная структура'!I97</f>
        <v>3</v>
      </c>
    </row>
    <row r="146" customFormat="false" ht="31.5" hidden="false" customHeight="false" outlineLevel="0" collapsed="false">
      <c r="A146" s="48" t="s">
        <v>123</v>
      </c>
      <c r="B146" s="37" t="s">
        <v>19</v>
      </c>
      <c r="C146" s="37" t="s">
        <v>95</v>
      </c>
      <c r="D146" s="37" t="s">
        <v>124</v>
      </c>
      <c r="E146" s="37"/>
      <c r="F146" s="38" t="n">
        <f aca="false">F147</f>
        <v>13</v>
      </c>
      <c r="G146" s="38" t="n">
        <f aca="false">G147</f>
        <v>13</v>
      </c>
      <c r="H146" s="38" t="n">
        <f aca="false">H147</f>
        <v>13</v>
      </c>
    </row>
    <row r="147" customFormat="false" ht="31.5" hidden="false" customHeight="false" outlineLevel="0" collapsed="false">
      <c r="A147" s="39" t="s">
        <v>125</v>
      </c>
      <c r="B147" s="37" t="s">
        <v>19</v>
      </c>
      <c r="C147" s="37" t="s">
        <v>95</v>
      </c>
      <c r="D147" s="37" t="s">
        <v>126</v>
      </c>
      <c r="E147" s="37"/>
      <c r="F147" s="38" t="n">
        <f aca="false">F148</f>
        <v>13</v>
      </c>
      <c r="G147" s="38" t="n">
        <f aca="false">G148</f>
        <v>13</v>
      </c>
      <c r="H147" s="38" t="n">
        <f aca="false">H148</f>
        <v>13</v>
      </c>
    </row>
    <row r="148" customFormat="false" ht="15.75" hidden="false" customHeight="false" outlineLevel="0" collapsed="false">
      <c r="A148" s="48" t="s">
        <v>127</v>
      </c>
      <c r="B148" s="22" t="s">
        <v>19</v>
      </c>
      <c r="C148" s="22" t="s">
        <v>95</v>
      </c>
      <c r="D148" s="22" t="s">
        <v>128</v>
      </c>
      <c r="E148" s="22"/>
      <c r="F148" s="38" t="n">
        <f aca="false">F149</f>
        <v>13</v>
      </c>
      <c r="G148" s="38" t="n">
        <f aca="false">G149</f>
        <v>13</v>
      </c>
      <c r="H148" s="38" t="n">
        <f aca="false">H149</f>
        <v>13</v>
      </c>
    </row>
    <row r="149" customFormat="false" ht="15.75" hidden="false" customHeight="false" outlineLevel="0" collapsed="false">
      <c r="A149" s="48" t="s">
        <v>34</v>
      </c>
      <c r="B149" s="22" t="s">
        <v>19</v>
      </c>
      <c r="C149" s="22" t="s">
        <v>95</v>
      </c>
      <c r="D149" s="22" t="s">
        <v>129</v>
      </c>
      <c r="E149" s="22"/>
      <c r="F149" s="38" t="n">
        <f aca="false">F150</f>
        <v>13</v>
      </c>
      <c r="G149" s="38" t="n">
        <f aca="false">G150</f>
        <v>13</v>
      </c>
      <c r="H149" s="38" t="n">
        <f aca="false">H150</f>
        <v>13</v>
      </c>
    </row>
    <row r="150" customFormat="false" ht="15.75" hidden="false" customHeight="false" outlineLevel="0" collapsed="false">
      <c r="A150" s="48" t="s">
        <v>49</v>
      </c>
      <c r="B150" s="22" t="s">
        <v>19</v>
      </c>
      <c r="C150" s="22" t="s">
        <v>95</v>
      </c>
      <c r="D150" s="22" t="s">
        <v>129</v>
      </c>
      <c r="E150" s="55" t="s">
        <v>50</v>
      </c>
      <c r="F150" s="38" t="n">
        <f aca="false">'Ведомственная структура'!G102</f>
        <v>13</v>
      </c>
      <c r="G150" s="38" t="n">
        <f aca="false">'Ведомственная структура'!H102</f>
        <v>13</v>
      </c>
      <c r="H150" s="38" t="n">
        <f aca="false">'Ведомственная структура'!I102</f>
        <v>13</v>
      </c>
    </row>
    <row r="151" customFormat="false" ht="31.5" hidden="false" customHeight="false" outlineLevel="0" collapsed="false">
      <c r="A151" s="48" t="s">
        <v>130</v>
      </c>
      <c r="B151" s="35" t="s">
        <v>19</v>
      </c>
      <c r="C151" s="35" t="s">
        <v>95</v>
      </c>
      <c r="D151" s="35" t="s">
        <v>131</v>
      </c>
      <c r="E151" s="31"/>
      <c r="F151" s="38" t="n">
        <f aca="false">SUM(F155+F152)</f>
        <v>180</v>
      </c>
      <c r="G151" s="38" t="n">
        <f aca="false">SUM(G155+G152)</f>
        <v>180</v>
      </c>
      <c r="H151" s="38" t="n">
        <f aca="false">SUM(H155+H152)</f>
        <v>180</v>
      </c>
    </row>
    <row r="152" customFormat="false" ht="47.25" hidden="false" customHeight="false" outlineLevel="0" collapsed="false">
      <c r="A152" s="39" t="s">
        <v>132</v>
      </c>
      <c r="B152" s="37" t="s">
        <v>19</v>
      </c>
      <c r="C152" s="37" t="s">
        <v>95</v>
      </c>
      <c r="D152" s="37" t="s">
        <v>133</v>
      </c>
      <c r="E152" s="37"/>
      <c r="F152" s="38" t="n">
        <f aca="false">F153</f>
        <v>100</v>
      </c>
      <c r="G152" s="38" t="n">
        <f aca="false">G153</f>
        <v>100</v>
      </c>
      <c r="H152" s="38" t="n">
        <f aca="false">H153</f>
        <v>100</v>
      </c>
    </row>
    <row r="153" customFormat="false" ht="15.75" hidden="false" customHeight="false" outlineLevel="0" collapsed="false">
      <c r="A153" s="39" t="s">
        <v>34</v>
      </c>
      <c r="B153" s="37" t="s">
        <v>19</v>
      </c>
      <c r="C153" s="37" t="s">
        <v>95</v>
      </c>
      <c r="D153" s="37" t="s">
        <v>134</v>
      </c>
      <c r="E153" s="37"/>
      <c r="F153" s="38" t="n">
        <f aca="false">F154</f>
        <v>100</v>
      </c>
      <c r="G153" s="38" t="n">
        <f aca="false">G154</f>
        <v>100</v>
      </c>
      <c r="H153" s="38" t="n">
        <f aca="false">H154</f>
        <v>100</v>
      </c>
    </row>
    <row r="154" customFormat="false" ht="15.75" hidden="false" customHeight="false" outlineLevel="0" collapsed="false">
      <c r="A154" s="39" t="s">
        <v>49</v>
      </c>
      <c r="B154" s="37" t="s">
        <v>19</v>
      </c>
      <c r="C154" s="37" t="s">
        <v>95</v>
      </c>
      <c r="D154" s="37" t="s">
        <v>134</v>
      </c>
      <c r="E154" s="37" t="s">
        <v>50</v>
      </c>
      <c r="F154" s="38" t="n">
        <f aca="false">'Ведомственная структура'!G106</f>
        <v>100</v>
      </c>
      <c r="G154" s="38" t="n">
        <f aca="false">'Ведомственная структура'!H106</f>
        <v>100</v>
      </c>
      <c r="H154" s="38" t="n">
        <f aca="false">'Ведомственная структура'!I106</f>
        <v>100</v>
      </c>
    </row>
    <row r="155" customFormat="false" ht="31.5" hidden="false" customHeight="false" outlineLevel="0" collapsed="false">
      <c r="A155" s="34" t="s">
        <v>486</v>
      </c>
      <c r="B155" s="35" t="s">
        <v>19</v>
      </c>
      <c r="C155" s="35" t="s">
        <v>95</v>
      </c>
      <c r="D155" s="35" t="s">
        <v>136</v>
      </c>
      <c r="E155" s="35"/>
      <c r="F155" s="38" t="n">
        <f aca="false">SUM(F156)</f>
        <v>80</v>
      </c>
      <c r="G155" s="38" t="n">
        <f aca="false">SUM(G156)</f>
        <v>80</v>
      </c>
      <c r="H155" s="38" t="n">
        <f aca="false">SUM(H156)</f>
        <v>80</v>
      </c>
    </row>
    <row r="156" customFormat="false" ht="15.75" hidden="false" customHeight="false" outlineLevel="0" collapsed="false">
      <c r="A156" s="34" t="s">
        <v>34</v>
      </c>
      <c r="B156" s="35" t="s">
        <v>19</v>
      </c>
      <c r="C156" s="35" t="s">
        <v>95</v>
      </c>
      <c r="D156" s="35" t="s">
        <v>137</v>
      </c>
      <c r="E156" s="35"/>
      <c r="F156" s="38" t="n">
        <f aca="false">SUM(F157)</f>
        <v>80</v>
      </c>
      <c r="G156" s="38" t="n">
        <f aca="false">SUM(G157)</f>
        <v>80</v>
      </c>
      <c r="H156" s="38" t="n">
        <f aca="false">SUM(H157)</f>
        <v>80</v>
      </c>
    </row>
    <row r="157" customFormat="false" ht="15.75" hidden="false" customHeight="false" outlineLevel="0" collapsed="false">
      <c r="A157" s="34" t="s">
        <v>49</v>
      </c>
      <c r="B157" s="35" t="s">
        <v>19</v>
      </c>
      <c r="C157" s="35" t="s">
        <v>95</v>
      </c>
      <c r="D157" s="35" t="s">
        <v>137</v>
      </c>
      <c r="E157" s="35" t="s">
        <v>50</v>
      </c>
      <c r="F157" s="38" t="n">
        <f aca="false">'Ведомственная структура'!G109</f>
        <v>80</v>
      </c>
      <c r="G157" s="38" t="n">
        <f aca="false">'Ведомственная структура'!H109</f>
        <v>80</v>
      </c>
      <c r="H157" s="38" t="n">
        <f aca="false">'Ведомственная структура'!I109</f>
        <v>80</v>
      </c>
    </row>
    <row r="158" customFormat="false" ht="47.25" hidden="false" customHeight="false" outlineLevel="0" collapsed="false">
      <c r="A158" s="48" t="s">
        <v>138</v>
      </c>
      <c r="B158" s="37" t="s">
        <v>19</v>
      </c>
      <c r="C158" s="37" t="s">
        <v>95</v>
      </c>
      <c r="D158" s="37" t="s">
        <v>139</v>
      </c>
      <c r="E158" s="37"/>
      <c r="F158" s="38" t="n">
        <f aca="false">SUM(F159+F164)</f>
        <v>352.4</v>
      </c>
      <c r="G158" s="38" t="n">
        <f aca="false">SUM(G159+G164)</f>
        <v>352.4</v>
      </c>
      <c r="H158" s="38" t="n">
        <f aca="false">SUM(H159+H164)</f>
        <v>352.4</v>
      </c>
    </row>
    <row r="159" customFormat="false" ht="15.75" hidden="false" customHeight="false" outlineLevel="0" collapsed="false">
      <c r="A159" s="48" t="s">
        <v>140</v>
      </c>
      <c r="B159" s="37" t="s">
        <v>19</v>
      </c>
      <c r="C159" s="37" t="s">
        <v>95</v>
      </c>
      <c r="D159" s="37" t="s">
        <v>141</v>
      </c>
      <c r="E159" s="37"/>
      <c r="F159" s="38" t="n">
        <f aca="false">SUM(F160)</f>
        <v>347.4</v>
      </c>
      <c r="G159" s="38" t="n">
        <f aca="false">SUM(G160)</f>
        <v>347.4</v>
      </c>
      <c r="H159" s="38" t="n">
        <f aca="false">SUM(H160)</f>
        <v>347.4</v>
      </c>
    </row>
    <row r="160" customFormat="false" ht="15.75" hidden="false" customHeight="false" outlineLevel="0" collapsed="false">
      <c r="A160" s="39" t="s">
        <v>142</v>
      </c>
      <c r="B160" s="37" t="s">
        <v>19</v>
      </c>
      <c r="C160" s="37" t="s">
        <v>95</v>
      </c>
      <c r="D160" s="35" t="s">
        <v>143</v>
      </c>
      <c r="E160" s="35"/>
      <c r="F160" s="38" t="n">
        <f aca="false">SUM(F161)</f>
        <v>347.4</v>
      </c>
      <c r="G160" s="38" t="n">
        <f aca="false">SUM(G161)</f>
        <v>347.4</v>
      </c>
      <c r="H160" s="38" t="n">
        <f aca="false">SUM(H161)</f>
        <v>347.4</v>
      </c>
    </row>
    <row r="161" customFormat="false" ht="15.75" hidden="false" customHeight="false" outlineLevel="0" collapsed="false">
      <c r="A161" s="34" t="s">
        <v>34</v>
      </c>
      <c r="B161" s="37" t="s">
        <v>19</v>
      </c>
      <c r="C161" s="37" t="s">
        <v>95</v>
      </c>
      <c r="D161" s="35" t="s">
        <v>144</v>
      </c>
      <c r="E161" s="35"/>
      <c r="F161" s="38" t="n">
        <f aca="false">SUM(F163+F162)</f>
        <v>347.4</v>
      </c>
      <c r="G161" s="38" t="n">
        <f aca="false">SUM(G163+G162)</f>
        <v>347.4</v>
      </c>
      <c r="H161" s="38" t="n">
        <f aca="false">SUM(H163+H162)</f>
        <v>347.4</v>
      </c>
    </row>
    <row r="162" customFormat="false" ht="47.25" hidden="false" customHeight="false" outlineLevel="0" collapsed="false">
      <c r="A162" s="48" t="s">
        <v>28</v>
      </c>
      <c r="B162" s="22" t="s">
        <v>19</v>
      </c>
      <c r="C162" s="22" t="s">
        <v>95</v>
      </c>
      <c r="D162" s="22" t="s">
        <v>144</v>
      </c>
      <c r="E162" s="22" t="s">
        <v>29</v>
      </c>
      <c r="F162" s="38" t="n">
        <f aca="false">'Ведомственная структура'!G114</f>
        <v>110</v>
      </c>
      <c r="G162" s="38" t="n">
        <f aca="false">'Ведомственная структура'!H114</f>
        <v>110</v>
      </c>
      <c r="H162" s="38" t="n">
        <f aca="false">'Ведомственная структура'!I114</f>
        <v>110</v>
      </c>
    </row>
    <row r="163" customFormat="false" ht="15.75" hidden="false" customHeight="false" outlineLevel="0" collapsed="false">
      <c r="A163" s="34" t="s">
        <v>49</v>
      </c>
      <c r="B163" s="37" t="s">
        <v>19</v>
      </c>
      <c r="C163" s="37" t="s">
        <v>95</v>
      </c>
      <c r="D163" s="35" t="s">
        <v>144</v>
      </c>
      <c r="E163" s="35" t="s">
        <v>50</v>
      </c>
      <c r="F163" s="38" t="n">
        <f aca="false">'Ведомственная структура'!G115</f>
        <v>237.4</v>
      </c>
      <c r="G163" s="38" t="n">
        <f aca="false">'Ведомственная структура'!H115</f>
        <v>237.4</v>
      </c>
      <c r="H163" s="38" t="n">
        <f aca="false">'Ведомственная структура'!I115</f>
        <v>237.4</v>
      </c>
    </row>
    <row r="164" customFormat="false" ht="31.5" hidden="false" customHeight="false" outlineLevel="0" collapsed="false">
      <c r="A164" s="48" t="s">
        <v>145</v>
      </c>
      <c r="B164" s="37" t="s">
        <v>19</v>
      </c>
      <c r="C164" s="37" t="s">
        <v>95</v>
      </c>
      <c r="D164" s="37" t="s">
        <v>146</v>
      </c>
      <c r="E164" s="37"/>
      <c r="F164" s="38" t="n">
        <f aca="false">F165</f>
        <v>5</v>
      </c>
      <c r="G164" s="38" t="n">
        <f aca="false">G165</f>
        <v>5</v>
      </c>
      <c r="H164" s="38" t="n">
        <f aca="false">H165</f>
        <v>5</v>
      </c>
    </row>
    <row r="165" customFormat="false" ht="15.75" hidden="false" customHeight="false" outlineLevel="0" collapsed="false">
      <c r="A165" s="39" t="s">
        <v>147</v>
      </c>
      <c r="B165" s="37" t="s">
        <v>19</v>
      </c>
      <c r="C165" s="37" t="s">
        <v>95</v>
      </c>
      <c r="D165" s="37" t="s">
        <v>148</v>
      </c>
      <c r="E165" s="37"/>
      <c r="F165" s="38" t="n">
        <f aca="false">F166</f>
        <v>5</v>
      </c>
      <c r="G165" s="38" t="n">
        <f aca="false">G166</f>
        <v>5</v>
      </c>
      <c r="H165" s="38" t="n">
        <f aca="false">H166</f>
        <v>5</v>
      </c>
    </row>
    <row r="166" customFormat="false" ht="15.75" hidden="false" customHeight="false" outlineLevel="0" collapsed="false">
      <c r="A166" s="39" t="s">
        <v>34</v>
      </c>
      <c r="B166" s="37" t="s">
        <v>19</v>
      </c>
      <c r="C166" s="37" t="s">
        <v>95</v>
      </c>
      <c r="D166" s="37" t="s">
        <v>149</v>
      </c>
      <c r="E166" s="37"/>
      <c r="F166" s="38" t="n">
        <f aca="false">F167</f>
        <v>5</v>
      </c>
      <c r="G166" s="38" t="n">
        <f aca="false">G167</f>
        <v>5</v>
      </c>
      <c r="H166" s="38" t="n">
        <f aca="false">H167</f>
        <v>5</v>
      </c>
    </row>
    <row r="167" customFormat="false" ht="15.75" hidden="false" customHeight="false" outlineLevel="0" collapsed="false">
      <c r="A167" s="39" t="s">
        <v>49</v>
      </c>
      <c r="B167" s="37" t="s">
        <v>19</v>
      </c>
      <c r="C167" s="37" t="s">
        <v>95</v>
      </c>
      <c r="D167" s="37" t="s">
        <v>149</v>
      </c>
      <c r="E167" s="37" t="s">
        <v>50</v>
      </c>
      <c r="F167" s="38" t="n">
        <f aca="false">'Ведомственная структура'!G119</f>
        <v>5</v>
      </c>
      <c r="G167" s="38" t="n">
        <f aca="false">'Ведомственная структура'!H119</f>
        <v>5</v>
      </c>
      <c r="H167" s="38" t="n">
        <f aca="false">'Ведомственная структура'!I119</f>
        <v>5</v>
      </c>
    </row>
    <row r="168" customFormat="false" ht="31.5" hidden="false" customHeight="false" outlineLevel="0" collapsed="false">
      <c r="A168" s="48" t="s">
        <v>150</v>
      </c>
      <c r="B168" s="37" t="s">
        <v>19</v>
      </c>
      <c r="C168" s="37" t="s">
        <v>95</v>
      </c>
      <c r="D168" s="37" t="s">
        <v>151</v>
      </c>
      <c r="E168" s="37"/>
      <c r="F168" s="38" t="n">
        <f aca="false">SUM(F169)</f>
        <v>100</v>
      </c>
      <c r="G168" s="38" t="n">
        <f aca="false">SUM(G169)</f>
        <v>100</v>
      </c>
      <c r="H168" s="38" t="n">
        <f aca="false">SUM(H169)</f>
        <v>100</v>
      </c>
    </row>
    <row r="169" customFormat="false" ht="31.5" hidden="false" customHeight="false" outlineLevel="0" collapsed="false">
      <c r="A169" s="48" t="s">
        <v>487</v>
      </c>
      <c r="B169" s="37" t="s">
        <v>19</v>
      </c>
      <c r="C169" s="37" t="s">
        <v>95</v>
      </c>
      <c r="D169" s="37" t="s">
        <v>153</v>
      </c>
      <c r="E169" s="37"/>
      <c r="F169" s="38" t="n">
        <f aca="false">SUM(F170)</f>
        <v>100</v>
      </c>
      <c r="G169" s="38" t="n">
        <f aca="false">SUM(G170)</f>
        <v>100</v>
      </c>
      <c r="H169" s="38" t="n">
        <f aca="false">SUM(H170)</f>
        <v>100</v>
      </c>
    </row>
    <row r="170" customFormat="false" ht="31.5" hidden="false" customHeight="false" outlineLevel="0" collapsed="false">
      <c r="A170" s="39" t="s">
        <v>154</v>
      </c>
      <c r="B170" s="37" t="s">
        <v>19</v>
      </c>
      <c r="C170" s="37" t="s">
        <v>95</v>
      </c>
      <c r="D170" s="37" t="s">
        <v>155</v>
      </c>
      <c r="E170" s="37"/>
      <c r="F170" s="38" t="n">
        <f aca="false">SUM(F171)</f>
        <v>100</v>
      </c>
      <c r="G170" s="38" t="n">
        <f aca="false">SUM(G171)</f>
        <v>100</v>
      </c>
      <c r="H170" s="38" t="n">
        <f aca="false">SUM(H171)</f>
        <v>100</v>
      </c>
    </row>
    <row r="171" customFormat="false" ht="15.75" hidden="false" customHeight="false" outlineLevel="0" collapsed="false">
      <c r="A171" s="39" t="s">
        <v>34</v>
      </c>
      <c r="B171" s="37" t="s">
        <v>19</v>
      </c>
      <c r="C171" s="37" t="s">
        <v>95</v>
      </c>
      <c r="D171" s="37" t="s">
        <v>156</v>
      </c>
      <c r="E171" s="37"/>
      <c r="F171" s="38" t="n">
        <f aca="false">SUM(F172)</f>
        <v>100</v>
      </c>
      <c r="G171" s="38" t="n">
        <f aca="false">SUM(G172)</f>
        <v>100</v>
      </c>
      <c r="H171" s="38" t="n">
        <f aca="false">SUM(H172)</f>
        <v>100</v>
      </c>
    </row>
    <row r="172" customFormat="false" ht="15.75" hidden="false" customHeight="false" outlineLevel="0" collapsed="false">
      <c r="A172" s="39" t="s">
        <v>49</v>
      </c>
      <c r="B172" s="37" t="s">
        <v>19</v>
      </c>
      <c r="C172" s="37" t="s">
        <v>95</v>
      </c>
      <c r="D172" s="37" t="s">
        <v>156</v>
      </c>
      <c r="E172" s="37" t="s">
        <v>50</v>
      </c>
      <c r="F172" s="38" t="n">
        <f aca="false">'Ведомственная структура'!G124</f>
        <v>100</v>
      </c>
      <c r="G172" s="38" t="n">
        <f aca="false">'Ведомственная структура'!H124</f>
        <v>100</v>
      </c>
      <c r="H172" s="38" t="n">
        <f aca="false">'Ведомственная структура'!I124</f>
        <v>100</v>
      </c>
    </row>
    <row r="173" customFormat="false" ht="31.5" hidden="false" customHeight="false" outlineLevel="0" collapsed="false">
      <c r="A173" s="48" t="s">
        <v>157</v>
      </c>
      <c r="B173" s="37" t="s">
        <v>19</v>
      </c>
      <c r="C173" s="37" t="s">
        <v>95</v>
      </c>
      <c r="D173" s="35" t="s">
        <v>158</v>
      </c>
      <c r="E173" s="31"/>
      <c r="F173" s="38" t="n">
        <f aca="false">SUM(F174)</f>
        <v>35</v>
      </c>
      <c r="G173" s="38" t="n">
        <f aca="false">SUM(G174)</f>
        <v>35</v>
      </c>
      <c r="H173" s="38" t="n">
        <f aca="false">SUM(H174)</f>
        <v>35</v>
      </c>
    </row>
    <row r="174" customFormat="false" ht="31.5" hidden="false" customHeight="false" outlineLevel="0" collapsed="false">
      <c r="A174" s="47" t="s">
        <v>488</v>
      </c>
      <c r="B174" s="37" t="s">
        <v>19</v>
      </c>
      <c r="C174" s="37" t="s">
        <v>95</v>
      </c>
      <c r="D174" s="35" t="s">
        <v>160</v>
      </c>
      <c r="E174" s="35"/>
      <c r="F174" s="38" t="n">
        <f aca="false">SUM(F175)</f>
        <v>35</v>
      </c>
      <c r="G174" s="38" t="n">
        <f aca="false">SUM(G175)</f>
        <v>35</v>
      </c>
      <c r="H174" s="38" t="n">
        <f aca="false">SUM(H175)</f>
        <v>35</v>
      </c>
    </row>
    <row r="175" customFormat="false" ht="15.75" hidden="false" customHeight="false" outlineLevel="0" collapsed="false">
      <c r="A175" s="34" t="s">
        <v>34</v>
      </c>
      <c r="B175" s="37" t="s">
        <v>19</v>
      </c>
      <c r="C175" s="37" t="s">
        <v>95</v>
      </c>
      <c r="D175" s="35" t="s">
        <v>161</v>
      </c>
      <c r="E175" s="35"/>
      <c r="F175" s="38" t="n">
        <f aca="false">SUM(F176)</f>
        <v>35</v>
      </c>
      <c r="G175" s="38" t="n">
        <f aca="false">SUM(G176)</f>
        <v>35</v>
      </c>
      <c r="H175" s="38" t="n">
        <f aca="false">SUM(H176)</f>
        <v>35</v>
      </c>
    </row>
    <row r="176" customFormat="false" ht="15.75" hidden="false" customHeight="false" outlineLevel="0" collapsed="false">
      <c r="A176" s="34" t="s">
        <v>49</v>
      </c>
      <c r="B176" s="37" t="s">
        <v>19</v>
      </c>
      <c r="C176" s="37" t="s">
        <v>95</v>
      </c>
      <c r="D176" s="35" t="s">
        <v>161</v>
      </c>
      <c r="E176" s="35" t="s">
        <v>50</v>
      </c>
      <c r="F176" s="38" t="n">
        <f aca="false">'Ведомственная структура'!G128</f>
        <v>35</v>
      </c>
      <c r="G176" s="38" t="n">
        <f aca="false">'Ведомственная структура'!H128</f>
        <v>35</v>
      </c>
      <c r="H176" s="38" t="n">
        <f aca="false">'Ведомственная структура'!I128</f>
        <v>35</v>
      </c>
    </row>
    <row r="177" customFormat="false" ht="31.5" hidden="false" customHeight="false" outlineLevel="0" collapsed="false">
      <c r="A177" s="48" t="s">
        <v>162</v>
      </c>
      <c r="B177" s="22" t="s">
        <v>19</v>
      </c>
      <c r="C177" s="22" t="s">
        <v>95</v>
      </c>
      <c r="D177" s="22" t="s">
        <v>163</v>
      </c>
      <c r="E177" s="22"/>
      <c r="F177" s="38" t="n">
        <f aca="false">F178</f>
        <v>100</v>
      </c>
      <c r="G177" s="38" t="n">
        <f aca="false">G178</f>
        <v>100</v>
      </c>
      <c r="H177" s="38" t="n">
        <f aca="false">H178</f>
        <v>100</v>
      </c>
    </row>
    <row r="178" customFormat="false" ht="47.25" hidden="false" customHeight="false" outlineLevel="0" collapsed="false">
      <c r="A178" s="48" t="s">
        <v>164</v>
      </c>
      <c r="B178" s="22" t="s">
        <v>19</v>
      </c>
      <c r="C178" s="22" t="s">
        <v>95</v>
      </c>
      <c r="D178" s="22" t="s">
        <v>165</v>
      </c>
      <c r="E178" s="22"/>
      <c r="F178" s="38" t="n">
        <f aca="false">F179</f>
        <v>100</v>
      </c>
      <c r="G178" s="38" t="n">
        <f aca="false">G179</f>
        <v>100</v>
      </c>
      <c r="H178" s="38" t="n">
        <f aca="false">H179</f>
        <v>100</v>
      </c>
    </row>
    <row r="179" customFormat="false" ht="15.75" hidden="false" customHeight="false" outlineLevel="0" collapsed="false">
      <c r="A179" s="48" t="s">
        <v>34</v>
      </c>
      <c r="B179" s="22" t="s">
        <v>19</v>
      </c>
      <c r="C179" s="22" t="s">
        <v>95</v>
      </c>
      <c r="D179" s="22" t="s">
        <v>166</v>
      </c>
      <c r="E179" s="22"/>
      <c r="F179" s="38" t="n">
        <f aca="false">F180</f>
        <v>100</v>
      </c>
      <c r="G179" s="38" t="n">
        <f aca="false">G180</f>
        <v>100</v>
      </c>
      <c r="H179" s="38" t="n">
        <f aca="false">H180</f>
        <v>100</v>
      </c>
    </row>
    <row r="180" customFormat="false" ht="15.75" hidden="false" customHeight="false" outlineLevel="0" collapsed="false">
      <c r="A180" s="48" t="s">
        <v>49</v>
      </c>
      <c r="B180" s="22" t="s">
        <v>19</v>
      </c>
      <c r="C180" s="22" t="s">
        <v>95</v>
      </c>
      <c r="D180" s="22" t="s">
        <v>166</v>
      </c>
      <c r="E180" s="22" t="s">
        <v>50</v>
      </c>
      <c r="F180" s="38" t="n">
        <f aca="false">'Ведомственная структура'!G132</f>
        <v>100</v>
      </c>
      <c r="G180" s="38" t="n">
        <f aca="false">'Ведомственная структура'!H132</f>
        <v>100</v>
      </c>
      <c r="H180" s="38" t="n">
        <f aca="false">'Ведомственная структура'!I132</f>
        <v>100</v>
      </c>
    </row>
    <row r="181" customFormat="false" ht="15.75" hidden="false" customHeight="false" outlineLevel="0" collapsed="false">
      <c r="A181" s="30" t="s">
        <v>167</v>
      </c>
      <c r="B181" s="31" t="s">
        <v>168</v>
      </c>
      <c r="C181" s="31"/>
      <c r="D181" s="31"/>
      <c r="E181" s="31"/>
      <c r="F181" s="52" t="n">
        <f aca="false">SUM(F182)</f>
        <v>4065.2</v>
      </c>
      <c r="G181" s="52" t="n">
        <f aca="false">SUM(G182)</f>
        <v>3567.1</v>
      </c>
      <c r="H181" s="52" t="n">
        <f aca="false">SUM(H182)</f>
        <v>3124.9</v>
      </c>
    </row>
    <row r="182" customFormat="false" ht="31.5" hidden="false" customHeight="false" outlineLevel="0" collapsed="false">
      <c r="A182" s="34" t="s">
        <v>169</v>
      </c>
      <c r="B182" s="35" t="s">
        <v>168</v>
      </c>
      <c r="C182" s="35" t="s">
        <v>170</v>
      </c>
      <c r="D182" s="35"/>
      <c r="E182" s="35"/>
      <c r="F182" s="38" t="n">
        <f aca="false">SUM(F183)</f>
        <v>4065.2</v>
      </c>
      <c r="G182" s="38" t="n">
        <f aca="false">SUM(G183)</f>
        <v>3567.1</v>
      </c>
      <c r="H182" s="38" t="n">
        <f aca="false">SUM(H183)</f>
        <v>3124.9</v>
      </c>
    </row>
    <row r="183" customFormat="false" ht="15.75" hidden="false" customHeight="false" outlineLevel="0" collapsed="false">
      <c r="A183" s="34" t="s">
        <v>171</v>
      </c>
      <c r="B183" s="35" t="s">
        <v>172</v>
      </c>
      <c r="C183" s="35" t="s">
        <v>170</v>
      </c>
      <c r="D183" s="35" t="s">
        <v>97</v>
      </c>
      <c r="E183" s="35"/>
      <c r="F183" s="38" t="n">
        <f aca="false">SUM(F184)</f>
        <v>4065.2</v>
      </c>
      <c r="G183" s="38" t="n">
        <f aca="false">SUM(G184)</f>
        <v>3567.1</v>
      </c>
      <c r="H183" s="38" t="n">
        <f aca="false">SUM(H184)</f>
        <v>3124.9</v>
      </c>
    </row>
    <row r="184" customFormat="false" ht="15.75" hidden="false" customHeight="false" outlineLevel="0" collapsed="false">
      <c r="A184" s="34" t="s">
        <v>98</v>
      </c>
      <c r="B184" s="35" t="s">
        <v>172</v>
      </c>
      <c r="C184" s="35" t="s">
        <v>170</v>
      </c>
      <c r="D184" s="35" t="s">
        <v>99</v>
      </c>
      <c r="E184" s="35"/>
      <c r="F184" s="38" t="n">
        <f aca="false">SUM(F185+F186)</f>
        <v>4065.2</v>
      </c>
      <c r="G184" s="38" t="n">
        <f aca="false">SUM(G185+G186)</f>
        <v>3567.1</v>
      </c>
      <c r="H184" s="38" t="n">
        <f aca="false">SUM(H185+H186)</f>
        <v>3124.9</v>
      </c>
    </row>
    <row r="185" customFormat="false" ht="47.25" hidden="false" customHeight="false" outlineLevel="0" collapsed="false">
      <c r="A185" s="34" t="s">
        <v>28</v>
      </c>
      <c r="B185" s="35" t="s">
        <v>172</v>
      </c>
      <c r="C185" s="35" t="s">
        <v>170</v>
      </c>
      <c r="D185" s="35" t="s">
        <v>99</v>
      </c>
      <c r="E185" s="35" t="s">
        <v>29</v>
      </c>
      <c r="F185" s="38" t="n">
        <f aca="false">'Ведомственная структура'!G137</f>
        <v>3979.2</v>
      </c>
      <c r="G185" s="38" t="n">
        <f aca="false">'Ведомственная структура'!H137</f>
        <v>3537.1</v>
      </c>
      <c r="H185" s="38" t="n">
        <f aca="false">'Ведомственная структура'!I137</f>
        <v>3094.9</v>
      </c>
    </row>
    <row r="186" customFormat="false" ht="15.75" hidden="false" customHeight="false" outlineLevel="0" collapsed="false">
      <c r="A186" s="48" t="s">
        <v>49</v>
      </c>
      <c r="B186" s="35" t="s">
        <v>172</v>
      </c>
      <c r="C186" s="35" t="s">
        <v>170</v>
      </c>
      <c r="D186" s="35" t="s">
        <v>99</v>
      </c>
      <c r="E186" s="35" t="s">
        <v>50</v>
      </c>
      <c r="F186" s="38" t="n">
        <f aca="false">'Ведомственная структура'!G138</f>
        <v>86</v>
      </c>
      <c r="G186" s="38" t="n">
        <f aca="false">'Ведомственная структура'!H138</f>
        <v>30</v>
      </c>
      <c r="H186" s="38" t="n">
        <f aca="false">'Ведомственная структура'!I138</f>
        <v>30</v>
      </c>
    </row>
    <row r="187" customFormat="false" ht="15.75" hidden="false" customHeight="false" outlineLevel="0" collapsed="false">
      <c r="A187" s="30" t="s">
        <v>173</v>
      </c>
      <c r="B187" s="31" t="s">
        <v>37</v>
      </c>
      <c r="C187" s="31"/>
      <c r="D187" s="31"/>
      <c r="E187" s="31"/>
      <c r="F187" s="52" t="n">
        <f aca="false">F188+F197+F203+F208+F220</f>
        <v>109932.5</v>
      </c>
      <c r="G187" s="52" t="n">
        <f aca="false">G188+G197+G203+G208+G220</f>
        <v>105860.8</v>
      </c>
      <c r="H187" s="52" t="n">
        <f aca="false">H188+H197+H203+H208+H220</f>
        <v>105534</v>
      </c>
    </row>
    <row r="188" customFormat="false" ht="15.75" hidden="false" customHeight="false" outlineLevel="0" collapsed="false">
      <c r="A188" s="48" t="s">
        <v>174</v>
      </c>
      <c r="B188" s="22" t="s">
        <v>37</v>
      </c>
      <c r="C188" s="22" t="s">
        <v>21</v>
      </c>
      <c r="D188" s="22"/>
      <c r="E188" s="22"/>
      <c r="F188" s="38" t="n">
        <f aca="false">F189</f>
        <v>18690</v>
      </c>
      <c r="G188" s="38" t="n">
        <f aca="false">G189</f>
        <v>18375</v>
      </c>
      <c r="H188" s="38" t="n">
        <f aca="false">H189</f>
        <v>17410</v>
      </c>
    </row>
    <row r="189" customFormat="false" ht="31.5" hidden="false" customHeight="false" outlineLevel="0" collapsed="false">
      <c r="A189" s="48" t="s">
        <v>150</v>
      </c>
      <c r="B189" s="22" t="s">
        <v>37</v>
      </c>
      <c r="C189" s="22" t="s">
        <v>21</v>
      </c>
      <c r="D189" s="22" t="s">
        <v>151</v>
      </c>
      <c r="E189" s="22"/>
      <c r="F189" s="38" t="n">
        <f aca="false">F190</f>
        <v>18690</v>
      </c>
      <c r="G189" s="38" t="n">
        <f aca="false">G190</f>
        <v>18375</v>
      </c>
      <c r="H189" s="38" t="n">
        <f aca="false">H190</f>
        <v>17410</v>
      </c>
    </row>
    <row r="190" customFormat="false" ht="31.5" hidden="false" customHeight="false" outlineLevel="0" collapsed="false">
      <c r="A190" s="48" t="s">
        <v>175</v>
      </c>
      <c r="B190" s="22" t="s">
        <v>37</v>
      </c>
      <c r="C190" s="22" t="s">
        <v>21</v>
      </c>
      <c r="D190" s="22" t="s">
        <v>176</v>
      </c>
      <c r="E190" s="22"/>
      <c r="F190" s="38" t="n">
        <f aca="false">F191+F195</f>
        <v>18690</v>
      </c>
      <c r="G190" s="38" t="n">
        <f aca="false">G191+G195</f>
        <v>18375</v>
      </c>
      <c r="H190" s="38" t="n">
        <f aca="false">H191+H195</f>
        <v>17410</v>
      </c>
    </row>
    <row r="191" customFormat="false" ht="31.5" hidden="false" customHeight="false" outlineLevel="0" collapsed="false">
      <c r="A191" s="48" t="s">
        <v>177</v>
      </c>
      <c r="B191" s="22" t="s">
        <v>37</v>
      </c>
      <c r="C191" s="22" t="s">
        <v>21</v>
      </c>
      <c r="D191" s="22" t="s">
        <v>178</v>
      </c>
      <c r="E191" s="22"/>
      <c r="F191" s="38" t="n">
        <f aca="false">F192</f>
        <v>1000</v>
      </c>
      <c r="G191" s="38" t="n">
        <f aca="false">G192</f>
        <v>1000</v>
      </c>
      <c r="H191" s="38" t="n">
        <f aca="false">H192</f>
        <v>1000</v>
      </c>
    </row>
    <row r="192" customFormat="false" ht="15.75" hidden="false" customHeight="false" outlineLevel="0" collapsed="false">
      <c r="A192" s="48" t="s">
        <v>34</v>
      </c>
      <c r="B192" s="22" t="s">
        <v>37</v>
      </c>
      <c r="C192" s="22" t="s">
        <v>21</v>
      </c>
      <c r="D192" s="22" t="s">
        <v>179</v>
      </c>
      <c r="E192" s="22"/>
      <c r="F192" s="38" t="n">
        <f aca="false">F193</f>
        <v>1000</v>
      </c>
      <c r="G192" s="38" t="n">
        <f aca="false">G193</f>
        <v>1000</v>
      </c>
      <c r="H192" s="38" t="n">
        <f aca="false">H193</f>
        <v>1000</v>
      </c>
    </row>
    <row r="193" customFormat="false" ht="15.75" hidden="false" customHeight="false" outlineLevel="0" collapsed="false">
      <c r="A193" s="48" t="s">
        <v>49</v>
      </c>
      <c r="B193" s="22" t="s">
        <v>37</v>
      </c>
      <c r="C193" s="22" t="s">
        <v>21</v>
      </c>
      <c r="D193" s="22" t="s">
        <v>179</v>
      </c>
      <c r="E193" s="22" t="s">
        <v>50</v>
      </c>
      <c r="F193" s="38" t="n">
        <f aca="false">'Ведомственная структура'!G145</f>
        <v>1000</v>
      </c>
      <c r="G193" s="38" t="n">
        <f aca="false">'Ведомственная структура'!H145</f>
        <v>1000</v>
      </c>
      <c r="H193" s="38" t="n">
        <f aca="false">'Ведомственная структура'!I145</f>
        <v>1000</v>
      </c>
    </row>
    <row r="194" customFormat="false" ht="31.5" hidden="false" customHeight="false" outlineLevel="0" collapsed="false">
      <c r="A194" s="48" t="s">
        <v>180</v>
      </c>
      <c r="B194" s="22" t="s">
        <v>37</v>
      </c>
      <c r="C194" s="22" t="s">
        <v>21</v>
      </c>
      <c r="D194" s="22" t="s">
        <v>181</v>
      </c>
      <c r="E194" s="22"/>
      <c r="F194" s="38" t="n">
        <f aca="false">F195</f>
        <v>17690</v>
      </c>
      <c r="G194" s="38" t="n">
        <f aca="false">G195</f>
        <v>17375</v>
      </c>
      <c r="H194" s="38" t="n">
        <f aca="false">H195</f>
        <v>16410</v>
      </c>
    </row>
    <row r="195" customFormat="false" ht="15.75" hidden="false" customHeight="false" outlineLevel="0" collapsed="false">
      <c r="A195" s="48" t="s">
        <v>34</v>
      </c>
      <c r="B195" s="22" t="s">
        <v>37</v>
      </c>
      <c r="C195" s="22" t="s">
        <v>21</v>
      </c>
      <c r="D195" s="22" t="s">
        <v>182</v>
      </c>
      <c r="E195" s="22"/>
      <c r="F195" s="38" t="n">
        <f aca="false">F196</f>
        <v>17690</v>
      </c>
      <c r="G195" s="38" t="n">
        <f aca="false">G196</f>
        <v>17375</v>
      </c>
      <c r="H195" s="38" t="n">
        <f aca="false">H196</f>
        <v>16410</v>
      </c>
    </row>
    <row r="196" customFormat="false" ht="15.75" hidden="false" customHeight="false" outlineLevel="0" collapsed="false">
      <c r="A196" s="48" t="s">
        <v>49</v>
      </c>
      <c r="B196" s="22" t="s">
        <v>37</v>
      </c>
      <c r="C196" s="22" t="s">
        <v>21</v>
      </c>
      <c r="D196" s="22" t="s">
        <v>182</v>
      </c>
      <c r="E196" s="22" t="s">
        <v>50</v>
      </c>
      <c r="F196" s="38" t="n">
        <f aca="false">'Ведомственная структура'!G148</f>
        <v>17690</v>
      </c>
      <c r="G196" s="38" t="n">
        <f aca="false">'Ведомственная структура'!H148</f>
        <v>17375</v>
      </c>
      <c r="H196" s="38" t="n">
        <f aca="false">'Ведомственная структура'!I148</f>
        <v>16410</v>
      </c>
    </row>
    <row r="197" customFormat="false" ht="15.75" hidden="false" customHeight="false" outlineLevel="0" collapsed="false">
      <c r="A197" s="34" t="s">
        <v>305</v>
      </c>
      <c r="B197" s="35" t="s">
        <v>37</v>
      </c>
      <c r="C197" s="35" t="s">
        <v>204</v>
      </c>
      <c r="D197" s="31"/>
      <c r="E197" s="31"/>
      <c r="F197" s="38" t="n">
        <f aca="false">F198</f>
        <v>100</v>
      </c>
      <c r="G197" s="38" t="n">
        <f aca="false">G198</f>
        <v>50</v>
      </c>
      <c r="H197" s="38" t="n">
        <f aca="false">H198</f>
        <v>50</v>
      </c>
    </row>
    <row r="198" s="69" customFormat="true" ht="31.5" hidden="false" customHeight="false" outlineLevel="0" collapsed="false">
      <c r="A198" s="39" t="s">
        <v>150</v>
      </c>
      <c r="B198" s="35" t="s">
        <v>37</v>
      </c>
      <c r="C198" s="35" t="s">
        <v>204</v>
      </c>
      <c r="D198" s="35" t="s">
        <v>151</v>
      </c>
      <c r="E198" s="35"/>
      <c r="F198" s="38" t="n">
        <f aca="false">F199</f>
        <v>100</v>
      </c>
      <c r="G198" s="38" t="n">
        <f aca="false">G199</f>
        <v>50</v>
      </c>
      <c r="H198" s="38" t="n">
        <f aca="false">H199</f>
        <v>50</v>
      </c>
    </row>
    <row r="199" s="69" customFormat="true" ht="31.5" hidden="false" customHeight="false" outlineLevel="0" collapsed="false">
      <c r="A199" s="34" t="s">
        <v>306</v>
      </c>
      <c r="B199" s="35" t="s">
        <v>37</v>
      </c>
      <c r="C199" s="35" t="s">
        <v>204</v>
      </c>
      <c r="D199" s="35" t="s">
        <v>307</v>
      </c>
      <c r="E199" s="35"/>
      <c r="F199" s="38" t="n">
        <f aca="false">F200</f>
        <v>100</v>
      </c>
      <c r="G199" s="38" t="n">
        <f aca="false">G200</f>
        <v>50</v>
      </c>
      <c r="H199" s="38" t="n">
        <f aca="false">H200</f>
        <v>50</v>
      </c>
    </row>
    <row r="200" s="69" customFormat="true" ht="31.5" hidden="false" customHeight="false" outlineLevel="0" collapsed="false">
      <c r="A200" s="34" t="s">
        <v>308</v>
      </c>
      <c r="B200" s="35" t="s">
        <v>37</v>
      </c>
      <c r="C200" s="35" t="s">
        <v>204</v>
      </c>
      <c r="D200" s="35" t="s">
        <v>309</v>
      </c>
      <c r="E200" s="35"/>
      <c r="F200" s="38" t="n">
        <f aca="false">F201</f>
        <v>100</v>
      </c>
      <c r="G200" s="38" t="n">
        <f aca="false">G201</f>
        <v>50</v>
      </c>
      <c r="H200" s="38" t="n">
        <f aca="false">H201</f>
        <v>50</v>
      </c>
    </row>
    <row r="201" s="69" customFormat="true" ht="15.75" hidden="false" customHeight="false" outlineLevel="0" collapsed="false">
      <c r="A201" s="39" t="s">
        <v>34</v>
      </c>
      <c r="B201" s="35" t="s">
        <v>37</v>
      </c>
      <c r="C201" s="35" t="s">
        <v>204</v>
      </c>
      <c r="D201" s="35" t="s">
        <v>310</v>
      </c>
      <c r="E201" s="35"/>
      <c r="F201" s="38" t="n">
        <f aca="false">F202</f>
        <v>100</v>
      </c>
      <c r="G201" s="38" t="n">
        <f aca="false">G202</f>
        <v>50</v>
      </c>
      <c r="H201" s="38" t="n">
        <f aca="false">H202</f>
        <v>50</v>
      </c>
    </row>
    <row r="202" s="69" customFormat="true" ht="15.75" hidden="false" customHeight="false" outlineLevel="0" collapsed="false">
      <c r="A202" s="39" t="s">
        <v>49</v>
      </c>
      <c r="B202" s="35" t="s">
        <v>37</v>
      </c>
      <c r="C202" s="35" t="s">
        <v>204</v>
      </c>
      <c r="D202" s="35" t="s">
        <v>310</v>
      </c>
      <c r="E202" s="35" t="s">
        <v>50</v>
      </c>
      <c r="F202" s="38" t="n">
        <f aca="false">'Ведомственная структура'!G315</f>
        <v>100</v>
      </c>
      <c r="G202" s="38" t="n">
        <f aca="false">'Ведомственная структура'!H315</f>
        <v>50</v>
      </c>
      <c r="H202" s="38" t="n">
        <f aca="false">'Ведомственная структура'!I315</f>
        <v>50</v>
      </c>
    </row>
    <row r="203" s="69" customFormat="true" ht="15.75" hidden="false" customHeight="false" outlineLevel="0" collapsed="false">
      <c r="A203" s="39" t="s">
        <v>311</v>
      </c>
      <c r="B203" s="37" t="s">
        <v>37</v>
      </c>
      <c r="C203" s="37" t="s">
        <v>312</v>
      </c>
      <c r="D203" s="37"/>
      <c r="E203" s="37"/>
      <c r="F203" s="38" t="n">
        <f aca="false">F204</f>
        <v>3500</v>
      </c>
      <c r="G203" s="38" t="n">
        <f aca="false">G204</f>
        <v>0</v>
      </c>
      <c r="H203" s="38" t="n">
        <f aca="false">H204</f>
        <v>0</v>
      </c>
    </row>
    <row r="204" s="69" customFormat="true" ht="31.5" hidden="false" customHeight="false" outlineLevel="0" collapsed="false">
      <c r="A204" s="39" t="s">
        <v>313</v>
      </c>
      <c r="B204" s="37" t="s">
        <v>37</v>
      </c>
      <c r="C204" s="37" t="s">
        <v>312</v>
      </c>
      <c r="D204" s="37" t="s">
        <v>314</v>
      </c>
      <c r="E204" s="37"/>
      <c r="F204" s="38" t="n">
        <f aca="false">F205</f>
        <v>3500</v>
      </c>
      <c r="G204" s="38" t="n">
        <f aca="false">G205</f>
        <v>0</v>
      </c>
      <c r="H204" s="38" t="n">
        <f aca="false">H205</f>
        <v>0</v>
      </c>
    </row>
    <row r="205" s="69" customFormat="true" ht="31.5" hidden="false" customHeight="false" outlineLevel="0" collapsed="false">
      <c r="A205" s="39" t="s">
        <v>315</v>
      </c>
      <c r="B205" s="37" t="s">
        <v>37</v>
      </c>
      <c r="C205" s="37" t="s">
        <v>312</v>
      </c>
      <c r="D205" s="37" t="s">
        <v>316</v>
      </c>
      <c r="E205" s="37"/>
      <c r="F205" s="38" t="n">
        <f aca="false">F206</f>
        <v>3500</v>
      </c>
      <c r="G205" s="38" t="n">
        <f aca="false">G206</f>
        <v>0</v>
      </c>
      <c r="H205" s="38" t="n">
        <f aca="false">H206</f>
        <v>0</v>
      </c>
    </row>
    <row r="206" s="69" customFormat="true" ht="15.75" hidden="false" customHeight="false" outlineLevel="0" collapsed="false">
      <c r="A206" s="39" t="s">
        <v>34</v>
      </c>
      <c r="B206" s="37" t="s">
        <v>37</v>
      </c>
      <c r="C206" s="37" t="s">
        <v>312</v>
      </c>
      <c r="D206" s="37" t="s">
        <v>317</v>
      </c>
      <c r="E206" s="37"/>
      <c r="F206" s="38" t="n">
        <f aca="false">F207</f>
        <v>3500</v>
      </c>
      <c r="G206" s="38" t="n">
        <f aca="false">G207</f>
        <v>0</v>
      </c>
      <c r="H206" s="38" t="n">
        <f aca="false">H207</f>
        <v>0</v>
      </c>
    </row>
    <row r="207" s="69" customFormat="true" ht="15.75" hidden="false" customHeight="false" outlineLevel="0" collapsed="false">
      <c r="A207" s="39" t="s">
        <v>49</v>
      </c>
      <c r="B207" s="37" t="s">
        <v>37</v>
      </c>
      <c r="C207" s="37" t="s">
        <v>312</v>
      </c>
      <c r="D207" s="37" t="s">
        <v>317</v>
      </c>
      <c r="E207" s="37" t="s">
        <v>50</v>
      </c>
      <c r="F207" s="38" t="n">
        <f aca="false">'Ведомственная структура'!G320</f>
        <v>3500</v>
      </c>
      <c r="G207" s="38" t="n">
        <f aca="false">'Ведомственная структура'!H320</f>
        <v>0</v>
      </c>
      <c r="H207" s="38" t="n">
        <f aca="false">'Ведомственная структура'!I320</f>
        <v>0</v>
      </c>
    </row>
    <row r="208" customFormat="false" ht="15.75" hidden="false" customHeight="false" outlineLevel="0" collapsed="false">
      <c r="A208" s="39" t="s">
        <v>183</v>
      </c>
      <c r="B208" s="37" t="s">
        <v>37</v>
      </c>
      <c r="C208" s="37" t="s">
        <v>170</v>
      </c>
      <c r="D208" s="37"/>
      <c r="E208" s="37"/>
      <c r="F208" s="44" t="n">
        <f aca="false">SUM(F209+F213)</f>
        <v>86352.5</v>
      </c>
      <c r="G208" s="44" t="n">
        <f aca="false">SUM(G209+G213)</f>
        <v>87045.8</v>
      </c>
      <c r="H208" s="44" t="n">
        <f aca="false">SUM(H209+H213)</f>
        <v>87684</v>
      </c>
    </row>
    <row r="209" s="57" customFormat="true" ht="15.75" hidden="false" customHeight="false" outlineLevel="0" collapsed="false">
      <c r="A209" s="39" t="s">
        <v>57</v>
      </c>
      <c r="B209" s="35" t="s">
        <v>37</v>
      </c>
      <c r="C209" s="35" t="s">
        <v>170</v>
      </c>
      <c r="D209" s="35" t="s">
        <v>184</v>
      </c>
      <c r="E209" s="35"/>
      <c r="F209" s="38" t="n">
        <f aca="false">SUM(F210)</f>
        <v>20835.1</v>
      </c>
      <c r="G209" s="38" t="n">
        <f aca="false">SUM(G210)</f>
        <v>20909.9</v>
      </c>
      <c r="H209" s="38" t="n">
        <f aca="false">SUM(H210)</f>
        <v>20978.7</v>
      </c>
    </row>
    <row r="210" s="57" customFormat="true" ht="15.75" hidden="false" customHeight="false" outlineLevel="0" collapsed="false">
      <c r="A210" s="39" t="s">
        <v>59</v>
      </c>
      <c r="B210" s="35" t="s">
        <v>37</v>
      </c>
      <c r="C210" s="35" t="s">
        <v>170</v>
      </c>
      <c r="D210" s="35" t="s">
        <v>185</v>
      </c>
      <c r="E210" s="35"/>
      <c r="F210" s="38" t="n">
        <f aca="false">SUM(F211)</f>
        <v>20835.1</v>
      </c>
      <c r="G210" s="38" t="n">
        <f aca="false">SUM(G211)</f>
        <v>20909.9</v>
      </c>
      <c r="H210" s="38" t="n">
        <f aca="false">SUM(H211)</f>
        <v>20978.7</v>
      </c>
    </row>
    <row r="211" s="57" customFormat="true" ht="31.5" hidden="false" customHeight="false" outlineLevel="0" collapsed="false">
      <c r="A211" s="48" t="s">
        <v>343</v>
      </c>
      <c r="B211" s="35" t="s">
        <v>37</v>
      </c>
      <c r="C211" s="35" t="s">
        <v>170</v>
      </c>
      <c r="D211" s="35" t="s">
        <v>187</v>
      </c>
      <c r="E211" s="35"/>
      <c r="F211" s="38" t="n">
        <f aca="false">F212</f>
        <v>20835.1</v>
      </c>
      <c r="G211" s="38" t="n">
        <f aca="false">G212</f>
        <v>20909.9</v>
      </c>
      <c r="H211" s="38" t="n">
        <f aca="false">H212</f>
        <v>20978.7</v>
      </c>
    </row>
    <row r="212" s="57" customFormat="true" ht="15.75" hidden="false" customHeight="false" outlineLevel="0" collapsed="false">
      <c r="A212" s="39" t="s">
        <v>63</v>
      </c>
      <c r="B212" s="35" t="s">
        <v>37</v>
      </c>
      <c r="C212" s="35" t="s">
        <v>170</v>
      </c>
      <c r="D212" s="35" t="s">
        <v>187</v>
      </c>
      <c r="E212" s="35" t="s">
        <v>64</v>
      </c>
      <c r="F212" s="38" t="n">
        <f aca="false">'Ведомственная структура'!G373+'Ведомственная структура'!G153</f>
        <v>20835.1</v>
      </c>
      <c r="G212" s="38" t="n">
        <f aca="false">'Ведомственная структура'!H373+'Ведомственная структура'!H153</f>
        <v>20909.9</v>
      </c>
      <c r="H212" s="38" t="n">
        <f aca="false">'Ведомственная структура'!I373+'Ведомственная структура'!I153</f>
        <v>20978.7</v>
      </c>
    </row>
    <row r="213" s="57" customFormat="true" ht="31.5" hidden="false" customHeight="false" outlineLevel="0" collapsed="false">
      <c r="A213" s="48" t="s">
        <v>313</v>
      </c>
      <c r="B213" s="35" t="s">
        <v>37</v>
      </c>
      <c r="C213" s="35" t="s">
        <v>170</v>
      </c>
      <c r="D213" s="35" t="s">
        <v>314</v>
      </c>
      <c r="E213" s="35"/>
      <c r="F213" s="38" t="n">
        <f aca="false">SUM(F214+F217)</f>
        <v>65517.4</v>
      </c>
      <c r="G213" s="38" t="n">
        <f aca="false">SUM(G214+G217)</f>
        <v>66135.9</v>
      </c>
      <c r="H213" s="38" t="n">
        <f aca="false">SUM(H214+H217)</f>
        <v>66705.3</v>
      </c>
    </row>
    <row r="214" s="57" customFormat="true" ht="31.5" hidden="false" customHeight="false" outlineLevel="0" collapsed="false">
      <c r="A214" s="48" t="s">
        <v>318</v>
      </c>
      <c r="B214" s="35" t="s">
        <v>37</v>
      </c>
      <c r="C214" s="35" t="s">
        <v>170</v>
      </c>
      <c r="D214" s="35" t="s">
        <v>319</v>
      </c>
      <c r="E214" s="35"/>
      <c r="F214" s="38" t="n">
        <f aca="false">F215</f>
        <v>63802</v>
      </c>
      <c r="G214" s="38" t="n">
        <f aca="false">G215</f>
        <v>64420.5</v>
      </c>
      <c r="H214" s="38" t="n">
        <f aca="false">H215</f>
        <v>64989.9</v>
      </c>
    </row>
    <row r="215" s="57" customFormat="true" ht="15.75" hidden="false" customHeight="false" outlineLevel="0" collapsed="false">
      <c r="A215" s="48" t="s">
        <v>324</v>
      </c>
      <c r="B215" s="55" t="s">
        <v>37</v>
      </c>
      <c r="C215" s="55" t="s">
        <v>170</v>
      </c>
      <c r="D215" s="55" t="s">
        <v>321</v>
      </c>
      <c r="E215" s="55"/>
      <c r="F215" s="38" t="n">
        <f aca="false">F216</f>
        <v>63802</v>
      </c>
      <c r="G215" s="38" t="n">
        <f aca="false">G216</f>
        <v>64420.5</v>
      </c>
      <c r="H215" s="38" t="n">
        <f aca="false">H216</f>
        <v>64989.9</v>
      </c>
    </row>
    <row r="216" s="57" customFormat="true" ht="15.75" hidden="false" customHeight="false" outlineLevel="0" collapsed="false">
      <c r="A216" s="48" t="s">
        <v>49</v>
      </c>
      <c r="B216" s="55" t="s">
        <v>37</v>
      </c>
      <c r="C216" s="55" t="s">
        <v>170</v>
      </c>
      <c r="D216" s="55" t="s">
        <v>321</v>
      </c>
      <c r="E216" s="55" t="s">
        <v>50</v>
      </c>
      <c r="F216" s="38" t="n">
        <f aca="false">'Ведомственная структура'!G325</f>
        <v>63802</v>
      </c>
      <c r="G216" s="38" t="n">
        <f aca="false">'Ведомственная структура'!H325</f>
        <v>64420.5</v>
      </c>
      <c r="H216" s="38" t="n">
        <f aca="false">'Ведомственная структура'!I325</f>
        <v>64989.9</v>
      </c>
    </row>
    <row r="217" s="57" customFormat="true" ht="15.75" hidden="false" customHeight="false" outlineLevel="0" collapsed="false">
      <c r="A217" s="48" t="s">
        <v>322</v>
      </c>
      <c r="B217" s="55" t="s">
        <v>37</v>
      </c>
      <c r="C217" s="55" t="s">
        <v>170</v>
      </c>
      <c r="D217" s="55" t="s">
        <v>323</v>
      </c>
      <c r="E217" s="55"/>
      <c r="F217" s="38" t="n">
        <f aca="false">F218</f>
        <v>1715.4</v>
      </c>
      <c r="G217" s="38" t="n">
        <f aca="false">G218</f>
        <v>1715.4</v>
      </c>
      <c r="H217" s="38" t="n">
        <f aca="false">H218</f>
        <v>1715.4</v>
      </c>
    </row>
    <row r="218" s="57" customFormat="true" ht="15.75" hidden="false" customHeight="false" outlineLevel="0" collapsed="false">
      <c r="A218" s="48" t="s">
        <v>324</v>
      </c>
      <c r="B218" s="55" t="s">
        <v>37</v>
      </c>
      <c r="C218" s="55" t="s">
        <v>170</v>
      </c>
      <c r="D218" s="55" t="s">
        <v>325</v>
      </c>
      <c r="E218" s="55"/>
      <c r="F218" s="38" t="n">
        <f aca="false">F219</f>
        <v>1715.4</v>
      </c>
      <c r="G218" s="38" t="n">
        <f aca="false">G219</f>
        <v>1715.4</v>
      </c>
      <c r="H218" s="38" t="n">
        <f aca="false">H219</f>
        <v>1715.4</v>
      </c>
    </row>
    <row r="219" s="57" customFormat="true" ht="15.75" hidden="false" customHeight="false" outlineLevel="0" collapsed="false">
      <c r="A219" s="48" t="s">
        <v>49</v>
      </c>
      <c r="B219" s="55" t="s">
        <v>37</v>
      </c>
      <c r="C219" s="55" t="s">
        <v>170</v>
      </c>
      <c r="D219" s="55" t="s">
        <v>325</v>
      </c>
      <c r="E219" s="55" t="s">
        <v>50</v>
      </c>
      <c r="F219" s="38" t="n">
        <f aca="false">'Ведомственная структура'!G328</f>
        <v>1715.4</v>
      </c>
      <c r="G219" s="38" t="n">
        <f aca="false">'Ведомственная структура'!H328</f>
        <v>1715.4</v>
      </c>
      <c r="H219" s="38" t="n">
        <f aca="false">'Ведомственная структура'!I328</f>
        <v>1715.4</v>
      </c>
    </row>
    <row r="220" customFormat="false" ht="15.75" hidden="false" customHeight="false" outlineLevel="0" collapsed="false">
      <c r="A220" s="39" t="s">
        <v>412</v>
      </c>
      <c r="B220" s="37" t="s">
        <v>37</v>
      </c>
      <c r="C220" s="37" t="s">
        <v>189</v>
      </c>
      <c r="D220" s="37"/>
      <c r="E220" s="37"/>
      <c r="F220" s="46" t="n">
        <f aca="false">SUM(F221+F228+F238)</f>
        <v>1290</v>
      </c>
      <c r="G220" s="46" t="n">
        <f aca="false">SUM(G221+G228+G238)</f>
        <v>390</v>
      </c>
      <c r="H220" s="46" t="n">
        <f aca="false">SUM(H221+H228+H238)</f>
        <v>390</v>
      </c>
    </row>
    <row r="221" customFormat="false" ht="31.5" hidden="false" customHeight="false" outlineLevel="0" collapsed="false">
      <c r="A221" s="48" t="s">
        <v>130</v>
      </c>
      <c r="B221" s="35" t="s">
        <v>37</v>
      </c>
      <c r="C221" s="35" t="s">
        <v>189</v>
      </c>
      <c r="D221" s="35" t="s">
        <v>131</v>
      </c>
      <c r="E221" s="31"/>
      <c r="F221" s="38" t="n">
        <f aca="false">SUM(F222+F225)</f>
        <v>220</v>
      </c>
      <c r="G221" s="38" t="n">
        <f aca="false">SUM(G222+G225)</f>
        <v>220</v>
      </c>
      <c r="H221" s="38" t="n">
        <f aca="false">SUM(H222+H225)</f>
        <v>220</v>
      </c>
    </row>
    <row r="222" customFormat="false" ht="47.25" hidden="false" customHeight="false" outlineLevel="0" collapsed="false">
      <c r="A222" s="34" t="s">
        <v>132</v>
      </c>
      <c r="B222" s="35" t="s">
        <v>37</v>
      </c>
      <c r="C222" s="35" t="s">
        <v>189</v>
      </c>
      <c r="D222" s="35" t="s">
        <v>133</v>
      </c>
      <c r="E222" s="35"/>
      <c r="F222" s="38" t="n">
        <f aca="false">SUM(F223)</f>
        <v>200</v>
      </c>
      <c r="G222" s="38" t="n">
        <f aca="false">SUM(G223)</f>
        <v>200</v>
      </c>
      <c r="H222" s="38" t="n">
        <f aca="false">SUM(H223)</f>
        <v>200</v>
      </c>
    </row>
    <row r="223" customFormat="false" ht="15.75" hidden="false" customHeight="false" outlineLevel="0" collapsed="false">
      <c r="A223" s="34" t="s">
        <v>34</v>
      </c>
      <c r="B223" s="35" t="s">
        <v>37</v>
      </c>
      <c r="C223" s="35" t="s">
        <v>189</v>
      </c>
      <c r="D223" s="35" t="s">
        <v>134</v>
      </c>
      <c r="E223" s="35"/>
      <c r="F223" s="38" t="n">
        <f aca="false">SUM(F224)</f>
        <v>200</v>
      </c>
      <c r="G223" s="38" t="n">
        <f aca="false">SUM(G224)</f>
        <v>200</v>
      </c>
      <c r="H223" s="38" t="n">
        <f aca="false">SUM(H224)</f>
        <v>200</v>
      </c>
    </row>
    <row r="224" customFormat="false" ht="15.75" hidden="false" customHeight="false" outlineLevel="0" collapsed="false">
      <c r="A224" s="34" t="s">
        <v>49</v>
      </c>
      <c r="B224" s="35" t="s">
        <v>37</v>
      </c>
      <c r="C224" s="35" t="s">
        <v>189</v>
      </c>
      <c r="D224" s="35" t="s">
        <v>134</v>
      </c>
      <c r="E224" s="35" t="s">
        <v>50</v>
      </c>
      <c r="F224" s="38" t="n">
        <f aca="false">'Ведомственная структура'!G158</f>
        <v>200</v>
      </c>
      <c r="G224" s="38" t="n">
        <f aca="false">'Ведомственная структура'!H158</f>
        <v>200</v>
      </c>
      <c r="H224" s="38" t="n">
        <f aca="false">'Ведомственная структура'!I158</f>
        <v>200</v>
      </c>
    </row>
    <row r="225" customFormat="false" ht="31.5" hidden="false" customHeight="false" outlineLevel="0" collapsed="false">
      <c r="A225" s="39" t="s">
        <v>190</v>
      </c>
      <c r="B225" s="35" t="s">
        <v>37</v>
      </c>
      <c r="C225" s="35" t="s">
        <v>189</v>
      </c>
      <c r="D225" s="35" t="s">
        <v>136</v>
      </c>
      <c r="E225" s="35"/>
      <c r="F225" s="38" t="n">
        <f aca="false">F226</f>
        <v>20</v>
      </c>
      <c r="G225" s="38" t="n">
        <f aca="false">G226</f>
        <v>20</v>
      </c>
      <c r="H225" s="38" t="n">
        <f aca="false">H226</f>
        <v>20</v>
      </c>
    </row>
    <row r="226" customFormat="false" ht="15.75" hidden="false" customHeight="false" outlineLevel="0" collapsed="false">
      <c r="A226" s="39" t="s">
        <v>34</v>
      </c>
      <c r="B226" s="35" t="s">
        <v>37</v>
      </c>
      <c r="C226" s="35" t="s">
        <v>189</v>
      </c>
      <c r="D226" s="35" t="s">
        <v>137</v>
      </c>
      <c r="E226" s="35"/>
      <c r="F226" s="38" t="n">
        <f aca="false">F227</f>
        <v>20</v>
      </c>
      <c r="G226" s="38" t="n">
        <f aca="false">G227</f>
        <v>20</v>
      </c>
      <c r="H226" s="38" t="n">
        <f aca="false">H227</f>
        <v>20</v>
      </c>
    </row>
    <row r="227" customFormat="false" ht="15.75" hidden="false" customHeight="false" outlineLevel="0" collapsed="false">
      <c r="A227" s="39" t="s">
        <v>49</v>
      </c>
      <c r="B227" s="35" t="s">
        <v>37</v>
      </c>
      <c r="C227" s="35" t="s">
        <v>189</v>
      </c>
      <c r="D227" s="35" t="s">
        <v>137</v>
      </c>
      <c r="E227" s="35" t="s">
        <v>50</v>
      </c>
      <c r="F227" s="38" t="n">
        <f aca="false">'Ведомственная структура'!G161</f>
        <v>20</v>
      </c>
      <c r="G227" s="38" t="n">
        <f aca="false">'Ведомственная структура'!H161</f>
        <v>20</v>
      </c>
      <c r="H227" s="38" t="n">
        <f aca="false">'Ведомственная структура'!I161</f>
        <v>20</v>
      </c>
    </row>
    <row r="228" s="57" customFormat="true" ht="31.5" hidden="false" customHeight="false" outlineLevel="0" collapsed="false">
      <c r="A228" s="48" t="s">
        <v>191</v>
      </c>
      <c r="B228" s="35" t="s">
        <v>37</v>
      </c>
      <c r="C228" s="35" t="s">
        <v>189</v>
      </c>
      <c r="D228" s="37" t="s">
        <v>192</v>
      </c>
      <c r="E228" s="37"/>
      <c r="F228" s="42" t="n">
        <f aca="false">SUM(F235+F232+F229)</f>
        <v>1000</v>
      </c>
      <c r="G228" s="42" t="n">
        <f aca="false">SUM(G235+G232+G229)</f>
        <v>100</v>
      </c>
      <c r="H228" s="42" t="n">
        <f aca="false">SUM(H235+H232+H229)</f>
        <v>100</v>
      </c>
    </row>
    <row r="229" s="57" customFormat="true" ht="47.25" hidden="false" customHeight="false" outlineLevel="0" collapsed="false">
      <c r="A229" s="48" t="s">
        <v>193</v>
      </c>
      <c r="B229" s="55" t="s">
        <v>37</v>
      </c>
      <c r="C229" s="55" t="s">
        <v>189</v>
      </c>
      <c r="D229" s="22" t="s">
        <v>194</v>
      </c>
      <c r="E229" s="22"/>
      <c r="F229" s="42" t="n">
        <f aca="false">F230</f>
        <v>300</v>
      </c>
      <c r="G229" s="42" t="n">
        <f aca="false">G230</f>
        <v>100</v>
      </c>
      <c r="H229" s="42" t="n">
        <f aca="false">H230</f>
        <v>100</v>
      </c>
    </row>
    <row r="230" s="57" customFormat="true" ht="63" hidden="false" customHeight="false" outlineLevel="0" collapsed="false">
      <c r="A230" s="48" t="s">
        <v>195</v>
      </c>
      <c r="B230" s="55" t="s">
        <v>37</v>
      </c>
      <c r="C230" s="55" t="s">
        <v>189</v>
      </c>
      <c r="D230" s="22" t="s">
        <v>196</v>
      </c>
      <c r="E230" s="22"/>
      <c r="F230" s="42" t="n">
        <f aca="false">F231</f>
        <v>300</v>
      </c>
      <c r="G230" s="42" t="n">
        <f aca="false">G231</f>
        <v>100</v>
      </c>
      <c r="H230" s="42" t="n">
        <f aca="false">H231</f>
        <v>100</v>
      </c>
    </row>
    <row r="231" s="57" customFormat="true" ht="15.75" hidden="false" customHeight="false" outlineLevel="0" collapsed="false">
      <c r="A231" s="48" t="s">
        <v>63</v>
      </c>
      <c r="B231" s="55" t="s">
        <v>37</v>
      </c>
      <c r="C231" s="55" t="s">
        <v>189</v>
      </c>
      <c r="D231" s="22" t="s">
        <v>196</v>
      </c>
      <c r="E231" s="22" t="s">
        <v>64</v>
      </c>
      <c r="F231" s="42" t="n">
        <f aca="false">'Ведомственная структура'!G165</f>
        <v>300</v>
      </c>
      <c r="G231" s="42" t="n">
        <f aca="false">'Ведомственная структура'!H165</f>
        <v>100</v>
      </c>
      <c r="H231" s="42" t="n">
        <f aca="false">'Ведомственная структура'!I165</f>
        <v>100</v>
      </c>
    </row>
    <row r="232" s="57" customFormat="true" ht="47.25" hidden="false" customHeight="false" outlineLevel="0" collapsed="false">
      <c r="A232" s="48" t="s">
        <v>197</v>
      </c>
      <c r="B232" s="55" t="s">
        <v>37</v>
      </c>
      <c r="C232" s="55" t="s">
        <v>189</v>
      </c>
      <c r="D232" s="22" t="s">
        <v>198</v>
      </c>
      <c r="E232" s="22"/>
      <c r="F232" s="42" t="n">
        <f aca="false">F233</f>
        <v>400</v>
      </c>
      <c r="G232" s="42" t="n">
        <f aca="false">G233</f>
        <v>0</v>
      </c>
      <c r="H232" s="42" t="n">
        <f aca="false">H233</f>
        <v>0</v>
      </c>
    </row>
    <row r="233" s="57" customFormat="true" ht="63" hidden="false" customHeight="false" outlineLevel="0" collapsed="false">
      <c r="A233" s="48" t="s">
        <v>195</v>
      </c>
      <c r="B233" s="55" t="s">
        <v>37</v>
      </c>
      <c r="C233" s="55" t="s">
        <v>189</v>
      </c>
      <c r="D233" s="22" t="s">
        <v>199</v>
      </c>
      <c r="E233" s="22"/>
      <c r="F233" s="42" t="n">
        <f aca="false">F234</f>
        <v>400</v>
      </c>
      <c r="G233" s="42" t="n">
        <f aca="false">G234</f>
        <v>0</v>
      </c>
      <c r="H233" s="42" t="n">
        <f aca="false">H234</f>
        <v>0</v>
      </c>
    </row>
    <row r="234" s="57" customFormat="true" ht="15.75" hidden="false" customHeight="false" outlineLevel="0" collapsed="false">
      <c r="A234" s="48" t="s">
        <v>63</v>
      </c>
      <c r="B234" s="55" t="s">
        <v>37</v>
      </c>
      <c r="C234" s="55" t="s">
        <v>189</v>
      </c>
      <c r="D234" s="22" t="s">
        <v>199</v>
      </c>
      <c r="E234" s="22" t="s">
        <v>64</v>
      </c>
      <c r="F234" s="42" t="n">
        <f aca="false">'Ведомственная структура'!G168</f>
        <v>400</v>
      </c>
      <c r="G234" s="42" t="n">
        <f aca="false">'Ведомственная структура'!H168</f>
        <v>0</v>
      </c>
      <c r="H234" s="42" t="n">
        <f aca="false">'Ведомственная структура'!I168</f>
        <v>0</v>
      </c>
    </row>
    <row r="235" s="57" customFormat="true" ht="31.5" hidden="false" customHeight="false" outlineLevel="0" collapsed="false">
      <c r="A235" s="48" t="s">
        <v>200</v>
      </c>
      <c r="B235" s="35" t="s">
        <v>37</v>
      </c>
      <c r="C235" s="35" t="s">
        <v>189</v>
      </c>
      <c r="D235" s="22" t="s">
        <v>201</v>
      </c>
      <c r="E235" s="37"/>
      <c r="F235" s="42" t="n">
        <f aca="false">F236</f>
        <v>300</v>
      </c>
      <c r="G235" s="42" t="n">
        <f aca="false">G236</f>
        <v>0</v>
      </c>
      <c r="H235" s="42" t="n">
        <f aca="false">H236</f>
        <v>0</v>
      </c>
    </row>
    <row r="236" s="57" customFormat="true" ht="63" hidden="false" customHeight="false" outlineLevel="0" collapsed="false">
      <c r="A236" s="48" t="s">
        <v>195</v>
      </c>
      <c r="B236" s="35" t="s">
        <v>37</v>
      </c>
      <c r="C236" s="35" t="s">
        <v>189</v>
      </c>
      <c r="D236" s="22" t="s">
        <v>202</v>
      </c>
      <c r="E236" s="22"/>
      <c r="F236" s="42" t="n">
        <f aca="false">F237</f>
        <v>300</v>
      </c>
      <c r="G236" s="42" t="n">
        <f aca="false">G237</f>
        <v>0</v>
      </c>
      <c r="H236" s="42" t="n">
        <f aca="false">H237</f>
        <v>0</v>
      </c>
    </row>
    <row r="237" s="57" customFormat="true" ht="15.75" hidden="false" customHeight="false" outlineLevel="0" collapsed="false">
      <c r="A237" s="48" t="s">
        <v>63</v>
      </c>
      <c r="B237" s="35" t="s">
        <v>37</v>
      </c>
      <c r="C237" s="35" t="s">
        <v>189</v>
      </c>
      <c r="D237" s="22" t="s">
        <v>202</v>
      </c>
      <c r="E237" s="22" t="s">
        <v>64</v>
      </c>
      <c r="F237" s="42" t="n">
        <f aca="false">'Ведомственная структура'!G171</f>
        <v>300</v>
      </c>
      <c r="G237" s="42" t="n">
        <f aca="false">'Ведомственная структура'!H171</f>
        <v>0</v>
      </c>
      <c r="H237" s="42" t="n">
        <f aca="false">'Ведомственная структура'!I171</f>
        <v>0</v>
      </c>
    </row>
    <row r="238" s="57" customFormat="true" ht="31.5" hidden="false" customHeight="false" outlineLevel="0" collapsed="false">
      <c r="A238" s="48" t="s">
        <v>413</v>
      </c>
      <c r="B238" s="35" t="s">
        <v>37</v>
      </c>
      <c r="C238" s="35" t="s">
        <v>189</v>
      </c>
      <c r="D238" s="37" t="s">
        <v>414</v>
      </c>
      <c r="E238" s="35"/>
      <c r="F238" s="42" t="n">
        <f aca="false">F239</f>
        <v>70</v>
      </c>
      <c r="G238" s="42" t="n">
        <f aca="false">G239</f>
        <v>70</v>
      </c>
      <c r="H238" s="42" t="n">
        <f aca="false">H239</f>
        <v>70</v>
      </c>
    </row>
    <row r="239" s="57" customFormat="true" ht="15.75" hidden="false" customHeight="false" outlineLevel="0" collapsed="false">
      <c r="A239" s="88" t="s">
        <v>415</v>
      </c>
      <c r="B239" s="35" t="s">
        <v>37</v>
      </c>
      <c r="C239" s="35" t="s">
        <v>189</v>
      </c>
      <c r="D239" s="37" t="s">
        <v>416</v>
      </c>
      <c r="E239" s="35"/>
      <c r="F239" s="42" t="n">
        <f aca="false">F240+F243</f>
        <v>70</v>
      </c>
      <c r="G239" s="42" t="n">
        <f aca="false">G240+G243</f>
        <v>70</v>
      </c>
      <c r="H239" s="42" t="n">
        <f aca="false">H240+H243</f>
        <v>70</v>
      </c>
    </row>
    <row r="240" s="57" customFormat="true" ht="47.25" hidden="false" customHeight="false" outlineLevel="0" collapsed="false">
      <c r="A240" s="34" t="s">
        <v>417</v>
      </c>
      <c r="B240" s="35" t="s">
        <v>37</v>
      </c>
      <c r="C240" s="35" t="s">
        <v>189</v>
      </c>
      <c r="D240" s="37" t="s">
        <v>418</v>
      </c>
      <c r="E240" s="35"/>
      <c r="F240" s="42" t="n">
        <f aca="false">F241</f>
        <v>50</v>
      </c>
      <c r="G240" s="42" t="n">
        <f aca="false">G241</f>
        <v>50</v>
      </c>
      <c r="H240" s="42" t="n">
        <f aca="false">H241</f>
        <v>50</v>
      </c>
    </row>
    <row r="241" s="57" customFormat="true" ht="15.75" hidden="false" customHeight="false" outlineLevel="0" collapsed="false">
      <c r="A241" s="57" t="s">
        <v>34</v>
      </c>
      <c r="B241" s="35" t="s">
        <v>37</v>
      </c>
      <c r="C241" s="35" t="s">
        <v>189</v>
      </c>
      <c r="D241" s="37" t="s">
        <v>419</v>
      </c>
      <c r="E241" s="35"/>
      <c r="F241" s="42" t="n">
        <f aca="false">F242</f>
        <v>50</v>
      </c>
      <c r="G241" s="42" t="n">
        <f aca="false">G242</f>
        <v>50</v>
      </c>
      <c r="H241" s="42" t="n">
        <f aca="false">H242</f>
        <v>50</v>
      </c>
    </row>
    <row r="242" s="57" customFormat="true" ht="15.75" hidden="false" customHeight="false" outlineLevel="0" collapsed="false">
      <c r="A242" s="34" t="s">
        <v>228</v>
      </c>
      <c r="B242" s="35" t="s">
        <v>37</v>
      </c>
      <c r="C242" s="35" t="s">
        <v>189</v>
      </c>
      <c r="D242" s="37" t="s">
        <v>419</v>
      </c>
      <c r="E242" s="35" t="s">
        <v>229</v>
      </c>
      <c r="F242" s="42" t="n">
        <f aca="false">'Ведомственная структура'!G512</f>
        <v>50</v>
      </c>
      <c r="G242" s="42" t="n">
        <f aca="false">'Ведомственная структура'!H512</f>
        <v>50</v>
      </c>
      <c r="H242" s="42" t="n">
        <f aca="false">'Ведомственная структура'!I512</f>
        <v>50</v>
      </c>
    </row>
    <row r="243" s="57" customFormat="true" ht="31.5" hidden="false" customHeight="false" outlineLevel="0" collapsed="false">
      <c r="A243" s="34" t="s">
        <v>420</v>
      </c>
      <c r="B243" s="35" t="s">
        <v>37</v>
      </c>
      <c r="C243" s="35" t="s">
        <v>189</v>
      </c>
      <c r="D243" s="37" t="s">
        <v>421</v>
      </c>
      <c r="E243" s="35"/>
      <c r="F243" s="42" t="n">
        <f aca="false">F244</f>
        <v>20</v>
      </c>
      <c r="G243" s="42" t="n">
        <f aca="false">G244</f>
        <v>20</v>
      </c>
      <c r="H243" s="42" t="n">
        <f aca="false">H244</f>
        <v>20</v>
      </c>
    </row>
    <row r="244" s="57" customFormat="true" ht="15.75" hidden="false" customHeight="false" outlineLevel="0" collapsed="false">
      <c r="A244" s="57" t="s">
        <v>34</v>
      </c>
      <c r="B244" s="35" t="s">
        <v>37</v>
      </c>
      <c r="C244" s="35" t="s">
        <v>189</v>
      </c>
      <c r="D244" s="37" t="s">
        <v>422</v>
      </c>
      <c r="E244" s="35"/>
      <c r="F244" s="42" t="n">
        <f aca="false">F245</f>
        <v>20</v>
      </c>
      <c r="G244" s="42" t="n">
        <f aca="false">G245</f>
        <v>20</v>
      </c>
      <c r="H244" s="42" t="n">
        <f aca="false">H245</f>
        <v>20</v>
      </c>
    </row>
    <row r="245" s="57" customFormat="true" ht="15.75" hidden="false" customHeight="false" outlineLevel="0" collapsed="false">
      <c r="A245" s="34" t="s">
        <v>228</v>
      </c>
      <c r="B245" s="35" t="s">
        <v>37</v>
      </c>
      <c r="C245" s="35" t="s">
        <v>189</v>
      </c>
      <c r="D245" s="37" t="s">
        <v>422</v>
      </c>
      <c r="E245" s="35" t="s">
        <v>229</v>
      </c>
      <c r="F245" s="42" t="n">
        <f aca="false">'Ведомственная структура'!G515</f>
        <v>20</v>
      </c>
      <c r="G245" s="42" t="n">
        <f aca="false">'Ведомственная структура'!H515</f>
        <v>20</v>
      </c>
      <c r="H245" s="42" t="n">
        <f aca="false">'Ведомственная структура'!I515</f>
        <v>20</v>
      </c>
    </row>
    <row r="246" customFormat="false" ht="15.75" hidden="false" customHeight="false" outlineLevel="0" collapsed="false">
      <c r="A246" s="30" t="s">
        <v>203</v>
      </c>
      <c r="B246" s="31" t="s">
        <v>204</v>
      </c>
      <c r="C246" s="35"/>
      <c r="D246" s="35"/>
      <c r="E246" s="35"/>
      <c r="F246" s="52" t="n">
        <f aca="false">SUM(F253+F247)</f>
        <v>250</v>
      </c>
      <c r="G246" s="52" t="n">
        <f aca="false">SUM(G253+G247)</f>
        <v>250</v>
      </c>
      <c r="H246" s="52" t="n">
        <f aca="false">SUM(H253+H247)</f>
        <v>250</v>
      </c>
    </row>
    <row r="247" customFormat="false" ht="15.75" hidden="false" customHeight="false" outlineLevel="0" collapsed="false">
      <c r="A247" s="48" t="s">
        <v>205</v>
      </c>
      <c r="B247" s="55" t="s">
        <v>204</v>
      </c>
      <c r="C247" s="55" t="s">
        <v>19</v>
      </c>
      <c r="D247" s="55"/>
      <c r="E247" s="55"/>
      <c r="F247" s="38" t="n">
        <f aca="false">F248</f>
        <v>150</v>
      </c>
      <c r="G247" s="38" t="n">
        <f aca="false">G248</f>
        <v>150</v>
      </c>
      <c r="H247" s="38" t="n">
        <f aca="false">H248</f>
        <v>150</v>
      </c>
    </row>
    <row r="248" customFormat="false" ht="31.5" hidden="false" customHeight="false" outlineLevel="0" collapsed="false">
      <c r="A248" s="48" t="s">
        <v>150</v>
      </c>
      <c r="B248" s="55" t="s">
        <v>204</v>
      </c>
      <c r="C248" s="55" t="s">
        <v>19</v>
      </c>
      <c r="D248" s="55" t="s">
        <v>151</v>
      </c>
      <c r="E248" s="55"/>
      <c r="F248" s="38" t="n">
        <f aca="false">F249</f>
        <v>150</v>
      </c>
      <c r="G248" s="38" t="n">
        <f aca="false">G249</f>
        <v>150</v>
      </c>
      <c r="H248" s="38" t="n">
        <f aca="false">H249</f>
        <v>150</v>
      </c>
    </row>
    <row r="249" customFormat="false" ht="31.5" hidden="false" customHeight="false" outlineLevel="0" collapsed="false">
      <c r="A249" s="48" t="s">
        <v>206</v>
      </c>
      <c r="B249" s="55" t="s">
        <v>204</v>
      </c>
      <c r="C249" s="55" t="s">
        <v>19</v>
      </c>
      <c r="D249" s="55" t="s">
        <v>207</v>
      </c>
      <c r="E249" s="55"/>
      <c r="F249" s="38" t="n">
        <f aca="false">F250</f>
        <v>150</v>
      </c>
      <c r="G249" s="38" t="n">
        <f aca="false">G250</f>
        <v>150</v>
      </c>
      <c r="H249" s="38" t="n">
        <f aca="false">H250</f>
        <v>150</v>
      </c>
    </row>
    <row r="250" customFormat="false" ht="47.25" hidden="false" customHeight="false" outlineLevel="0" collapsed="false">
      <c r="A250" s="48" t="s">
        <v>208</v>
      </c>
      <c r="B250" s="55" t="s">
        <v>204</v>
      </c>
      <c r="C250" s="55" t="s">
        <v>19</v>
      </c>
      <c r="D250" s="55" t="s">
        <v>209</v>
      </c>
      <c r="E250" s="55"/>
      <c r="F250" s="38" t="n">
        <f aca="false">F251</f>
        <v>150</v>
      </c>
      <c r="G250" s="38" t="n">
        <f aca="false">G251</f>
        <v>150</v>
      </c>
      <c r="H250" s="38" t="n">
        <f aca="false">H251</f>
        <v>150</v>
      </c>
    </row>
    <row r="251" customFormat="false" ht="15.75" hidden="false" customHeight="false" outlineLevel="0" collapsed="false">
      <c r="A251" s="48" t="s">
        <v>34</v>
      </c>
      <c r="B251" s="55" t="s">
        <v>204</v>
      </c>
      <c r="C251" s="55" t="s">
        <v>19</v>
      </c>
      <c r="D251" s="55" t="s">
        <v>210</v>
      </c>
      <c r="E251" s="55"/>
      <c r="F251" s="38" t="n">
        <f aca="false">F252</f>
        <v>150</v>
      </c>
      <c r="G251" s="38" t="n">
        <f aca="false">G252</f>
        <v>150</v>
      </c>
      <c r="H251" s="38" t="n">
        <f aca="false">H252</f>
        <v>150</v>
      </c>
    </row>
    <row r="252" customFormat="false" ht="15.75" hidden="false" customHeight="false" outlineLevel="0" collapsed="false">
      <c r="A252" s="48" t="s">
        <v>49</v>
      </c>
      <c r="B252" s="55" t="s">
        <v>204</v>
      </c>
      <c r="C252" s="55" t="s">
        <v>19</v>
      </c>
      <c r="D252" s="55" t="s">
        <v>210</v>
      </c>
      <c r="E252" s="55" t="s">
        <v>50</v>
      </c>
      <c r="F252" s="38" t="n">
        <f aca="false">'Ведомственная структура'!G178</f>
        <v>150</v>
      </c>
      <c r="G252" s="38" t="n">
        <f aca="false">'Ведомственная структура'!H178</f>
        <v>150</v>
      </c>
      <c r="H252" s="38" t="n">
        <f aca="false">'Ведомственная структура'!I178</f>
        <v>150</v>
      </c>
    </row>
    <row r="253" customFormat="false" ht="19.5" hidden="false" customHeight="true" outlineLevel="0" collapsed="false">
      <c r="A253" s="39" t="s">
        <v>211</v>
      </c>
      <c r="B253" s="35" t="s">
        <v>204</v>
      </c>
      <c r="C253" s="35" t="s">
        <v>21</v>
      </c>
      <c r="D253" s="35"/>
      <c r="E253" s="35"/>
      <c r="F253" s="38" t="n">
        <f aca="false">SUM(F254)</f>
        <v>100</v>
      </c>
      <c r="G253" s="38" t="n">
        <f aca="false">SUM(G254)</f>
        <v>100</v>
      </c>
      <c r="H253" s="38" t="n">
        <f aca="false">SUM(H254)</f>
        <v>100</v>
      </c>
    </row>
    <row r="254" customFormat="false" ht="31.5" hidden="false" customHeight="false" outlineLevel="0" collapsed="false">
      <c r="A254" s="48" t="s">
        <v>489</v>
      </c>
      <c r="B254" s="35" t="s">
        <v>204</v>
      </c>
      <c r="C254" s="35" t="s">
        <v>21</v>
      </c>
      <c r="D254" s="35" t="s">
        <v>151</v>
      </c>
      <c r="E254" s="35"/>
      <c r="F254" s="38" t="n">
        <f aca="false">SUM(F255)</f>
        <v>100</v>
      </c>
      <c r="G254" s="38" t="n">
        <f aca="false">SUM(G255)</f>
        <v>100</v>
      </c>
      <c r="H254" s="38" t="n">
        <f aca="false">SUM(H255)</f>
        <v>100</v>
      </c>
    </row>
    <row r="255" customFormat="false" ht="31.5" hidden="false" customHeight="false" outlineLevel="0" collapsed="false">
      <c r="A255" s="48" t="s">
        <v>490</v>
      </c>
      <c r="B255" s="35" t="s">
        <v>204</v>
      </c>
      <c r="C255" s="35" t="s">
        <v>21</v>
      </c>
      <c r="D255" s="35" t="s">
        <v>213</v>
      </c>
      <c r="E255" s="35"/>
      <c r="F255" s="38" t="n">
        <f aca="false">SUM(F256)</f>
        <v>100</v>
      </c>
      <c r="G255" s="38" t="n">
        <f aca="false">SUM(G256)</f>
        <v>100</v>
      </c>
      <c r="H255" s="38" t="n">
        <f aca="false">SUM(H256)</f>
        <v>100</v>
      </c>
    </row>
    <row r="256" customFormat="false" ht="24" hidden="false" customHeight="true" outlineLevel="0" collapsed="false">
      <c r="A256" s="39" t="s">
        <v>491</v>
      </c>
      <c r="B256" s="35" t="s">
        <v>204</v>
      </c>
      <c r="C256" s="35" t="s">
        <v>21</v>
      </c>
      <c r="D256" s="35" t="s">
        <v>215</v>
      </c>
      <c r="E256" s="35"/>
      <c r="F256" s="38" t="n">
        <f aca="false">SUM(F257)</f>
        <v>100</v>
      </c>
      <c r="G256" s="38" t="n">
        <f aca="false">SUM(G257)</f>
        <v>100</v>
      </c>
      <c r="H256" s="38" t="n">
        <f aca="false">SUM(H257)</f>
        <v>100</v>
      </c>
    </row>
    <row r="257" customFormat="false" ht="19.5" hidden="false" customHeight="true" outlineLevel="0" collapsed="false">
      <c r="A257" s="39" t="s">
        <v>34</v>
      </c>
      <c r="B257" s="35" t="s">
        <v>204</v>
      </c>
      <c r="C257" s="35" t="s">
        <v>21</v>
      </c>
      <c r="D257" s="35" t="s">
        <v>216</v>
      </c>
      <c r="E257" s="35"/>
      <c r="F257" s="38" t="n">
        <f aca="false">SUM(F258)</f>
        <v>100</v>
      </c>
      <c r="G257" s="38" t="n">
        <f aca="false">SUM(G258)</f>
        <v>100</v>
      </c>
      <c r="H257" s="38" t="n">
        <f aca="false">SUM(H258)</f>
        <v>100</v>
      </c>
    </row>
    <row r="258" customFormat="false" ht="20.25" hidden="false" customHeight="true" outlineLevel="0" collapsed="false">
      <c r="A258" s="39" t="s">
        <v>49</v>
      </c>
      <c r="B258" s="35" t="s">
        <v>204</v>
      </c>
      <c r="C258" s="35" t="s">
        <v>21</v>
      </c>
      <c r="D258" s="35" t="s">
        <v>216</v>
      </c>
      <c r="E258" s="35" t="s">
        <v>50</v>
      </c>
      <c r="F258" s="38" t="n">
        <f aca="false">'Ведомственная структура'!G184</f>
        <v>100</v>
      </c>
      <c r="G258" s="38" t="n">
        <f aca="false">'Ведомственная структура'!H184</f>
        <v>100</v>
      </c>
      <c r="H258" s="38" t="n">
        <f aca="false">'Ведомственная структура'!I184</f>
        <v>100</v>
      </c>
    </row>
    <row r="259" s="92" customFormat="true" ht="15.75" hidden="false" customHeight="false" outlineLevel="0" collapsed="false">
      <c r="A259" s="89" t="s">
        <v>492</v>
      </c>
      <c r="B259" s="90" t="s">
        <v>292</v>
      </c>
      <c r="C259" s="90"/>
      <c r="D259" s="91"/>
      <c r="E259" s="90"/>
      <c r="F259" s="52" t="n">
        <f aca="false">F260</f>
        <v>491</v>
      </c>
      <c r="G259" s="52" t="n">
        <f aca="false">G260</f>
        <v>491</v>
      </c>
      <c r="H259" s="52" t="n">
        <f aca="false">H260</f>
        <v>491</v>
      </c>
    </row>
    <row r="260" customFormat="false" ht="15.75" hidden="false" customHeight="false" outlineLevel="0" collapsed="false">
      <c r="A260" s="48" t="s">
        <v>327</v>
      </c>
      <c r="B260" s="55" t="s">
        <v>292</v>
      </c>
      <c r="C260" s="55" t="s">
        <v>204</v>
      </c>
      <c r="D260" s="22"/>
      <c r="E260" s="55"/>
      <c r="F260" s="38" t="n">
        <f aca="false">F261</f>
        <v>491</v>
      </c>
      <c r="G260" s="38" t="n">
        <f aca="false">G261</f>
        <v>491</v>
      </c>
      <c r="H260" s="38" t="n">
        <f aca="false">H261</f>
        <v>491</v>
      </c>
    </row>
    <row r="261" customFormat="false" ht="31.5" hidden="false" customHeight="false" outlineLevel="0" collapsed="false">
      <c r="A261" s="48" t="s">
        <v>150</v>
      </c>
      <c r="B261" s="55" t="s">
        <v>292</v>
      </c>
      <c r="C261" s="55" t="s">
        <v>204</v>
      </c>
      <c r="D261" s="22" t="s">
        <v>151</v>
      </c>
      <c r="E261" s="55"/>
      <c r="F261" s="38" t="n">
        <f aca="false">F262</f>
        <v>491</v>
      </c>
      <c r="G261" s="38" t="n">
        <f aca="false">G262</f>
        <v>491</v>
      </c>
      <c r="H261" s="38" t="n">
        <f aca="false">H262</f>
        <v>491</v>
      </c>
    </row>
    <row r="262" customFormat="false" ht="31.5" hidden="false" customHeight="false" outlineLevel="0" collapsed="false">
      <c r="A262" s="48" t="s">
        <v>328</v>
      </c>
      <c r="B262" s="55" t="s">
        <v>292</v>
      </c>
      <c r="C262" s="55" t="s">
        <v>204</v>
      </c>
      <c r="D262" s="22" t="s">
        <v>153</v>
      </c>
      <c r="E262" s="55"/>
      <c r="F262" s="38" t="n">
        <f aca="false">F263</f>
        <v>491</v>
      </c>
      <c r="G262" s="38" t="n">
        <f aca="false">G263</f>
        <v>491</v>
      </c>
      <c r="H262" s="38" t="n">
        <f aca="false">H263</f>
        <v>491</v>
      </c>
    </row>
    <row r="263" customFormat="false" ht="31.5" hidden="false" customHeight="false" outlineLevel="0" collapsed="false">
      <c r="A263" s="39" t="s">
        <v>329</v>
      </c>
      <c r="B263" s="55" t="s">
        <v>292</v>
      </c>
      <c r="C263" s="55" t="s">
        <v>204</v>
      </c>
      <c r="D263" s="22" t="s">
        <v>330</v>
      </c>
      <c r="E263" s="55"/>
      <c r="F263" s="38" t="n">
        <f aca="false">F264</f>
        <v>491</v>
      </c>
      <c r="G263" s="38" t="n">
        <f aca="false">G264</f>
        <v>491</v>
      </c>
      <c r="H263" s="38" t="n">
        <f aca="false">H264</f>
        <v>491</v>
      </c>
    </row>
    <row r="264" customFormat="false" ht="15.75" hidden="false" customHeight="false" outlineLevel="0" collapsed="false">
      <c r="A264" s="39" t="s">
        <v>34</v>
      </c>
      <c r="B264" s="55" t="s">
        <v>292</v>
      </c>
      <c r="C264" s="55" t="s">
        <v>204</v>
      </c>
      <c r="D264" s="22" t="s">
        <v>331</v>
      </c>
      <c r="E264" s="55"/>
      <c r="F264" s="38" t="n">
        <f aca="false">F265</f>
        <v>491</v>
      </c>
      <c r="G264" s="38" t="n">
        <f aca="false">G265</f>
        <v>491</v>
      </c>
      <c r="H264" s="38" t="n">
        <f aca="false">H265</f>
        <v>491</v>
      </c>
    </row>
    <row r="265" customFormat="false" ht="15.75" hidden="false" customHeight="false" outlineLevel="0" collapsed="false">
      <c r="A265" s="39" t="s">
        <v>49</v>
      </c>
      <c r="B265" s="55" t="s">
        <v>292</v>
      </c>
      <c r="C265" s="55" t="s">
        <v>204</v>
      </c>
      <c r="D265" s="22" t="s">
        <v>331</v>
      </c>
      <c r="E265" s="55" t="s">
        <v>50</v>
      </c>
      <c r="F265" s="38" t="n">
        <f aca="false">'Ведомственная структура'!G335</f>
        <v>491</v>
      </c>
      <c r="G265" s="38" t="n">
        <f aca="false">'Ведомственная структура'!H335</f>
        <v>491</v>
      </c>
      <c r="H265" s="38" t="n">
        <f aca="false">'Ведомственная структура'!I335</f>
        <v>491</v>
      </c>
    </row>
    <row r="266" customFormat="false" ht="15.75" hidden="false" customHeight="false" outlineLevel="0" collapsed="false">
      <c r="A266" s="30" t="s">
        <v>217</v>
      </c>
      <c r="B266" s="31" t="s">
        <v>218</v>
      </c>
      <c r="C266" s="31"/>
      <c r="D266" s="31"/>
      <c r="E266" s="93"/>
      <c r="F266" s="52" t="n">
        <f aca="false">SUM(F267+F286+F337+F353+F315)</f>
        <v>242127.4</v>
      </c>
      <c r="G266" s="52" t="n">
        <f aca="false">SUM(G267+G286+G337+G353+G315)</f>
        <v>193990.1</v>
      </c>
      <c r="H266" s="52" t="n">
        <f aca="false">SUM(H267+H286+H337+H353+H315)</f>
        <v>192110.4</v>
      </c>
    </row>
    <row r="267" customFormat="false" ht="15.75" hidden="false" customHeight="false" outlineLevel="0" collapsed="false">
      <c r="A267" s="34" t="s">
        <v>354</v>
      </c>
      <c r="B267" s="35" t="s">
        <v>218</v>
      </c>
      <c r="C267" s="35" t="s">
        <v>19</v>
      </c>
      <c r="D267" s="35"/>
      <c r="E267" s="35"/>
      <c r="F267" s="38" t="n">
        <f aca="false">SUM(F268+F272+F282)</f>
        <v>71002.1</v>
      </c>
      <c r="G267" s="38" t="n">
        <f aca="false">SUM(G268+G272+G282)</f>
        <v>63384.8</v>
      </c>
      <c r="H267" s="38" t="n">
        <f aca="false">SUM(H268+H272+H282)</f>
        <v>64033.1</v>
      </c>
    </row>
    <row r="268" customFormat="false" ht="15.75" hidden="false" customHeight="false" outlineLevel="0" collapsed="false">
      <c r="A268" s="34" t="s">
        <v>88</v>
      </c>
      <c r="B268" s="35" t="s">
        <v>218</v>
      </c>
      <c r="C268" s="35" t="s">
        <v>19</v>
      </c>
      <c r="D268" s="35" t="s">
        <v>89</v>
      </c>
      <c r="E268" s="35"/>
      <c r="F268" s="38" t="n">
        <f aca="false">SUM(F269)</f>
        <v>200</v>
      </c>
      <c r="G268" s="38" t="n">
        <f aca="false">SUM(G269)</f>
        <v>0</v>
      </c>
      <c r="H268" s="38" t="n">
        <f aca="false">SUM(H269)</f>
        <v>0</v>
      </c>
    </row>
    <row r="269" customFormat="false" ht="15.75" hidden="false" customHeight="false" outlineLevel="0" collapsed="false">
      <c r="A269" s="34" t="s">
        <v>254</v>
      </c>
      <c r="B269" s="35" t="s">
        <v>218</v>
      </c>
      <c r="C269" s="35" t="s">
        <v>19</v>
      </c>
      <c r="D269" s="35" t="s">
        <v>255</v>
      </c>
      <c r="E269" s="35"/>
      <c r="F269" s="38" t="n">
        <f aca="false">SUM(F270)</f>
        <v>200</v>
      </c>
      <c r="G269" s="38" t="n">
        <f aca="false">SUM(G270)</f>
        <v>0</v>
      </c>
      <c r="H269" s="38" t="n">
        <f aca="false">SUM(H270)</f>
        <v>0</v>
      </c>
    </row>
    <row r="270" customFormat="false" ht="31.5" hidden="false" customHeight="false" outlineLevel="0" collapsed="false">
      <c r="A270" s="34" t="s">
        <v>256</v>
      </c>
      <c r="B270" s="35" t="s">
        <v>218</v>
      </c>
      <c r="C270" s="35" t="s">
        <v>19</v>
      </c>
      <c r="D270" s="35" t="s">
        <v>257</v>
      </c>
      <c r="E270" s="35"/>
      <c r="F270" s="38" t="n">
        <f aca="false">SUM(F271)</f>
        <v>200</v>
      </c>
      <c r="G270" s="38" t="n">
        <f aca="false">SUM(G271)</f>
        <v>0</v>
      </c>
      <c r="H270" s="38" t="n">
        <f aca="false">SUM(H271)</f>
        <v>0</v>
      </c>
    </row>
    <row r="271" customFormat="false" ht="15.75" hidden="false" customHeight="false" outlineLevel="0" collapsed="false">
      <c r="A271" s="34" t="s">
        <v>228</v>
      </c>
      <c r="B271" s="35" t="s">
        <v>218</v>
      </c>
      <c r="C271" s="35" t="s">
        <v>19</v>
      </c>
      <c r="D271" s="35" t="s">
        <v>257</v>
      </c>
      <c r="E271" s="35" t="s">
        <v>229</v>
      </c>
      <c r="F271" s="38" t="n">
        <f aca="false">'Ведомственная структура'!G395</f>
        <v>200</v>
      </c>
      <c r="G271" s="38" t="n">
        <f aca="false">'Ведомственная структура'!H395</f>
        <v>0</v>
      </c>
      <c r="H271" s="38" t="n">
        <f aca="false">'Ведомственная структура'!I395</f>
        <v>0</v>
      </c>
    </row>
    <row r="272" customFormat="false" ht="15.75" hidden="false" customHeight="false" outlineLevel="0" collapsed="false">
      <c r="A272" s="88" t="s">
        <v>356</v>
      </c>
      <c r="B272" s="35" t="s">
        <v>218</v>
      </c>
      <c r="C272" s="35" t="s">
        <v>19</v>
      </c>
      <c r="D272" s="35" t="s">
        <v>357</v>
      </c>
      <c r="E272" s="35"/>
      <c r="F272" s="38" t="n">
        <f aca="false">SUM(F273)</f>
        <v>70502.1</v>
      </c>
      <c r="G272" s="38" t="n">
        <f aca="false">SUM(G273)</f>
        <v>63084.8</v>
      </c>
      <c r="H272" s="38" t="n">
        <f aca="false">SUM(H273)</f>
        <v>63733.1</v>
      </c>
    </row>
    <row r="273" customFormat="false" ht="15.75" hidden="false" customHeight="false" outlineLevel="0" collapsed="false">
      <c r="A273" s="34" t="s">
        <v>358</v>
      </c>
      <c r="B273" s="35" t="s">
        <v>218</v>
      </c>
      <c r="C273" s="35" t="s">
        <v>19</v>
      </c>
      <c r="D273" s="35" t="s">
        <v>359</v>
      </c>
      <c r="E273" s="35"/>
      <c r="F273" s="38" t="n">
        <f aca="false">SUM(F274+F279)</f>
        <v>70502.1</v>
      </c>
      <c r="G273" s="38" t="n">
        <f aca="false">SUM(G274+G279)</f>
        <v>63084.8</v>
      </c>
      <c r="H273" s="38" t="n">
        <f aca="false">SUM(H274+H279)</f>
        <v>63733.1</v>
      </c>
    </row>
    <row r="274" customFormat="false" ht="31.5" hidden="false" customHeight="false" outlineLevel="0" collapsed="false">
      <c r="A274" s="34" t="s">
        <v>493</v>
      </c>
      <c r="B274" s="35" t="s">
        <v>218</v>
      </c>
      <c r="C274" s="35" t="s">
        <v>19</v>
      </c>
      <c r="D274" s="35" t="s">
        <v>361</v>
      </c>
      <c r="E274" s="35"/>
      <c r="F274" s="38" t="n">
        <f aca="false">SUM(F275+F277)</f>
        <v>67083.3</v>
      </c>
      <c r="G274" s="38" t="n">
        <f aca="false">SUM(G275+G277)</f>
        <v>62084.8</v>
      </c>
      <c r="H274" s="38" t="n">
        <f aca="false">SUM(H275+H277)</f>
        <v>62733.1</v>
      </c>
    </row>
    <row r="275" customFormat="false" ht="31.5" hidden="false" customHeight="false" outlineLevel="0" collapsed="false">
      <c r="A275" s="34" t="s">
        <v>262</v>
      </c>
      <c r="B275" s="35" t="s">
        <v>218</v>
      </c>
      <c r="C275" s="35" t="s">
        <v>19</v>
      </c>
      <c r="D275" s="35" t="s">
        <v>362</v>
      </c>
      <c r="E275" s="35"/>
      <c r="F275" s="38" t="n">
        <f aca="false">SUM(F276)</f>
        <v>65083.3</v>
      </c>
      <c r="G275" s="38" t="n">
        <f aca="false">SUM(G276)</f>
        <v>61084.8</v>
      </c>
      <c r="H275" s="38" t="n">
        <f aca="false">SUM(H276)</f>
        <v>61733.1</v>
      </c>
    </row>
    <row r="276" customFormat="false" ht="15.75" hidden="false" customHeight="false" outlineLevel="0" collapsed="false">
      <c r="A276" s="34" t="s">
        <v>228</v>
      </c>
      <c r="B276" s="35" t="s">
        <v>218</v>
      </c>
      <c r="C276" s="35" t="s">
        <v>19</v>
      </c>
      <c r="D276" s="35" t="s">
        <v>362</v>
      </c>
      <c r="E276" s="35" t="s">
        <v>229</v>
      </c>
      <c r="F276" s="38" t="n">
        <f aca="false">'Ведомственная структура'!G400</f>
        <v>65083.3</v>
      </c>
      <c r="G276" s="38" t="n">
        <f aca="false">'Ведомственная структура'!H400</f>
        <v>61084.8</v>
      </c>
      <c r="H276" s="38" t="n">
        <f aca="false">'Ведомственная структура'!I400</f>
        <v>61733.1</v>
      </c>
    </row>
    <row r="277" customFormat="false" ht="15.75" hidden="false" customHeight="false" outlineLevel="0" collapsed="false">
      <c r="A277" s="34" t="s">
        <v>363</v>
      </c>
      <c r="B277" s="35" t="s">
        <v>218</v>
      </c>
      <c r="C277" s="35" t="s">
        <v>19</v>
      </c>
      <c r="D277" s="35" t="s">
        <v>364</v>
      </c>
      <c r="E277" s="35"/>
      <c r="F277" s="38" t="n">
        <f aca="false">'Ведомственная структура'!G401</f>
        <v>2000</v>
      </c>
      <c r="G277" s="38" t="n">
        <f aca="false">'Ведомственная структура'!H401</f>
        <v>1000</v>
      </c>
      <c r="H277" s="38" t="n">
        <f aca="false">'Ведомственная структура'!I401</f>
        <v>1000</v>
      </c>
    </row>
    <row r="278" customFormat="false" ht="15.75" hidden="false" customHeight="false" outlineLevel="0" collapsed="false">
      <c r="A278" s="34" t="s">
        <v>228</v>
      </c>
      <c r="B278" s="35" t="s">
        <v>218</v>
      </c>
      <c r="C278" s="35" t="s">
        <v>19</v>
      </c>
      <c r="D278" s="35" t="s">
        <v>364</v>
      </c>
      <c r="E278" s="35" t="s">
        <v>229</v>
      </c>
      <c r="F278" s="38" t="n">
        <f aca="false">'Ведомственная структура'!G402</f>
        <v>2000</v>
      </c>
      <c r="G278" s="38" t="n">
        <f aca="false">'Ведомственная структура'!H402</f>
        <v>1000</v>
      </c>
      <c r="H278" s="38" t="n">
        <f aca="false">'Ведомственная структура'!I402</f>
        <v>1000</v>
      </c>
    </row>
    <row r="279" customFormat="false" ht="31.5" hidden="false" customHeight="false" outlineLevel="0" collapsed="false">
      <c r="A279" s="34" t="s">
        <v>365</v>
      </c>
      <c r="B279" s="35" t="s">
        <v>218</v>
      </c>
      <c r="C279" s="35" t="s">
        <v>19</v>
      </c>
      <c r="D279" s="35" t="s">
        <v>366</v>
      </c>
      <c r="E279" s="35"/>
      <c r="F279" s="38" t="n">
        <f aca="false">SUM(F280)</f>
        <v>3418.8</v>
      </c>
      <c r="G279" s="38" t="n">
        <f aca="false">SUM(G280)</f>
        <v>1000</v>
      </c>
      <c r="H279" s="38" t="n">
        <f aca="false">SUM(H280)</f>
        <v>1000</v>
      </c>
    </row>
    <row r="280" s="69" customFormat="true" ht="15.75" hidden="false" customHeight="false" outlineLevel="0" collapsed="false">
      <c r="A280" s="39" t="s">
        <v>34</v>
      </c>
      <c r="B280" s="35" t="s">
        <v>218</v>
      </c>
      <c r="C280" s="35" t="s">
        <v>19</v>
      </c>
      <c r="D280" s="37" t="s">
        <v>367</v>
      </c>
      <c r="E280" s="37"/>
      <c r="F280" s="38" t="n">
        <f aca="false">F281</f>
        <v>3418.8</v>
      </c>
      <c r="G280" s="38" t="n">
        <f aca="false">G281</f>
        <v>1000</v>
      </c>
      <c r="H280" s="38" t="n">
        <f aca="false">H281</f>
        <v>1000</v>
      </c>
    </row>
    <row r="281" s="69" customFormat="true" ht="15.75" hidden="false" customHeight="false" outlineLevel="0" collapsed="false">
      <c r="A281" s="34" t="s">
        <v>228</v>
      </c>
      <c r="B281" s="35" t="s">
        <v>218</v>
      </c>
      <c r="C281" s="35" t="s">
        <v>19</v>
      </c>
      <c r="D281" s="37" t="s">
        <v>367</v>
      </c>
      <c r="E281" s="37" t="s">
        <v>229</v>
      </c>
      <c r="F281" s="38" t="n">
        <f aca="false">'Ведомственная структура'!G405</f>
        <v>3418.8</v>
      </c>
      <c r="G281" s="38" t="n">
        <f aca="false">'Ведомственная структура'!H405</f>
        <v>1000</v>
      </c>
      <c r="H281" s="38" t="n">
        <f aca="false">'Ведомственная структура'!I405</f>
        <v>1000</v>
      </c>
    </row>
    <row r="282" customFormat="false" ht="31.5" hidden="false" customHeight="false" outlineLevel="0" collapsed="false">
      <c r="A282" s="48" t="s">
        <v>368</v>
      </c>
      <c r="B282" s="55" t="s">
        <v>218</v>
      </c>
      <c r="C282" s="55" t="s">
        <v>19</v>
      </c>
      <c r="D282" s="22" t="s">
        <v>369</v>
      </c>
      <c r="E282" s="55"/>
      <c r="F282" s="38" t="n">
        <f aca="false">F283</f>
        <v>300</v>
      </c>
      <c r="G282" s="38" t="n">
        <f aca="false">G283</f>
        <v>300</v>
      </c>
      <c r="H282" s="38" t="n">
        <f aca="false">H283</f>
        <v>300</v>
      </c>
    </row>
    <row r="283" customFormat="false" ht="15.75" hidden="false" customHeight="false" outlineLevel="0" collapsed="false">
      <c r="A283" s="48" t="s">
        <v>370</v>
      </c>
      <c r="B283" s="55" t="s">
        <v>218</v>
      </c>
      <c r="C283" s="55" t="s">
        <v>19</v>
      </c>
      <c r="D283" s="22" t="s">
        <v>371</v>
      </c>
      <c r="E283" s="55"/>
      <c r="F283" s="38" t="n">
        <f aca="false">F284</f>
        <v>300</v>
      </c>
      <c r="G283" s="38" t="n">
        <f aca="false">G284</f>
        <v>300</v>
      </c>
      <c r="H283" s="38" t="n">
        <f aca="false">H284</f>
        <v>300</v>
      </c>
    </row>
    <row r="284" customFormat="false" ht="15.75" hidden="false" customHeight="false" outlineLevel="0" collapsed="false">
      <c r="A284" s="48" t="s">
        <v>34</v>
      </c>
      <c r="B284" s="55" t="s">
        <v>218</v>
      </c>
      <c r="C284" s="55" t="s">
        <v>19</v>
      </c>
      <c r="D284" s="22" t="s">
        <v>372</v>
      </c>
      <c r="E284" s="55"/>
      <c r="F284" s="38" t="n">
        <f aca="false">F285</f>
        <v>300</v>
      </c>
      <c r="G284" s="38" t="n">
        <f aca="false">G285</f>
        <v>300</v>
      </c>
      <c r="H284" s="38" t="n">
        <f aca="false">H285</f>
        <v>300</v>
      </c>
    </row>
    <row r="285" customFormat="false" ht="15.75" hidden="false" customHeight="false" outlineLevel="0" collapsed="false">
      <c r="A285" s="88" t="s">
        <v>228</v>
      </c>
      <c r="B285" s="55" t="s">
        <v>218</v>
      </c>
      <c r="C285" s="55" t="s">
        <v>19</v>
      </c>
      <c r="D285" s="22" t="s">
        <v>372</v>
      </c>
      <c r="E285" s="55" t="s">
        <v>229</v>
      </c>
      <c r="F285" s="38" t="n">
        <f aca="false">'Ведомственная структура'!G409</f>
        <v>300</v>
      </c>
      <c r="G285" s="38" t="n">
        <f aca="false">'Ведомственная структура'!H409</f>
        <v>300</v>
      </c>
      <c r="H285" s="38" t="n">
        <f aca="false">'Ведомственная структура'!I409</f>
        <v>300</v>
      </c>
    </row>
    <row r="286" customFormat="false" ht="15.75" hidden="false" customHeight="false" outlineLevel="0" collapsed="false">
      <c r="A286" s="34" t="s">
        <v>373</v>
      </c>
      <c r="B286" s="35" t="s">
        <v>218</v>
      </c>
      <c r="C286" s="35" t="s">
        <v>21</v>
      </c>
      <c r="D286" s="35"/>
      <c r="E286" s="35"/>
      <c r="F286" s="38" t="n">
        <f aca="false">SUM(F287+F291+F302+F311)</f>
        <v>107000</v>
      </c>
      <c r="G286" s="38" t="n">
        <f aca="false">SUM(G287+G291+G302+G311)</f>
        <v>74901.6</v>
      </c>
      <c r="H286" s="38" t="n">
        <f aca="false">SUM(H287+H291+H302+H311)</f>
        <v>75627.2</v>
      </c>
    </row>
    <row r="287" customFormat="false" ht="15.75" hidden="false" customHeight="false" outlineLevel="0" collapsed="false">
      <c r="A287" s="34" t="s">
        <v>88</v>
      </c>
      <c r="B287" s="35" t="s">
        <v>218</v>
      </c>
      <c r="C287" s="35" t="s">
        <v>21</v>
      </c>
      <c r="D287" s="35" t="s">
        <v>89</v>
      </c>
      <c r="E287" s="35"/>
      <c r="F287" s="38" t="n">
        <f aca="false">F288</f>
        <v>400</v>
      </c>
      <c r="G287" s="38" t="n">
        <f aca="false">G288</f>
        <v>0</v>
      </c>
      <c r="H287" s="38" t="n">
        <f aca="false">H288</f>
        <v>0</v>
      </c>
    </row>
    <row r="288" customFormat="false" ht="15.75" hidden="false" customHeight="false" outlineLevel="0" collapsed="false">
      <c r="A288" s="34" t="s">
        <v>254</v>
      </c>
      <c r="B288" s="35" t="s">
        <v>218</v>
      </c>
      <c r="C288" s="35" t="s">
        <v>21</v>
      </c>
      <c r="D288" s="35" t="s">
        <v>255</v>
      </c>
      <c r="E288" s="35"/>
      <c r="F288" s="38" t="n">
        <f aca="false">SUM(F289)</f>
        <v>400</v>
      </c>
      <c r="G288" s="38" t="n">
        <f aca="false">SUM(G289)</f>
        <v>0</v>
      </c>
      <c r="H288" s="38" t="n">
        <f aca="false">SUM(H289)</f>
        <v>0</v>
      </c>
    </row>
    <row r="289" customFormat="false" ht="31.5" hidden="false" customHeight="false" outlineLevel="0" collapsed="false">
      <c r="A289" s="34" t="s">
        <v>256</v>
      </c>
      <c r="B289" s="35" t="s">
        <v>218</v>
      </c>
      <c r="C289" s="35" t="s">
        <v>21</v>
      </c>
      <c r="D289" s="35" t="s">
        <v>257</v>
      </c>
      <c r="E289" s="35"/>
      <c r="F289" s="38" t="n">
        <f aca="false">SUM(F290)</f>
        <v>400</v>
      </c>
      <c r="G289" s="38" t="n">
        <f aca="false">SUM(G290)</f>
        <v>0</v>
      </c>
      <c r="H289" s="38" t="n">
        <f aca="false">SUM(H290)</f>
        <v>0</v>
      </c>
    </row>
    <row r="290" customFormat="false" ht="15.75" hidden="false" customHeight="false" outlineLevel="0" collapsed="false">
      <c r="A290" s="34" t="s">
        <v>228</v>
      </c>
      <c r="B290" s="35" t="s">
        <v>218</v>
      </c>
      <c r="C290" s="35" t="s">
        <v>21</v>
      </c>
      <c r="D290" s="35" t="s">
        <v>257</v>
      </c>
      <c r="E290" s="35" t="s">
        <v>229</v>
      </c>
      <c r="F290" s="38" t="n">
        <f aca="false">'Ведомственная структура'!G414</f>
        <v>400</v>
      </c>
      <c r="G290" s="38" t="n">
        <f aca="false">'Ведомственная структура'!H414</f>
        <v>0</v>
      </c>
      <c r="H290" s="38" t="n">
        <f aca="false">'Ведомственная структура'!I414</f>
        <v>0</v>
      </c>
    </row>
    <row r="291" customFormat="false" ht="15.75" hidden="false" customHeight="false" outlineLevel="0" collapsed="false">
      <c r="A291" s="88" t="s">
        <v>356</v>
      </c>
      <c r="B291" s="35" t="s">
        <v>218</v>
      </c>
      <c r="C291" s="35" t="s">
        <v>21</v>
      </c>
      <c r="D291" s="35" t="s">
        <v>357</v>
      </c>
      <c r="E291" s="35"/>
      <c r="F291" s="38" t="n">
        <f aca="false">F292</f>
        <v>102143.4</v>
      </c>
      <c r="G291" s="38" t="n">
        <f aca="false">G292</f>
        <v>70445</v>
      </c>
      <c r="H291" s="38" t="n">
        <f aca="false">H292</f>
        <v>71170.6</v>
      </c>
    </row>
    <row r="292" customFormat="false" ht="15.75" hidden="false" customHeight="false" outlineLevel="0" collapsed="false">
      <c r="A292" s="34" t="s">
        <v>374</v>
      </c>
      <c r="B292" s="35" t="s">
        <v>218</v>
      </c>
      <c r="C292" s="35" t="s">
        <v>21</v>
      </c>
      <c r="D292" s="35" t="s">
        <v>375</v>
      </c>
      <c r="E292" s="35"/>
      <c r="F292" s="38" t="n">
        <f aca="false">SUM(F293+F296+F299)</f>
        <v>102143.4</v>
      </c>
      <c r="G292" s="38" t="n">
        <f aca="false">SUM(G293+G296+G299)</f>
        <v>70445</v>
      </c>
      <c r="H292" s="38" t="n">
        <f aca="false">SUM(H293+H296+H299)</f>
        <v>71170.6</v>
      </c>
    </row>
    <row r="293" customFormat="false" ht="31.5" hidden="false" customHeight="false" outlineLevel="0" collapsed="false">
      <c r="A293" s="34" t="s">
        <v>376</v>
      </c>
      <c r="B293" s="35" t="s">
        <v>218</v>
      </c>
      <c r="C293" s="35" t="s">
        <v>21</v>
      </c>
      <c r="D293" s="35" t="s">
        <v>377</v>
      </c>
      <c r="E293" s="35"/>
      <c r="F293" s="38" t="n">
        <f aca="false">SUM(F294)</f>
        <v>71979.5</v>
      </c>
      <c r="G293" s="38" t="n">
        <f aca="false">SUM(G294)</f>
        <v>67445</v>
      </c>
      <c r="H293" s="38" t="n">
        <f aca="false">SUM(H294)</f>
        <v>68170.6</v>
      </c>
    </row>
    <row r="294" customFormat="false" ht="31.5" hidden="false" customHeight="false" outlineLevel="0" collapsed="false">
      <c r="A294" s="34" t="s">
        <v>435</v>
      </c>
      <c r="B294" s="35" t="s">
        <v>218</v>
      </c>
      <c r="C294" s="35" t="s">
        <v>21</v>
      </c>
      <c r="D294" s="35" t="s">
        <v>378</v>
      </c>
      <c r="E294" s="35"/>
      <c r="F294" s="38" t="n">
        <f aca="false">SUM(F295)</f>
        <v>71979.5</v>
      </c>
      <c r="G294" s="38" t="n">
        <f aca="false">SUM(G295)</f>
        <v>67445</v>
      </c>
      <c r="H294" s="38" t="n">
        <f aca="false">SUM(H295)</f>
        <v>68170.6</v>
      </c>
    </row>
    <row r="295" customFormat="false" ht="15.75" hidden="false" customHeight="false" outlineLevel="0" collapsed="false">
      <c r="A295" s="34" t="s">
        <v>228</v>
      </c>
      <c r="B295" s="35" t="s">
        <v>218</v>
      </c>
      <c r="C295" s="35" t="s">
        <v>21</v>
      </c>
      <c r="D295" s="35" t="s">
        <v>378</v>
      </c>
      <c r="E295" s="35" t="s">
        <v>229</v>
      </c>
      <c r="F295" s="38" t="n">
        <f aca="false">'Ведомственная структура'!G419</f>
        <v>71979.5</v>
      </c>
      <c r="G295" s="38" t="n">
        <f aca="false">'Ведомственная структура'!H419</f>
        <v>67445</v>
      </c>
      <c r="H295" s="38" t="n">
        <f aca="false">'Ведомственная структура'!I419</f>
        <v>68170.6</v>
      </c>
    </row>
    <row r="296" customFormat="false" ht="31.5" hidden="false" customHeight="false" outlineLevel="0" collapsed="false">
      <c r="A296" s="34" t="s">
        <v>409</v>
      </c>
      <c r="B296" s="35" t="s">
        <v>218</v>
      </c>
      <c r="C296" s="35" t="s">
        <v>21</v>
      </c>
      <c r="D296" s="35" t="s">
        <v>380</v>
      </c>
      <c r="E296" s="35"/>
      <c r="F296" s="38" t="n">
        <f aca="false">SUM(F297)</f>
        <v>6500</v>
      </c>
      <c r="G296" s="38" t="n">
        <f aca="false">SUM(G297)</f>
        <v>2000</v>
      </c>
      <c r="H296" s="38" t="n">
        <f aca="false">SUM(H297)</f>
        <v>2000</v>
      </c>
    </row>
    <row r="297" customFormat="false" ht="15.75" hidden="false" customHeight="false" outlineLevel="0" collapsed="false">
      <c r="A297" s="34" t="s">
        <v>34</v>
      </c>
      <c r="B297" s="35" t="s">
        <v>218</v>
      </c>
      <c r="C297" s="35" t="s">
        <v>21</v>
      </c>
      <c r="D297" s="35" t="s">
        <v>381</v>
      </c>
      <c r="E297" s="35"/>
      <c r="F297" s="38" t="n">
        <f aca="false">SUM(F298)</f>
        <v>6500</v>
      </c>
      <c r="G297" s="38" t="n">
        <f aca="false">SUM(G298)</f>
        <v>2000</v>
      </c>
      <c r="H297" s="38" t="n">
        <f aca="false">SUM(H298)</f>
        <v>2000</v>
      </c>
    </row>
    <row r="298" customFormat="false" ht="15.75" hidden="false" customHeight="false" outlineLevel="0" collapsed="false">
      <c r="A298" s="34" t="s">
        <v>228</v>
      </c>
      <c r="B298" s="35" t="s">
        <v>218</v>
      </c>
      <c r="C298" s="35" t="s">
        <v>21</v>
      </c>
      <c r="D298" s="35" t="s">
        <v>381</v>
      </c>
      <c r="E298" s="35" t="s">
        <v>229</v>
      </c>
      <c r="F298" s="38" t="n">
        <f aca="false">'Ведомственная структура'!G422</f>
        <v>6500</v>
      </c>
      <c r="G298" s="38" t="n">
        <f aca="false">'Ведомственная структура'!H422</f>
        <v>2000</v>
      </c>
      <c r="H298" s="38" t="n">
        <f aca="false">'Ведомственная структура'!I422</f>
        <v>2000</v>
      </c>
    </row>
    <row r="299" customFormat="false" ht="15.75" hidden="false" customHeight="false" outlineLevel="0" collapsed="false">
      <c r="A299" s="34" t="s">
        <v>382</v>
      </c>
      <c r="B299" s="35" t="s">
        <v>218</v>
      </c>
      <c r="C299" s="35" t="s">
        <v>21</v>
      </c>
      <c r="D299" s="35" t="s">
        <v>383</v>
      </c>
      <c r="E299" s="35"/>
      <c r="F299" s="38" t="n">
        <f aca="false">SUM(F300)</f>
        <v>23663.9</v>
      </c>
      <c r="G299" s="38" t="n">
        <f aca="false">SUM(G300)</f>
        <v>1000</v>
      </c>
      <c r="H299" s="38" t="n">
        <f aca="false">SUM(H300)</f>
        <v>1000</v>
      </c>
    </row>
    <row r="300" customFormat="false" ht="15.75" hidden="false" customHeight="false" outlineLevel="0" collapsed="false">
      <c r="A300" s="34" t="s">
        <v>34</v>
      </c>
      <c r="B300" s="35" t="s">
        <v>218</v>
      </c>
      <c r="C300" s="35" t="s">
        <v>21</v>
      </c>
      <c r="D300" s="35" t="s">
        <v>384</v>
      </c>
      <c r="E300" s="35"/>
      <c r="F300" s="38" t="n">
        <f aca="false">SUM(F301:F301)</f>
        <v>23663.9</v>
      </c>
      <c r="G300" s="38" t="n">
        <f aca="false">SUM(G301:G301)</f>
        <v>1000</v>
      </c>
      <c r="H300" s="38" t="n">
        <f aca="false">SUM(H301:H301)</f>
        <v>1000</v>
      </c>
    </row>
    <row r="301" customFormat="false" ht="15.75" hidden="false" customHeight="false" outlineLevel="0" collapsed="false">
      <c r="A301" s="34" t="s">
        <v>228</v>
      </c>
      <c r="B301" s="35" t="s">
        <v>218</v>
      </c>
      <c r="C301" s="35" t="s">
        <v>21</v>
      </c>
      <c r="D301" s="35" t="s">
        <v>384</v>
      </c>
      <c r="E301" s="35" t="s">
        <v>229</v>
      </c>
      <c r="F301" s="38" t="n">
        <f aca="false">'Ведомственная структура'!G425</f>
        <v>23663.9</v>
      </c>
      <c r="G301" s="38" t="n">
        <f aca="false">'Ведомственная структура'!H425</f>
        <v>1000</v>
      </c>
      <c r="H301" s="38" t="n">
        <f aca="false">'Ведомственная структура'!I425</f>
        <v>1000</v>
      </c>
    </row>
    <row r="302" customFormat="false" ht="47.25" hidden="false" customHeight="false" outlineLevel="0" collapsed="false">
      <c r="A302" s="48" t="s">
        <v>138</v>
      </c>
      <c r="B302" s="35" t="s">
        <v>218</v>
      </c>
      <c r="C302" s="35" t="s">
        <v>21</v>
      </c>
      <c r="D302" s="37" t="s">
        <v>139</v>
      </c>
      <c r="E302" s="35"/>
      <c r="F302" s="38" t="n">
        <f aca="false">SUM(F307+F303)</f>
        <v>400</v>
      </c>
      <c r="G302" s="38" t="n">
        <f aca="false">SUM(G307+G303)</f>
        <v>400</v>
      </c>
      <c r="H302" s="38" t="n">
        <f aca="false">SUM(H307+H303)</f>
        <v>400</v>
      </c>
    </row>
    <row r="303" customFormat="false" ht="15.75" hidden="false" customHeight="false" outlineLevel="0" collapsed="false">
      <c r="A303" s="48" t="s">
        <v>140</v>
      </c>
      <c r="B303" s="55" t="s">
        <v>218</v>
      </c>
      <c r="C303" s="55" t="s">
        <v>21</v>
      </c>
      <c r="D303" s="22" t="s">
        <v>141</v>
      </c>
      <c r="E303" s="22"/>
      <c r="F303" s="38" t="n">
        <f aca="false">F304</f>
        <v>20</v>
      </c>
      <c r="G303" s="38" t="n">
        <f aca="false">G304</f>
        <v>20</v>
      </c>
      <c r="H303" s="38" t="n">
        <f aca="false">H304</f>
        <v>20</v>
      </c>
    </row>
    <row r="304" customFormat="false" ht="15.75" hidden="false" customHeight="false" outlineLevel="0" collapsed="false">
      <c r="A304" s="48" t="s">
        <v>142</v>
      </c>
      <c r="B304" s="55" t="s">
        <v>218</v>
      </c>
      <c r="C304" s="55" t="s">
        <v>21</v>
      </c>
      <c r="D304" s="22" t="s">
        <v>143</v>
      </c>
      <c r="E304" s="22"/>
      <c r="F304" s="38" t="n">
        <f aca="false">F305</f>
        <v>20</v>
      </c>
      <c r="G304" s="38" t="n">
        <f aca="false">G305</f>
        <v>20</v>
      </c>
      <c r="H304" s="38" t="n">
        <f aca="false">H305</f>
        <v>20</v>
      </c>
    </row>
    <row r="305" customFormat="false" ht="15.75" hidden="false" customHeight="false" outlineLevel="0" collapsed="false">
      <c r="A305" s="48" t="s">
        <v>34</v>
      </c>
      <c r="B305" s="55" t="s">
        <v>218</v>
      </c>
      <c r="C305" s="55" t="s">
        <v>21</v>
      </c>
      <c r="D305" s="22" t="s">
        <v>144</v>
      </c>
      <c r="E305" s="22"/>
      <c r="F305" s="38" t="n">
        <f aca="false">F306</f>
        <v>20</v>
      </c>
      <c r="G305" s="38" t="n">
        <f aca="false">G306</f>
        <v>20</v>
      </c>
      <c r="H305" s="38" t="n">
        <f aca="false">H306</f>
        <v>20</v>
      </c>
    </row>
    <row r="306" customFormat="false" ht="15.75" hidden="false" customHeight="false" outlineLevel="0" collapsed="false">
      <c r="A306" s="88" t="s">
        <v>228</v>
      </c>
      <c r="B306" s="55" t="s">
        <v>218</v>
      </c>
      <c r="C306" s="55" t="s">
        <v>21</v>
      </c>
      <c r="D306" s="22" t="s">
        <v>144</v>
      </c>
      <c r="E306" s="22" t="s">
        <v>229</v>
      </c>
      <c r="F306" s="38" t="n">
        <f aca="false">'Ведомственная структура'!G430</f>
        <v>20</v>
      </c>
      <c r="G306" s="38" t="n">
        <f aca="false">'Ведомственная структура'!H430</f>
        <v>20</v>
      </c>
      <c r="H306" s="38" t="n">
        <f aca="false">'Ведомственная структура'!I430</f>
        <v>20</v>
      </c>
    </row>
    <row r="307" customFormat="false" ht="31.5" hidden="false" customHeight="false" outlineLevel="0" collapsed="false">
      <c r="A307" s="48" t="s">
        <v>145</v>
      </c>
      <c r="B307" s="35" t="s">
        <v>218</v>
      </c>
      <c r="C307" s="35" t="s">
        <v>21</v>
      </c>
      <c r="D307" s="37" t="s">
        <v>146</v>
      </c>
      <c r="E307" s="35"/>
      <c r="F307" s="38" t="n">
        <f aca="false">SUM(F308)</f>
        <v>380</v>
      </c>
      <c r="G307" s="38" t="n">
        <f aca="false">SUM(G308)</f>
        <v>380</v>
      </c>
      <c r="H307" s="38" t="n">
        <f aca="false">SUM(H308)</f>
        <v>380</v>
      </c>
    </row>
    <row r="308" customFormat="false" ht="31.5" hidden="false" customHeight="false" outlineLevel="0" collapsed="false">
      <c r="A308" s="39" t="s">
        <v>268</v>
      </c>
      <c r="B308" s="35" t="s">
        <v>218</v>
      </c>
      <c r="C308" s="35" t="s">
        <v>21</v>
      </c>
      <c r="D308" s="37" t="s">
        <v>269</v>
      </c>
      <c r="E308" s="35"/>
      <c r="F308" s="38" t="n">
        <f aca="false">SUM(F309)</f>
        <v>380</v>
      </c>
      <c r="G308" s="38" t="n">
        <f aca="false">SUM(G309)</f>
        <v>380</v>
      </c>
      <c r="H308" s="38" t="n">
        <f aca="false">SUM(H309)</f>
        <v>380</v>
      </c>
    </row>
    <row r="309" customFormat="false" ht="31.5" hidden="false" customHeight="false" outlineLevel="0" collapsed="false">
      <c r="A309" s="39" t="s">
        <v>270</v>
      </c>
      <c r="B309" s="35" t="s">
        <v>218</v>
      </c>
      <c r="C309" s="35" t="s">
        <v>21</v>
      </c>
      <c r="D309" s="37" t="s">
        <v>271</v>
      </c>
      <c r="E309" s="35"/>
      <c r="F309" s="38" t="n">
        <f aca="false">SUM(F310)</f>
        <v>380</v>
      </c>
      <c r="G309" s="38" t="n">
        <f aca="false">SUM(G310)</f>
        <v>380</v>
      </c>
      <c r="H309" s="38" t="n">
        <f aca="false">SUM(H310)</f>
        <v>380</v>
      </c>
    </row>
    <row r="310" customFormat="false" ht="15.75" hidden="false" customHeight="false" outlineLevel="0" collapsed="false">
      <c r="A310" s="34" t="s">
        <v>228</v>
      </c>
      <c r="B310" s="35" t="s">
        <v>218</v>
      </c>
      <c r="C310" s="35" t="s">
        <v>21</v>
      </c>
      <c r="D310" s="37" t="s">
        <v>271</v>
      </c>
      <c r="E310" s="35" t="s">
        <v>229</v>
      </c>
      <c r="F310" s="38" t="n">
        <f aca="false">'Ведомственная структура'!G434</f>
        <v>380</v>
      </c>
      <c r="G310" s="38" t="n">
        <f aca="false">'Ведомственная структура'!H434</f>
        <v>380</v>
      </c>
      <c r="H310" s="38" t="n">
        <f aca="false">'Ведомственная структура'!I434</f>
        <v>380</v>
      </c>
    </row>
    <row r="311" customFormat="false" ht="31.5" hidden="false" customHeight="false" outlineLevel="0" collapsed="false">
      <c r="A311" s="48" t="s">
        <v>368</v>
      </c>
      <c r="B311" s="55" t="s">
        <v>218</v>
      </c>
      <c r="C311" s="55" t="s">
        <v>21</v>
      </c>
      <c r="D311" s="22" t="s">
        <v>369</v>
      </c>
      <c r="E311" s="55"/>
      <c r="F311" s="38" t="n">
        <f aca="false">F312</f>
        <v>4056.6</v>
      </c>
      <c r="G311" s="38" t="n">
        <f aca="false">G312</f>
        <v>4056.6</v>
      </c>
      <c r="H311" s="38" t="n">
        <f aca="false">H312</f>
        <v>4056.6</v>
      </c>
    </row>
    <row r="312" customFormat="false" ht="15.75" hidden="false" customHeight="false" outlineLevel="0" collapsed="false">
      <c r="A312" s="48" t="s">
        <v>370</v>
      </c>
      <c r="B312" s="55" t="s">
        <v>218</v>
      </c>
      <c r="C312" s="55" t="s">
        <v>21</v>
      </c>
      <c r="D312" s="22" t="s">
        <v>494</v>
      </c>
      <c r="E312" s="55"/>
      <c r="F312" s="38" t="n">
        <f aca="false">F313</f>
        <v>4056.6</v>
      </c>
      <c r="G312" s="38" t="n">
        <f aca="false">G313</f>
        <v>4056.6</v>
      </c>
      <c r="H312" s="38" t="n">
        <f aca="false">H313</f>
        <v>4056.6</v>
      </c>
    </row>
    <row r="313" customFormat="false" ht="31.5" hidden="false" customHeight="false" outlineLevel="0" collapsed="false">
      <c r="A313" s="34" t="s">
        <v>262</v>
      </c>
      <c r="B313" s="55" t="s">
        <v>218</v>
      </c>
      <c r="C313" s="55" t="s">
        <v>21</v>
      </c>
      <c r="D313" s="22" t="s">
        <v>372</v>
      </c>
      <c r="E313" s="55"/>
      <c r="F313" s="38" t="n">
        <f aca="false">F314</f>
        <v>4056.6</v>
      </c>
      <c r="G313" s="38" t="n">
        <f aca="false">G314</f>
        <v>4056.6</v>
      </c>
      <c r="H313" s="38" t="n">
        <f aca="false">H314</f>
        <v>4056.6</v>
      </c>
    </row>
    <row r="314" customFormat="false" ht="15.75" hidden="false" customHeight="false" outlineLevel="0" collapsed="false">
      <c r="A314" s="88" t="s">
        <v>228</v>
      </c>
      <c r="B314" s="55" t="s">
        <v>218</v>
      </c>
      <c r="C314" s="55" t="s">
        <v>21</v>
      </c>
      <c r="D314" s="22" t="s">
        <v>372</v>
      </c>
      <c r="E314" s="55" t="s">
        <v>229</v>
      </c>
      <c r="F314" s="38" t="n">
        <f aca="false">'Ведомственная структура'!G438</f>
        <v>4056.6</v>
      </c>
      <c r="G314" s="38" t="n">
        <f aca="false">'Ведомственная структура'!H438</f>
        <v>4056.6</v>
      </c>
      <c r="H314" s="38" t="n">
        <f aca="false">'Ведомственная структура'!I438</f>
        <v>4056.6</v>
      </c>
    </row>
    <row r="315" customFormat="false" ht="15.75" hidden="false" customHeight="false" outlineLevel="0" collapsed="false">
      <c r="A315" s="39" t="s">
        <v>385</v>
      </c>
      <c r="B315" s="35" t="s">
        <v>218</v>
      </c>
      <c r="C315" s="35" t="s">
        <v>168</v>
      </c>
      <c r="D315" s="35"/>
      <c r="E315" s="35"/>
      <c r="F315" s="38" t="n">
        <f aca="false">SUM(F316+F320+F333)</f>
        <v>23432.9</v>
      </c>
      <c r="G315" s="38" t="n">
        <f aca="false">SUM(G316+G320+G333)</f>
        <v>21963.4</v>
      </c>
      <c r="H315" s="38" t="n">
        <f aca="false">SUM(H316+H320+H333)</f>
        <v>22124.3</v>
      </c>
    </row>
    <row r="316" customFormat="false" ht="15.75" hidden="false" customHeight="false" outlineLevel="0" collapsed="false">
      <c r="A316" s="39" t="s">
        <v>88</v>
      </c>
      <c r="B316" s="35" t="s">
        <v>218</v>
      </c>
      <c r="C316" s="35" t="s">
        <v>168</v>
      </c>
      <c r="D316" s="35" t="s">
        <v>89</v>
      </c>
      <c r="E316" s="35"/>
      <c r="F316" s="38" t="n">
        <f aca="false">SUM(F317)</f>
        <v>50</v>
      </c>
      <c r="G316" s="38" t="n">
        <f aca="false">SUM(G317)</f>
        <v>0</v>
      </c>
      <c r="H316" s="38" t="n">
        <f aca="false">SUM(H317)</f>
        <v>0</v>
      </c>
    </row>
    <row r="317" customFormat="false" ht="15.75" hidden="false" customHeight="false" outlineLevel="0" collapsed="false">
      <c r="A317" s="39" t="s">
        <v>254</v>
      </c>
      <c r="B317" s="35" t="s">
        <v>218</v>
      </c>
      <c r="C317" s="35" t="s">
        <v>168</v>
      </c>
      <c r="D317" s="35" t="s">
        <v>255</v>
      </c>
      <c r="E317" s="35"/>
      <c r="F317" s="38" t="n">
        <f aca="false">SUM(F318)</f>
        <v>50</v>
      </c>
      <c r="G317" s="38" t="n">
        <f aca="false">SUM(G318)</f>
        <v>0</v>
      </c>
      <c r="H317" s="38" t="n">
        <f aca="false">SUM(H318)</f>
        <v>0</v>
      </c>
    </row>
    <row r="318" customFormat="false" ht="31.5" hidden="false" customHeight="false" outlineLevel="0" collapsed="false">
      <c r="A318" s="39" t="s">
        <v>256</v>
      </c>
      <c r="B318" s="35" t="s">
        <v>218</v>
      </c>
      <c r="C318" s="35" t="s">
        <v>168</v>
      </c>
      <c r="D318" s="35" t="s">
        <v>257</v>
      </c>
      <c r="E318" s="35"/>
      <c r="F318" s="38" t="n">
        <f aca="false">SUM(F319)</f>
        <v>50</v>
      </c>
      <c r="G318" s="38" t="n">
        <f aca="false">SUM(G319)</f>
        <v>0</v>
      </c>
      <c r="H318" s="38" t="n">
        <f aca="false">SUM(H319)</f>
        <v>0</v>
      </c>
    </row>
    <row r="319" customFormat="false" ht="15.75" hidden="false" customHeight="false" outlineLevel="0" collapsed="false">
      <c r="A319" s="39" t="s">
        <v>228</v>
      </c>
      <c r="B319" s="35" t="s">
        <v>218</v>
      </c>
      <c r="C319" s="35" t="s">
        <v>168</v>
      </c>
      <c r="D319" s="35" t="s">
        <v>257</v>
      </c>
      <c r="E319" s="35" t="s">
        <v>229</v>
      </c>
      <c r="F319" s="38" t="n">
        <f aca="false">'Ведомственная структура'!G443</f>
        <v>50</v>
      </c>
      <c r="G319" s="38" t="n">
        <f aca="false">'Ведомственная структура'!H443</f>
        <v>0</v>
      </c>
      <c r="H319" s="38" t="n">
        <f aca="false">'Ведомственная структура'!I443</f>
        <v>0</v>
      </c>
    </row>
    <row r="320" customFormat="false" ht="15.75" hidden="false" customHeight="false" outlineLevel="0" collapsed="false">
      <c r="A320" s="88" t="s">
        <v>356</v>
      </c>
      <c r="B320" s="35" t="s">
        <v>218</v>
      </c>
      <c r="C320" s="35" t="s">
        <v>168</v>
      </c>
      <c r="D320" s="35" t="s">
        <v>357</v>
      </c>
      <c r="E320" s="35"/>
      <c r="F320" s="38" t="n">
        <f aca="false">SUM(F321)</f>
        <v>23337.9</v>
      </c>
      <c r="G320" s="38" t="n">
        <f aca="false">SUM(G321)</f>
        <v>21918.4</v>
      </c>
      <c r="H320" s="38" t="n">
        <f aca="false">SUM(H321)</f>
        <v>22079.3</v>
      </c>
    </row>
    <row r="321" customFormat="false" ht="15.75" hidden="false" customHeight="false" outlineLevel="0" collapsed="false">
      <c r="A321" s="39" t="s">
        <v>374</v>
      </c>
      <c r="B321" s="35" t="s">
        <v>218</v>
      </c>
      <c r="C321" s="35" t="s">
        <v>168</v>
      </c>
      <c r="D321" s="35" t="s">
        <v>375</v>
      </c>
      <c r="E321" s="35"/>
      <c r="F321" s="38" t="n">
        <f aca="false">SUM(F324+F330+F322)</f>
        <v>23337.9</v>
      </c>
      <c r="G321" s="38" t="n">
        <f aca="false">SUM(G324+G330+G322)</f>
        <v>21918.4</v>
      </c>
      <c r="H321" s="38" t="n">
        <f aca="false">SUM(H324+H330+H322)</f>
        <v>22079.3</v>
      </c>
    </row>
    <row r="322" customFormat="false" ht="31.5" hidden="false" customHeight="false" outlineLevel="0" collapsed="false">
      <c r="A322" s="88" t="s">
        <v>376</v>
      </c>
      <c r="B322" s="55" t="s">
        <v>218</v>
      </c>
      <c r="C322" s="55" t="s">
        <v>168</v>
      </c>
      <c r="D322" s="22" t="s">
        <v>377</v>
      </c>
      <c r="E322" s="22"/>
      <c r="F322" s="38" t="n">
        <f aca="false">F323</f>
        <v>909.5</v>
      </c>
      <c r="G322" s="38" t="n">
        <f aca="false">G323</f>
        <v>759.5</v>
      </c>
      <c r="H322" s="38" t="n">
        <f aca="false">H323</f>
        <v>759.5</v>
      </c>
    </row>
    <row r="323" customFormat="false" ht="15.75" hidden="false" customHeight="false" outlineLevel="0" collapsed="false">
      <c r="A323" s="88" t="s">
        <v>228</v>
      </c>
      <c r="B323" s="55" t="s">
        <v>218</v>
      </c>
      <c r="C323" s="55" t="s">
        <v>168</v>
      </c>
      <c r="D323" s="22" t="s">
        <v>378</v>
      </c>
      <c r="E323" s="22" t="s">
        <v>229</v>
      </c>
      <c r="F323" s="38" t="n">
        <f aca="false">'Ведомственная структура'!G447</f>
        <v>909.5</v>
      </c>
      <c r="G323" s="38" t="n">
        <f aca="false">'Ведомственная структура'!H447</f>
        <v>759.5</v>
      </c>
      <c r="H323" s="38" t="n">
        <f aca="false">'Ведомственная структура'!I447</f>
        <v>759.5</v>
      </c>
    </row>
    <row r="324" customFormat="false" ht="31.5" hidden="false" customHeight="false" outlineLevel="0" collapsed="false">
      <c r="A324" s="39" t="s">
        <v>386</v>
      </c>
      <c r="B324" s="35" t="s">
        <v>218</v>
      </c>
      <c r="C324" s="35" t="s">
        <v>168</v>
      </c>
      <c r="D324" s="35" t="s">
        <v>387</v>
      </c>
      <c r="E324" s="35"/>
      <c r="F324" s="38" t="n">
        <f aca="false">SUM(F325+F327)</f>
        <v>22151.2</v>
      </c>
      <c r="G324" s="38" t="n">
        <f aca="false">SUM(G325+G327)</f>
        <v>21158.9</v>
      </c>
      <c r="H324" s="38" t="n">
        <f aca="false">SUM(H325+H327)</f>
        <v>21319.8</v>
      </c>
    </row>
    <row r="325" customFormat="false" ht="31.5" hidden="false" customHeight="false" outlineLevel="0" collapsed="false">
      <c r="A325" s="39" t="s">
        <v>262</v>
      </c>
      <c r="B325" s="35" t="s">
        <v>218</v>
      </c>
      <c r="C325" s="35" t="s">
        <v>168</v>
      </c>
      <c r="D325" s="35" t="s">
        <v>388</v>
      </c>
      <c r="E325" s="35"/>
      <c r="F325" s="38" t="n">
        <f aca="false">SUM(F326)</f>
        <v>16151.2</v>
      </c>
      <c r="G325" s="38" t="n">
        <f aca="false">SUM(G326)</f>
        <v>15158.9</v>
      </c>
      <c r="H325" s="38" t="n">
        <f aca="false">SUM(H326)</f>
        <v>15319.8</v>
      </c>
    </row>
    <row r="326" customFormat="false" ht="15.75" hidden="false" customHeight="false" outlineLevel="0" collapsed="false">
      <c r="A326" s="39" t="s">
        <v>228</v>
      </c>
      <c r="B326" s="35" t="s">
        <v>218</v>
      </c>
      <c r="C326" s="35" t="s">
        <v>168</v>
      </c>
      <c r="D326" s="35" t="s">
        <v>388</v>
      </c>
      <c r="E326" s="35" t="s">
        <v>229</v>
      </c>
      <c r="F326" s="38" t="n">
        <f aca="false">'Ведомственная структура'!G450</f>
        <v>16151.2</v>
      </c>
      <c r="G326" s="38" t="n">
        <f aca="false">'Ведомственная структура'!H450</f>
        <v>15158.9</v>
      </c>
      <c r="H326" s="38" t="n">
        <f aca="false">'Ведомственная структура'!I450</f>
        <v>15319.8</v>
      </c>
    </row>
    <row r="327" customFormat="false" ht="31.5" hidden="false" customHeight="false" outlineLevel="0" collapsed="false">
      <c r="A327" s="48" t="s">
        <v>389</v>
      </c>
      <c r="B327" s="55" t="s">
        <v>218</v>
      </c>
      <c r="C327" s="55" t="s">
        <v>168</v>
      </c>
      <c r="D327" s="22" t="s">
        <v>390</v>
      </c>
      <c r="E327" s="55"/>
      <c r="F327" s="38" t="n">
        <f aca="false">F328+F329</f>
        <v>6000</v>
      </c>
      <c r="G327" s="38" t="n">
        <f aca="false">G328+G329</f>
        <v>6000</v>
      </c>
      <c r="H327" s="38" t="n">
        <f aca="false">H328+H329</f>
        <v>6000</v>
      </c>
    </row>
    <row r="328" customFormat="false" ht="15.75" hidden="false" customHeight="false" outlineLevel="0" collapsed="false">
      <c r="A328" s="88" t="s">
        <v>228</v>
      </c>
      <c r="B328" s="55" t="s">
        <v>218</v>
      </c>
      <c r="C328" s="55" t="s">
        <v>168</v>
      </c>
      <c r="D328" s="22" t="s">
        <v>390</v>
      </c>
      <c r="E328" s="55" t="s">
        <v>229</v>
      </c>
      <c r="F328" s="38" t="n">
        <f aca="false">'Ведомственная структура'!G452</f>
        <v>5075</v>
      </c>
      <c r="G328" s="38" t="n">
        <f aca="false">'Ведомственная структура'!H452</f>
        <v>5075</v>
      </c>
      <c r="H328" s="38" t="n">
        <f aca="false">'Ведомственная структура'!I452</f>
        <v>5075</v>
      </c>
    </row>
    <row r="329" customFormat="false" ht="15.75" hidden="false" customHeight="false" outlineLevel="0" collapsed="false">
      <c r="A329" s="34" t="s">
        <v>55</v>
      </c>
      <c r="B329" s="55" t="s">
        <v>218</v>
      </c>
      <c r="C329" s="55" t="s">
        <v>168</v>
      </c>
      <c r="D329" s="22" t="s">
        <v>390</v>
      </c>
      <c r="E329" s="55" t="s">
        <v>56</v>
      </c>
      <c r="F329" s="38" t="n">
        <f aca="false">'Ведомственная структура'!G453</f>
        <v>925</v>
      </c>
      <c r="G329" s="38" t="n">
        <f aca="false">'Ведомственная структура'!H453</f>
        <v>925</v>
      </c>
      <c r="H329" s="38" t="n">
        <f aca="false">'Ведомственная структура'!I453</f>
        <v>925</v>
      </c>
    </row>
    <row r="330" s="57" customFormat="true" ht="31.5" hidden="false" customHeight="false" outlineLevel="0" collapsed="false">
      <c r="A330" s="48" t="s">
        <v>391</v>
      </c>
      <c r="B330" s="55" t="s">
        <v>218</v>
      </c>
      <c r="C330" s="55" t="s">
        <v>168</v>
      </c>
      <c r="D330" s="22" t="s">
        <v>392</v>
      </c>
      <c r="E330" s="55"/>
      <c r="F330" s="38" t="n">
        <f aca="false">F331</f>
        <v>277.2</v>
      </c>
      <c r="G330" s="38" t="n">
        <f aca="false">G331</f>
        <v>0</v>
      </c>
      <c r="H330" s="38" t="n">
        <f aca="false">H331</f>
        <v>0</v>
      </c>
    </row>
    <row r="331" s="57" customFormat="true" ht="31.5" hidden="false" customHeight="false" outlineLevel="0" collapsed="false">
      <c r="A331" s="48" t="s">
        <v>393</v>
      </c>
      <c r="B331" s="55" t="s">
        <v>218</v>
      </c>
      <c r="C331" s="55" t="s">
        <v>168</v>
      </c>
      <c r="D331" s="22" t="s">
        <v>394</v>
      </c>
      <c r="E331" s="55"/>
      <c r="F331" s="38" t="n">
        <f aca="false">F332</f>
        <v>277.2</v>
      </c>
      <c r="G331" s="38" t="n">
        <f aca="false">G332</f>
        <v>0</v>
      </c>
      <c r="H331" s="38" t="n">
        <f aca="false">H332</f>
        <v>0</v>
      </c>
    </row>
    <row r="332" s="57" customFormat="true" ht="15.75" hidden="false" customHeight="false" outlineLevel="0" collapsed="false">
      <c r="A332" s="88" t="s">
        <v>228</v>
      </c>
      <c r="B332" s="55" t="s">
        <v>218</v>
      </c>
      <c r="C332" s="55" t="s">
        <v>168</v>
      </c>
      <c r="D332" s="22" t="s">
        <v>394</v>
      </c>
      <c r="E332" s="55" t="s">
        <v>229</v>
      </c>
      <c r="F332" s="38" t="n">
        <f aca="false">'Ведомственная структура'!G456</f>
        <v>277.2</v>
      </c>
      <c r="G332" s="38" t="n">
        <f aca="false">'Ведомственная структура'!H456</f>
        <v>0</v>
      </c>
      <c r="H332" s="38" t="n">
        <f aca="false">'Ведомственная структура'!I456</f>
        <v>0</v>
      </c>
    </row>
    <row r="333" s="57" customFormat="true" ht="31.5" hidden="false" customHeight="false" outlineLevel="0" collapsed="false">
      <c r="A333" s="48" t="s">
        <v>368</v>
      </c>
      <c r="B333" s="55" t="s">
        <v>218</v>
      </c>
      <c r="C333" s="55" t="s">
        <v>168</v>
      </c>
      <c r="D333" s="22" t="s">
        <v>369</v>
      </c>
      <c r="E333" s="55"/>
      <c r="F333" s="38" t="n">
        <f aca="false">F334</f>
        <v>45</v>
      </c>
      <c r="G333" s="38" t="n">
        <f aca="false">G334</f>
        <v>45</v>
      </c>
      <c r="H333" s="38" t="n">
        <f aca="false">H334</f>
        <v>45</v>
      </c>
    </row>
    <row r="334" s="57" customFormat="true" ht="15.75" hidden="false" customHeight="false" outlineLevel="0" collapsed="false">
      <c r="A334" s="48" t="s">
        <v>370</v>
      </c>
      <c r="B334" s="55" t="s">
        <v>218</v>
      </c>
      <c r="C334" s="55" t="s">
        <v>168</v>
      </c>
      <c r="D334" s="22" t="s">
        <v>371</v>
      </c>
      <c r="E334" s="55"/>
      <c r="F334" s="38" t="n">
        <f aca="false">F335</f>
        <v>45</v>
      </c>
      <c r="G334" s="38" t="n">
        <f aca="false">G335</f>
        <v>45</v>
      </c>
      <c r="H334" s="38" t="n">
        <f aca="false">H335</f>
        <v>45</v>
      </c>
    </row>
    <row r="335" s="57" customFormat="true" ht="31.5" hidden="false" customHeight="false" outlineLevel="0" collapsed="false">
      <c r="A335" s="34" t="s">
        <v>262</v>
      </c>
      <c r="B335" s="55" t="s">
        <v>218</v>
      </c>
      <c r="C335" s="55" t="s">
        <v>168</v>
      </c>
      <c r="D335" s="22" t="s">
        <v>372</v>
      </c>
      <c r="E335" s="55"/>
      <c r="F335" s="38" t="n">
        <f aca="false">F336</f>
        <v>45</v>
      </c>
      <c r="G335" s="38" t="n">
        <f aca="false">G336</f>
        <v>45</v>
      </c>
      <c r="H335" s="38" t="n">
        <f aca="false">H336</f>
        <v>45</v>
      </c>
    </row>
    <row r="336" s="57" customFormat="true" ht="15.75" hidden="false" customHeight="false" outlineLevel="0" collapsed="false">
      <c r="A336" s="88" t="s">
        <v>228</v>
      </c>
      <c r="B336" s="55" t="s">
        <v>218</v>
      </c>
      <c r="C336" s="55" t="s">
        <v>168</v>
      </c>
      <c r="D336" s="22" t="s">
        <v>372</v>
      </c>
      <c r="E336" s="55" t="s">
        <v>229</v>
      </c>
      <c r="F336" s="38" t="n">
        <f aca="false">'Ведомственная структура'!G460</f>
        <v>45</v>
      </c>
      <c r="G336" s="38" t="n">
        <f aca="false">'Ведомственная структура'!H460</f>
        <v>45</v>
      </c>
      <c r="H336" s="38" t="n">
        <f aca="false">'Ведомственная структура'!I460</f>
        <v>45</v>
      </c>
    </row>
    <row r="337" customFormat="false" ht="15.75" hidden="false" customHeight="false" outlineLevel="0" collapsed="false">
      <c r="A337" s="34" t="s">
        <v>395</v>
      </c>
      <c r="B337" s="35" t="s">
        <v>218</v>
      </c>
      <c r="C337" s="35" t="s">
        <v>218</v>
      </c>
      <c r="D337" s="35"/>
      <c r="E337" s="35"/>
      <c r="F337" s="38" t="n">
        <f aca="false">SUM(F338+F343+F348)</f>
        <v>5913.2</v>
      </c>
      <c r="G337" s="38" t="n">
        <f aca="false">SUM(G338+G343+G348)</f>
        <v>5694.3</v>
      </c>
      <c r="H337" s="38" t="n">
        <f aca="false">SUM(H338+H343+H348)</f>
        <v>5729.8</v>
      </c>
    </row>
    <row r="338" customFormat="false" ht="15.75" hidden="false" customHeight="false" outlineLevel="0" collapsed="false">
      <c r="A338" s="88" t="s">
        <v>356</v>
      </c>
      <c r="B338" s="35" t="s">
        <v>218</v>
      </c>
      <c r="C338" s="35" t="s">
        <v>218</v>
      </c>
      <c r="D338" s="35" t="s">
        <v>357</v>
      </c>
      <c r="E338" s="35"/>
      <c r="F338" s="38" t="n">
        <f aca="false">SUM(F339)</f>
        <v>2300</v>
      </c>
      <c r="G338" s="38" t="n">
        <f aca="false">SUM(G339)</f>
        <v>2300</v>
      </c>
      <c r="H338" s="38" t="n">
        <f aca="false">SUM(H339)</f>
        <v>2300</v>
      </c>
    </row>
    <row r="339" customFormat="false" ht="15.75" hidden="false" customHeight="false" outlineLevel="0" collapsed="false">
      <c r="A339" s="34" t="s">
        <v>374</v>
      </c>
      <c r="B339" s="35" t="s">
        <v>218</v>
      </c>
      <c r="C339" s="35" t="s">
        <v>218</v>
      </c>
      <c r="D339" s="35" t="s">
        <v>375</v>
      </c>
      <c r="E339" s="35"/>
      <c r="F339" s="38" t="n">
        <f aca="false">SUM(F340)</f>
        <v>2300</v>
      </c>
      <c r="G339" s="38" t="n">
        <f aca="false">SUM(G340)</f>
        <v>2300</v>
      </c>
      <c r="H339" s="38" t="n">
        <f aca="false">SUM(H340)</f>
        <v>2300</v>
      </c>
    </row>
    <row r="340" customFormat="false" ht="15.75" hidden="false" customHeight="false" outlineLevel="0" collapsed="false">
      <c r="A340" s="34" t="s">
        <v>396</v>
      </c>
      <c r="B340" s="35" t="s">
        <v>218</v>
      </c>
      <c r="C340" s="35" t="s">
        <v>218</v>
      </c>
      <c r="D340" s="35" t="s">
        <v>397</v>
      </c>
      <c r="E340" s="35"/>
      <c r="F340" s="38" t="n">
        <f aca="false">SUM(F341)</f>
        <v>2300</v>
      </c>
      <c r="G340" s="38" t="n">
        <f aca="false">SUM(G341)</f>
        <v>2300</v>
      </c>
      <c r="H340" s="38" t="n">
        <f aca="false">SUM(H341)</f>
        <v>2300</v>
      </c>
    </row>
    <row r="341" customFormat="false" ht="15.75" hidden="false" customHeight="false" outlineLevel="0" collapsed="false">
      <c r="A341" s="34" t="s">
        <v>398</v>
      </c>
      <c r="B341" s="35" t="s">
        <v>218</v>
      </c>
      <c r="C341" s="35" t="s">
        <v>218</v>
      </c>
      <c r="D341" s="35" t="s">
        <v>399</v>
      </c>
      <c r="E341" s="35"/>
      <c r="F341" s="38" t="n">
        <f aca="false">SUM(F342)</f>
        <v>2300</v>
      </c>
      <c r="G341" s="38" t="n">
        <f aca="false">SUM(G342)</f>
        <v>2300</v>
      </c>
      <c r="H341" s="38" t="n">
        <f aca="false">SUM(H342)</f>
        <v>2300</v>
      </c>
    </row>
    <row r="342" customFormat="false" ht="15.75" hidden="false" customHeight="false" outlineLevel="0" collapsed="false">
      <c r="A342" s="34" t="s">
        <v>228</v>
      </c>
      <c r="B342" s="35" t="s">
        <v>218</v>
      </c>
      <c r="C342" s="35" t="s">
        <v>218</v>
      </c>
      <c r="D342" s="35" t="s">
        <v>399</v>
      </c>
      <c r="E342" s="35" t="s">
        <v>229</v>
      </c>
      <c r="F342" s="38" t="n">
        <f aca="false">'Ведомственная структура'!G466</f>
        <v>2300</v>
      </c>
      <c r="G342" s="38" t="n">
        <f aca="false">'Ведомственная структура'!H466</f>
        <v>2300</v>
      </c>
      <c r="H342" s="38" t="n">
        <f aca="false">'Ведомственная структура'!I466</f>
        <v>2300</v>
      </c>
    </row>
    <row r="343" customFormat="false" ht="47.25" hidden="false" customHeight="false" outlineLevel="0" collapsed="false">
      <c r="A343" s="48" t="s">
        <v>220</v>
      </c>
      <c r="B343" s="35" t="s">
        <v>218</v>
      </c>
      <c r="C343" s="35" t="s">
        <v>218</v>
      </c>
      <c r="D343" s="35" t="s">
        <v>221</v>
      </c>
      <c r="E343" s="35"/>
      <c r="F343" s="38" t="n">
        <f aca="false">SUM(F344)</f>
        <v>3563.2</v>
      </c>
      <c r="G343" s="38" t="n">
        <f aca="false">SUM(G344)</f>
        <v>3344.3</v>
      </c>
      <c r="H343" s="38" t="n">
        <f aca="false">SUM(H344)</f>
        <v>3379.8</v>
      </c>
    </row>
    <row r="344" customFormat="false" ht="31.5" hidden="false" customHeight="false" outlineLevel="0" collapsed="false">
      <c r="A344" s="48" t="s">
        <v>222</v>
      </c>
      <c r="B344" s="35" t="s">
        <v>218</v>
      </c>
      <c r="C344" s="35" t="s">
        <v>218</v>
      </c>
      <c r="D344" s="35" t="s">
        <v>223</v>
      </c>
      <c r="E344" s="35"/>
      <c r="F344" s="38" t="n">
        <f aca="false">SUM(F345)</f>
        <v>3563.2</v>
      </c>
      <c r="G344" s="38" t="n">
        <f aca="false">SUM(G345)</f>
        <v>3344.3</v>
      </c>
      <c r="H344" s="38" t="n">
        <f aca="false">SUM(H345)</f>
        <v>3379.8</v>
      </c>
    </row>
    <row r="345" customFormat="false" ht="31.5" hidden="false" customHeight="false" outlineLevel="0" collapsed="false">
      <c r="A345" s="34" t="s">
        <v>495</v>
      </c>
      <c r="B345" s="35" t="s">
        <v>218</v>
      </c>
      <c r="C345" s="35" t="s">
        <v>218</v>
      </c>
      <c r="D345" s="35" t="s">
        <v>225</v>
      </c>
      <c r="E345" s="35"/>
      <c r="F345" s="38" t="n">
        <f aca="false">SUM(F346)</f>
        <v>3563.2</v>
      </c>
      <c r="G345" s="38" t="n">
        <f aca="false">SUM(G346)</f>
        <v>3344.3</v>
      </c>
      <c r="H345" s="38" t="n">
        <f aca="false">SUM(H346)</f>
        <v>3379.8</v>
      </c>
    </row>
    <row r="346" customFormat="false" ht="31.5" hidden="false" customHeight="false" outlineLevel="0" collapsed="false">
      <c r="A346" s="34" t="s">
        <v>435</v>
      </c>
      <c r="B346" s="35" t="s">
        <v>218</v>
      </c>
      <c r="C346" s="35" t="s">
        <v>218</v>
      </c>
      <c r="D346" s="35" t="s">
        <v>227</v>
      </c>
      <c r="E346" s="35"/>
      <c r="F346" s="38" t="n">
        <f aca="false">SUM(F347)</f>
        <v>3563.2</v>
      </c>
      <c r="G346" s="38" t="n">
        <f aca="false">SUM(G347)</f>
        <v>3344.3</v>
      </c>
      <c r="H346" s="38" t="n">
        <f aca="false">SUM(H347)</f>
        <v>3379.8</v>
      </c>
    </row>
    <row r="347" customFormat="false" ht="15.75" hidden="false" customHeight="false" outlineLevel="0" collapsed="false">
      <c r="A347" s="34" t="s">
        <v>228</v>
      </c>
      <c r="B347" s="35" t="s">
        <v>218</v>
      </c>
      <c r="C347" s="35" t="s">
        <v>218</v>
      </c>
      <c r="D347" s="35" t="s">
        <v>227</v>
      </c>
      <c r="E347" s="35" t="s">
        <v>229</v>
      </c>
      <c r="F347" s="38" t="n">
        <f aca="false">'Ведомственная структура'!G191</f>
        <v>3563.2</v>
      </c>
      <c r="G347" s="38" t="n">
        <f aca="false">'Ведомственная структура'!H191</f>
        <v>3344.3</v>
      </c>
      <c r="H347" s="38" t="n">
        <f aca="false">'Ведомственная структура'!I191</f>
        <v>3379.8</v>
      </c>
    </row>
    <row r="348" customFormat="false" ht="31.5" hidden="false" customHeight="false" outlineLevel="0" collapsed="false">
      <c r="A348" s="48" t="s">
        <v>413</v>
      </c>
      <c r="B348" s="35" t="s">
        <v>218</v>
      </c>
      <c r="C348" s="35" t="s">
        <v>218</v>
      </c>
      <c r="D348" s="37" t="s">
        <v>414</v>
      </c>
      <c r="E348" s="35"/>
      <c r="F348" s="38" t="n">
        <f aca="false">F349</f>
        <v>50</v>
      </c>
      <c r="G348" s="38" t="n">
        <f aca="false">G349</f>
        <v>50</v>
      </c>
      <c r="H348" s="38" t="n">
        <f aca="false">H349</f>
        <v>50</v>
      </c>
    </row>
    <row r="349" customFormat="false" ht="15.75" hidden="false" customHeight="false" outlineLevel="0" collapsed="false">
      <c r="A349" s="48" t="s">
        <v>424</v>
      </c>
      <c r="B349" s="35" t="s">
        <v>218</v>
      </c>
      <c r="C349" s="35" t="s">
        <v>218</v>
      </c>
      <c r="D349" s="37" t="s">
        <v>425</v>
      </c>
      <c r="E349" s="35"/>
      <c r="F349" s="38" t="n">
        <f aca="false">F350</f>
        <v>50</v>
      </c>
      <c r="G349" s="38" t="n">
        <f aca="false">G350</f>
        <v>50</v>
      </c>
      <c r="H349" s="38" t="n">
        <f aca="false">H350</f>
        <v>50</v>
      </c>
    </row>
    <row r="350" customFormat="false" ht="31.5" hidden="false" customHeight="false" outlineLevel="0" collapsed="false">
      <c r="A350" s="39" t="s">
        <v>426</v>
      </c>
      <c r="B350" s="35" t="s">
        <v>218</v>
      </c>
      <c r="C350" s="35" t="s">
        <v>218</v>
      </c>
      <c r="D350" s="37" t="s">
        <v>427</v>
      </c>
      <c r="E350" s="35"/>
      <c r="F350" s="38" t="n">
        <f aca="false">F351</f>
        <v>50</v>
      </c>
      <c r="G350" s="38" t="n">
        <f aca="false">G351</f>
        <v>50</v>
      </c>
      <c r="H350" s="38" t="n">
        <f aca="false">H351</f>
        <v>50</v>
      </c>
    </row>
    <row r="351" customFormat="false" ht="15.75" hidden="false" customHeight="false" outlineLevel="0" collapsed="false">
      <c r="A351" s="57" t="s">
        <v>34</v>
      </c>
      <c r="B351" s="35" t="s">
        <v>218</v>
      </c>
      <c r="C351" s="35" t="s">
        <v>218</v>
      </c>
      <c r="D351" s="37" t="s">
        <v>428</v>
      </c>
      <c r="E351" s="35"/>
      <c r="F351" s="38" t="n">
        <f aca="false">F352</f>
        <v>50</v>
      </c>
      <c r="G351" s="38" t="n">
        <f aca="false">G352</f>
        <v>50</v>
      </c>
      <c r="H351" s="38" t="n">
        <f aca="false">H352</f>
        <v>50</v>
      </c>
    </row>
    <row r="352" customFormat="false" ht="15.75" hidden="false" customHeight="false" outlineLevel="0" collapsed="false">
      <c r="A352" s="34" t="s">
        <v>228</v>
      </c>
      <c r="B352" s="35" t="s">
        <v>218</v>
      </c>
      <c r="C352" s="35" t="s">
        <v>218</v>
      </c>
      <c r="D352" s="37" t="s">
        <v>428</v>
      </c>
      <c r="E352" s="35" t="s">
        <v>229</v>
      </c>
      <c r="F352" s="38" t="n">
        <f aca="false">'Ведомственная структура'!G522</f>
        <v>50</v>
      </c>
      <c r="G352" s="38" t="n">
        <f aca="false">'Ведомственная структура'!H522</f>
        <v>50</v>
      </c>
      <c r="H352" s="38" t="n">
        <f aca="false">'Ведомственная структура'!I522</f>
        <v>50</v>
      </c>
    </row>
    <row r="353" customFormat="false" ht="15.75" hidden="false" customHeight="false" outlineLevel="0" collapsed="false">
      <c r="A353" s="34" t="s">
        <v>400</v>
      </c>
      <c r="B353" s="35" t="s">
        <v>218</v>
      </c>
      <c r="C353" s="35" t="s">
        <v>170</v>
      </c>
      <c r="D353" s="35"/>
      <c r="E353" s="35"/>
      <c r="F353" s="38" t="n">
        <f aca="false">SUM(F354+F362+F374+F368)</f>
        <v>34779.2</v>
      </c>
      <c r="G353" s="38" t="n">
        <f aca="false">SUM(G354+G362+G374+G368)</f>
        <v>28046</v>
      </c>
      <c r="H353" s="38" t="n">
        <f aca="false">SUM(H354+H362+H374+H368)</f>
        <v>24596</v>
      </c>
    </row>
    <row r="354" customFormat="false" ht="15.75" hidden="false" customHeight="false" outlineLevel="0" collapsed="false">
      <c r="A354" s="34" t="s">
        <v>22</v>
      </c>
      <c r="B354" s="35" t="s">
        <v>218</v>
      </c>
      <c r="C354" s="35" t="s">
        <v>170</v>
      </c>
      <c r="D354" s="35" t="s">
        <v>23</v>
      </c>
      <c r="E354" s="35"/>
      <c r="F354" s="38" t="n">
        <f aca="false">SUM(F355)</f>
        <v>5114.4</v>
      </c>
      <c r="G354" s="38" t="n">
        <f aca="false">SUM(G355)</f>
        <v>4510.3</v>
      </c>
      <c r="H354" s="38" t="n">
        <f aca="false">SUM(H355)</f>
        <v>3948.1</v>
      </c>
    </row>
    <row r="355" customFormat="false" ht="15.75" hidden="false" customHeight="false" outlineLevel="0" collapsed="false">
      <c r="A355" s="34" t="s">
        <v>24</v>
      </c>
      <c r="B355" s="35" t="s">
        <v>218</v>
      </c>
      <c r="C355" s="35" t="s">
        <v>170</v>
      </c>
      <c r="D355" s="35" t="s">
        <v>25</v>
      </c>
      <c r="E355" s="35"/>
      <c r="F355" s="38" t="n">
        <f aca="false">SUM(F356)+F360</f>
        <v>5114.4</v>
      </c>
      <c r="G355" s="38" t="n">
        <f aca="false">SUM(G356)+G360</f>
        <v>4510.3</v>
      </c>
      <c r="H355" s="38" t="n">
        <f aca="false">SUM(H356)+H360</f>
        <v>3948.1</v>
      </c>
    </row>
    <row r="356" customFormat="false" ht="15.75" hidden="false" customHeight="false" outlineLevel="0" collapsed="false">
      <c r="A356" s="34" t="s">
        <v>45</v>
      </c>
      <c r="B356" s="35" t="s">
        <v>218</v>
      </c>
      <c r="C356" s="35" t="s">
        <v>170</v>
      </c>
      <c r="D356" s="35" t="s">
        <v>46</v>
      </c>
      <c r="E356" s="35"/>
      <c r="F356" s="38" t="n">
        <f aca="false">SUM(F357)</f>
        <v>5108.1</v>
      </c>
      <c r="G356" s="38" t="n">
        <f aca="false">SUM(G357)</f>
        <v>4504</v>
      </c>
      <c r="H356" s="38" t="n">
        <f aca="false">SUM(H357)</f>
        <v>3941.8</v>
      </c>
    </row>
    <row r="357" customFormat="false" ht="31.5" hidden="false" customHeight="false" outlineLevel="0" collapsed="false">
      <c r="A357" s="34" t="s">
        <v>473</v>
      </c>
      <c r="B357" s="35" t="s">
        <v>218</v>
      </c>
      <c r="C357" s="35" t="s">
        <v>170</v>
      </c>
      <c r="D357" s="35" t="s">
        <v>48</v>
      </c>
      <c r="E357" s="35"/>
      <c r="F357" s="38" t="n">
        <f aca="false">SUM(F358+F359)</f>
        <v>5108.1</v>
      </c>
      <c r="G357" s="38" t="n">
        <f aca="false">SUM(G358+G359)</f>
        <v>4504</v>
      </c>
      <c r="H357" s="38" t="n">
        <f aca="false">SUM(H358+H359)</f>
        <v>3941.8</v>
      </c>
    </row>
    <row r="358" customFormat="false" ht="47.25" hidden="false" customHeight="false" outlineLevel="0" collapsed="false">
      <c r="A358" s="34" t="s">
        <v>474</v>
      </c>
      <c r="B358" s="35" t="s">
        <v>218</v>
      </c>
      <c r="C358" s="35" t="s">
        <v>170</v>
      </c>
      <c r="D358" s="35" t="s">
        <v>48</v>
      </c>
      <c r="E358" s="35" t="s">
        <v>29</v>
      </c>
      <c r="F358" s="38" t="n">
        <f aca="false">'Ведомственная структура'!G472</f>
        <v>5068.1</v>
      </c>
      <c r="G358" s="38" t="n">
        <f aca="false">'Ведомственная структура'!H472</f>
        <v>4504</v>
      </c>
      <c r="H358" s="38" t="n">
        <f aca="false">'Ведомственная структура'!I472</f>
        <v>3941.8</v>
      </c>
    </row>
    <row r="359" customFormat="false" ht="15.75" hidden="false" customHeight="false" outlineLevel="0" collapsed="false">
      <c r="A359" s="34" t="s">
        <v>475</v>
      </c>
      <c r="B359" s="35" t="s">
        <v>218</v>
      </c>
      <c r="C359" s="35" t="s">
        <v>170</v>
      </c>
      <c r="D359" s="35" t="s">
        <v>48</v>
      </c>
      <c r="E359" s="35" t="s">
        <v>50</v>
      </c>
      <c r="F359" s="38" t="n">
        <f aca="false">'Ведомственная структура'!G473</f>
        <v>40</v>
      </c>
      <c r="G359" s="38" t="n">
        <f aca="false">'Ведомственная структура'!H473</f>
        <v>0</v>
      </c>
      <c r="H359" s="38" t="n">
        <f aca="false">'Ведомственная структура'!I473</f>
        <v>0</v>
      </c>
    </row>
    <row r="360" customFormat="false" ht="31.5" hidden="false" customHeight="false" outlineLevel="0" collapsed="false">
      <c r="A360" s="39" t="s">
        <v>53</v>
      </c>
      <c r="B360" s="22" t="s">
        <v>218</v>
      </c>
      <c r="C360" s="22" t="s">
        <v>170</v>
      </c>
      <c r="D360" s="35" t="s">
        <v>54</v>
      </c>
      <c r="E360" s="35"/>
      <c r="F360" s="38" t="n">
        <f aca="false">F361</f>
        <v>6.3</v>
      </c>
      <c r="G360" s="38" t="n">
        <f aca="false">G361</f>
        <v>6.3</v>
      </c>
      <c r="H360" s="38" t="n">
        <f aca="false">H361</f>
        <v>6.3</v>
      </c>
    </row>
    <row r="361" customFormat="false" ht="15.75" hidden="false" customHeight="false" outlineLevel="0" collapsed="false">
      <c r="A361" s="34" t="s">
        <v>55</v>
      </c>
      <c r="B361" s="22" t="s">
        <v>218</v>
      </c>
      <c r="C361" s="22" t="s">
        <v>170</v>
      </c>
      <c r="D361" s="35" t="s">
        <v>54</v>
      </c>
      <c r="E361" s="35" t="s">
        <v>56</v>
      </c>
      <c r="F361" s="38" t="n">
        <f aca="false">'Ведомственная структура'!G475</f>
        <v>6.3</v>
      </c>
      <c r="G361" s="38" t="n">
        <f aca="false">'Ведомственная структура'!H475</f>
        <v>6.3</v>
      </c>
      <c r="H361" s="38" t="n">
        <f aca="false">'Ведомственная структура'!I475</f>
        <v>6.3</v>
      </c>
    </row>
    <row r="362" customFormat="false" ht="15.75" hidden="false" customHeight="false" outlineLevel="0" collapsed="false">
      <c r="A362" s="34" t="s">
        <v>171</v>
      </c>
      <c r="B362" s="35" t="s">
        <v>218</v>
      </c>
      <c r="C362" s="35" t="s">
        <v>170</v>
      </c>
      <c r="D362" s="35" t="s">
        <v>97</v>
      </c>
      <c r="E362" s="35"/>
      <c r="F362" s="38" t="n">
        <f aca="false">SUM(F363+F366)</f>
        <v>29419.2</v>
      </c>
      <c r="G362" s="38" t="n">
        <f aca="false">SUM(G363+G366)</f>
        <v>23508.7</v>
      </c>
      <c r="H362" s="38" t="n">
        <f aca="false">SUM(H363+H366)</f>
        <v>20634.9</v>
      </c>
    </row>
    <row r="363" customFormat="false" ht="15.75" hidden="false" customHeight="false" outlineLevel="0" collapsed="false">
      <c r="A363" s="34" t="s">
        <v>98</v>
      </c>
      <c r="B363" s="35" t="s">
        <v>218</v>
      </c>
      <c r="C363" s="35" t="s">
        <v>170</v>
      </c>
      <c r="D363" s="35" t="s">
        <v>99</v>
      </c>
      <c r="E363" s="35"/>
      <c r="F363" s="38" t="n">
        <f aca="false">SUM(F364+F365)</f>
        <v>29401.2</v>
      </c>
      <c r="G363" s="38" t="n">
        <f aca="false">SUM(G364+G365)</f>
        <v>23490.7</v>
      </c>
      <c r="H363" s="38" t="n">
        <f aca="false">SUM(H364+H365)</f>
        <v>20616.9</v>
      </c>
    </row>
    <row r="364" customFormat="false" ht="47.25" hidden="false" customHeight="false" outlineLevel="0" collapsed="false">
      <c r="A364" s="34" t="s">
        <v>28</v>
      </c>
      <c r="B364" s="35" t="s">
        <v>218</v>
      </c>
      <c r="C364" s="35" t="s">
        <v>170</v>
      </c>
      <c r="D364" s="35" t="s">
        <v>99</v>
      </c>
      <c r="E364" s="35" t="s">
        <v>29</v>
      </c>
      <c r="F364" s="42" t="n">
        <f aca="false">'Ведомственная структура'!G478</f>
        <v>25864.6</v>
      </c>
      <c r="G364" s="42" t="n">
        <f aca="false">'Ведомственная структура'!H478</f>
        <v>22990.7</v>
      </c>
      <c r="H364" s="42" t="n">
        <f aca="false">'Ведомственная структура'!I478</f>
        <v>20116.9</v>
      </c>
    </row>
    <row r="365" customFormat="false" ht="15.75" hidden="false" customHeight="false" outlineLevel="0" collapsed="false">
      <c r="A365" s="34" t="s">
        <v>49</v>
      </c>
      <c r="B365" s="35" t="s">
        <v>218</v>
      </c>
      <c r="C365" s="35" t="s">
        <v>170</v>
      </c>
      <c r="D365" s="35" t="s">
        <v>99</v>
      </c>
      <c r="E365" s="35" t="s">
        <v>50</v>
      </c>
      <c r="F365" s="42" t="n">
        <f aca="false">'Ведомственная структура'!G479</f>
        <v>3536.6</v>
      </c>
      <c r="G365" s="42" t="n">
        <f aca="false">'Ведомственная структура'!H479</f>
        <v>500</v>
      </c>
      <c r="H365" s="42" t="n">
        <f aca="false">'Ведомственная структура'!I479</f>
        <v>500</v>
      </c>
    </row>
    <row r="366" customFormat="false" ht="31.5" hidden="false" customHeight="false" outlineLevel="0" collapsed="false">
      <c r="A366" s="39" t="s">
        <v>100</v>
      </c>
      <c r="B366" s="35" t="s">
        <v>218</v>
      </c>
      <c r="C366" s="35" t="s">
        <v>170</v>
      </c>
      <c r="D366" s="35" t="s">
        <v>101</v>
      </c>
      <c r="E366" s="35"/>
      <c r="F366" s="38" t="n">
        <f aca="false">F367</f>
        <v>18</v>
      </c>
      <c r="G366" s="38" t="n">
        <f aca="false">G367</f>
        <v>18</v>
      </c>
      <c r="H366" s="38" t="n">
        <f aca="false">H367</f>
        <v>18</v>
      </c>
    </row>
    <row r="367" customFormat="false" ht="15.75" hidden="false" customHeight="false" outlineLevel="0" collapsed="false">
      <c r="A367" s="34" t="s">
        <v>55</v>
      </c>
      <c r="B367" s="35" t="s">
        <v>218</v>
      </c>
      <c r="C367" s="35" t="s">
        <v>170</v>
      </c>
      <c r="D367" s="35" t="s">
        <v>101</v>
      </c>
      <c r="E367" s="35" t="s">
        <v>56</v>
      </c>
      <c r="F367" s="38" t="n">
        <f aca="false">'Ведомственная структура'!G481</f>
        <v>18</v>
      </c>
      <c r="G367" s="38" t="n">
        <f aca="false">'Ведомственная структура'!H481</f>
        <v>18</v>
      </c>
      <c r="H367" s="38" t="n">
        <f aca="false">'Ведомственная структура'!I481</f>
        <v>18</v>
      </c>
    </row>
    <row r="368" customFormat="false" ht="15.75" hidden="false" customHeight="false" outlineLevel="0" collapsed="false">
      <c r="A368" s="88" t="s">
        <v>356</v>
      </c>
      <c r="B368" s="22" t="s">
        <v>218</v>
      </c>
      <c r="C368" s="22" t="s">
        <v>170</v>
      </c>
      <c r="D368" s="22" t="s">
        <v>357</v>
      </c>
      <c r="E368" s="22"/>
      <c r="F368" s="38" t="n">
        <f aca="false">F369</f>
        <v>190</v>
      </c>
      <c r="G368" s="38" t="n">
        <f aca="false">G369</f>
        <v>0</v>
      </c>
      <c r="H368" s="38" t="n">
        <f aca="false">H369</f>
        <v>0</v>
      </c>
    </row>
    <row r="369" customFormat="false" ht="15.75" hidden="false" customHeight="false" outlineLevel="0" collapsed="false">
      <c r="A369" s="48" t="s">
        <v>374</v>
      </c>
      <c r="B369" s="22" t="s">
        <v>218</v>
      </c>
      <c r="C369" s="22" t="s">
        <v>170</v>
      </c>
      <c r="D369" s="22" t="s">
        <v>375</v>
      </c>
      <c r="E369" s="22"/>
      <c r="F369" s="38" t="n">
        <f aca="false">F370</f>
        <v>190</v>
      </c>
      <c r="G369" s="38" t="n">
        <f aca="false">G370</f>
        <v>0</v>
      </c>
      <c r="H369" s="38" t="n">
        <f aca="false">H370</f>
        <v>0</v>
      </c>
    </row>
    <row r="370" customFormat="false" ht="47.25" hidden="false" customHeight="false" outlineLevel="0" collapsed="false">
      <c r="A370" s="48" t="s">
        <v>402</v>
      </c>
      <c r="B370" s="22" t="s">
        <v>218</v>
      </c>
      <c r="C370" s="22" t="s">
        <v>170</v>
      </c>
      <c r="D370" s="22" t="s">
        <v>403</v>
      </c>
      <c r="E370" s="22"/>
      <c r="F370" s="38" t="n">
        <f aca="false">F371</f>
        <v>190</v>
      </c>
      <c r="G370" s="38" t="n">
        <f aca="false">G371</f>
        <v>0</v>
      </c>
      <c r="H370" s="38" t="n">
        <f aca="false">H371</f>
        <v>0</v>
      </c>
    </row>
    <row r="371" customFormat="false" ht="15.75" hidden="false" customHeight="false" outlineLevel="0" collapsed="false">
      <c r="A371" s="48" t="s">
        <v>34</v>
      </c>
      <c r="B371" s="22" t="s">
        <v>218</v>
      </c>
      <c r="C371" s="22" t="s">
        <v>170</v>
      </c>
      <c r="D371" s="22" t="s">
        <v>404</v>
      </c>
      <c r="E371" s="22"/>
      <c r="F371" s="38" t="n">
        <f aca="false">F372+F373</f>
        <v>190</v>
      </c>
      <c r="G371" s="38" t="n">
        <f aca="false">G372+G373</f>
        <v>0</v>
      </c>
      <c r="H371" s="38" t="n">
        <f aca="false">H372+H373</f>
        <v>0</v>
      </c>
    </row>
    <row r="372" customFormat="false" ht="15.75" hidden="false" customHeight="false" outlineLevel="0" collapsed="false">
      <c r="A372" s="48" t="s">
        <v>49</v>
      </c>
      <c r="B372" s="22" t="s">
        <v>218</v>
      </c>
      <c r="C372" s="22" t="s">
        <v>170</v>
      </c>
      <c r="D372" s="22" t="s">
        <v>404</v>
      </c>
      <c r="E372" s="22" t="s">
        <v>50</v>
      </c>
      <c r="F372" s="38" t="n">
        <f aca="false">'Ведомственная структура'!G486</f>
        <v>45</v>
      </c>
      <c r="G372" s="38" t="n">
        <f aca="false">'Ведомственная структура'!H486</f>
        <v>0</v>
      </c>
      <c r="H372" s="38" t="n">
        <f aca="false">'Ведомственная структура'!I486</f>
        <v>0</v>
      </c>
    </row>
    <row r="373" customFormat="false" ht="15.75" hidden="false" customHeight="false" outlineLevel="0" collapsed="false">
      <c r="A373" s="48" t="s">
        <v>239</v>
      </c>
      <c r="B373" s="22" t="s">
        <v>218</v>
      </c>
      <c r="C373" s="22" t="s">
        <v>170</v>
      </c>
      <c r="D373" s="22" t="s">
        <v>404</v>
      </c>
      <c r="E373" s="22" t="s">
        <v>240</v>
      </c>
      <c r="F373" s="38" t="n">
        <f aca="false">'Ведомственная структура'!G487</f>
        <v>145</v>
      </c>
      <c r="G373" s="38" t="n">
        <f aca="false">'Ведомственная структура'!H487</f>
        <v>0</v>
      </c>
      <c r="H373" s="38" t="n">
        <f aca="false">'Ведомственная структура'!I487</f>
        <v>0</v>
      </c>
    </row>
    <row r="374" customFormat="false" ht="15.75" hidden="false" customHeight="false" outlineLevel="0" collapsed="false">
      <c r="A374" s="48" t="s">
        <v>69</v>
      </c>
      <c r="B374" s="35" t="s">
        <v>218</v>
      </c>
      <c r="C374" s="35" t="s">
        <v>170</v>
      </c>
      <c r="D374" s="35" t="s">
        <v>70</v>
      </c>
      <c r="E374" s="35"/>
      <c r="F374" s="38" t="n">
        <f aca="false">SUM(F375)</f>
        <v>55.6</v>
      </c>
      <c r="G374" s="38" t="n">
        <f aca="false">SUM(G375)</f>
        <v>27</v>
      </c>
      <c r="H374" s="38" t="n">
        <f aca="false">SUM(H375)</f>
        <v>13</v>
      </c>
    </row>
    <row r="375" customFormat="false" ht="31.5" hidden="false" customHeight="false" outlineLevel="0" collapsed="false">
      <c r="A375" s="47" t="s">
        <v>304</v>
      </c>
      <c r="B375" s="35" t="s">
        <v>218</v>
      </c>
      <c r="C375" s="35" t="s">
        <v>170</v>
      </c>
      <c r="D375" s="35" t="s">
        <v>81</v>
      </c>
      <c r="E375" s="35"/>
      <c r="F375" s="38" t="n">
        <f aca="false">SUM(F376)</f>
        <v>55.6</v>
      </c>
      <c r="G375" s="38" t="n">
        <f aca="false">SUM(G376)</f>
        <v>27</v>
      </c>
      <c r="H375" s="38" t="n">
        <f aca="false">SUM(H376)</f>
        <v>13</v>
      </c>
    </row>
    <row r="376" customFormat="false" ht="15.75" hidden="false" customHeight="false" outlineLevel="0" collapsed="false">
      <c r="A376" s="34" t="s">
        <v>34</v>
      </c>
      <c r="B376" s="35" t="s">
        <v>218</v>
      </c>
      <c r="C376" s="35" t="s">
        <v>170</v>
      </c>
      <c r="D376" s="22" t="s">
        <v>82</v>
      </c>
      <c r="E376" s="35"/>
      <c r="F376" s="38" t="n">
        <f aca="false">SUM(F377)</f>
        <v>55.6</v>
      </c>
      <c r="G376" s="38" t="n">
        <f aca="false">SUM(G377)</f>
        <v>27</v>
      </c>
      <c r="H376" s="38" t="n">
        <f aca="false">SUM(H377)</f>
        <v>13</v>
      </c>
    </row>
    <row r="377" customFormat="false" ht="15.75" hidden="false" customHeight="false" outlineLevel="0" collapsed="false">
      <c r="A377" s="34" t="s">
        <v>49</v>
      </c>
      <c r="B377" s="35" t="s">
        <v>218</v>
      </c>
      <c r="C377" s="35" t="s">
        <v>170</v>
      </c>
      <c r="D377" s="22" t="s">
        <v>82</v>
      </c>
      <c r="E377" s="35" t="s">
        <v>50</v>
      </c>
      <c r="F377" s="38" t="n">
        <f aca="false">'Ведомственная структура'!G491</f>
        <v>55.6</v>
      </c>
      <c r="G377" s="38" t="n">
        <f aca="false">'Ведомственная структура'!H491</f>
        <v>27</v>
      </c>
      <c r="H377" s="38" t="n">
        <f aca="false">'Ведомственная структура'!I491</f>
        <v>13</v>
      </c>
    </row>
    <row r="378" customFormat="false" ht="15.75" hidden="false" customHeight="false" outlineLevel="0" collapsed="false">
      <c r="A378" s="30" t="s">
        <v>429</v>
      </c>
      <c r="B378" s="31" t="s">
        <v>312</v>
      </c>
      <c r="C378" s="31"/>
      <c r="D378" s="31"/>
      <c r="E378" s="31"/>
      <c r="F378" s="52" t="n">
        <f aca="false">SUM(F379+F408)</f>
        <v>84145.1</v>
      </c>
      <c r="G378" s="52" t="n">
        <f aca="false">SUM(G379+G408)</f>
        <v>73319.3</v>
      </c>
      <c r="H378" s="52" t="n">
        <f aca="false">SUM(H379+H408)</f>
        <v>70564.8</v>
      </c>
    </row>
    <row r="379" customFormat="false" ht="15.75" hidden="false" customHeight="false" outlineLevel="0" collapsed="false">
      <c r="A379" s="34" t="s">
        <v>430</v>
      </c>
      <c r="B379" s="35" t="s">
        <v>312</v>
      </c>
      <c r="C379" s="35" t="s">
        <v>19</v>
      </c>
      <c r="D379" s="35"/>
      <c r="E379" s="35"/>
      <c r="F379" s="38" t="n">
        <f aca="false">SUM(F380+F384+F403)</f>
        <v>52072.1</v>
      </c>
      <c r="G379" s="38" t="n">
        <f aca="false">SUM(G380+G384+G403)</f>
        <v>46450.4</v>
      </c>
      <c r="H379" s="38" t="n">
        <f aca="false">SUM(H380+H384+H403)</f>
        <v>46939.7</v>
      </c>
    </row>
    <row r="380" customFormat="false" ht="15.75" hidden="false" customHeight="false" outlineLevel="0" collapsed="false">
      <c r="A380" s="34" t="s">
        <v>88</v>
      </c>
      <c r="B380" s="35" t="s">
        <v>312</v>
      </c>
      <c r="C380" s="35" t="s">
        <v>19</v>
      </c>
      <c r="D380" s="35" t="s">
        <v>89</v>
      </c>
      <c r="E380" s="35"/>
      <c r="F380" s="38" t="n">
        <f aca="false">SUM(F381)</f>
        <v>300</v>
      </c>
      <c r="G380" s="38" t="n">
        <f aca="false">SUM(G381)</f>
        <v>0</v>
      </c>
      <c r="H380" s="38" t="n">
        <f aca="false">SUM(H381)</f>
        <v>0</v>
      </c>
    </row>
    <row r="381" customFormat="false" ht="15.75" hidden="false" customHeight="false" outlineLevel="0" collapsed="false">
      <c r="A381" s="34" t="s">
        <v>254</v>
      </c>
      <c r="B381" s="35" t="s">
        <v>312</v>
      </c>
      <c r="C381" s="35" t="s">
        <v>19</v>
      </c>
      <c r="D381" s="35" t="s">
        <v>255</v>
      </c>
      <c r="E381" s="35"/>
      <c r="F381" s="38" t="n">
        <f aca="false">SUM(F382)</f>
        <v>300</v>
      </c>
      <c r="G381" s="38" t="n">
        <f aca="false">SUM(G382)</f>
        <v>0</v>
      </c>
      <c r="H381" s="38" t="n">
        <f aca="false">SUM(H382)</f>
        <v>0</v>
      </c>
    </row>
    <row r="382" customFormat="false" ht="31.5" hidden="false" customHeight="false" outlineLevel="0" collapsed="false">
      <c r="A382" s="34" t="s">
        <v>256</v>
      </c>
      <c r="B382" s="35" t="s">
        <v>312</v>
      </c>
      <c r="C382" s="35" t="s">
        <v>19</v>
      </c>
      <c r="D382" s="35" t="s">
        <v>257</v>
      </c>
      <c r="E382" s="35"/>
      <c r="F382" s="38" t="n">
        <f aca="false">SUM(F383)</f>
        <v>300</v>
      </c>
      <c r="G382" s="38" t="n">
        <f aca="false">SUM(G383)</f>
        <v>0</v>
      </c>
      <c r="H382" s="38" t="n">
        <f aca="false">SUM(H383)</f>
        <v>0</v>
      </c>
    </row>
    <row r="383" customFormat="false" ht="15.75" hidden="false" customHeight="false" outlineLevel="0" collapsed="false">
      <c r="A383" s="34" t="s">
        <v>228</v>
      </c>
      <c r="B383" s="35" t="s">
        <v>312</v>
      </c>
      <c r="C383" s="35" t="s">
        <v>19</v>
      </c>
      <c r="D383" s="35" t="s">
        <v>257</v>
      </c>
      <c r="E383" s="35" t="s">
        <v>229</v>
      </c>
      <c r="F383" s="38" t="n">
        <f aca="false">'Ведомственная структура'!G528</f>
        <v>300</v>
      </c>
      <c r="G383" s="38" t="n">
        <f aca="false">'Ведомственная структура'!H528</f>
        <v>0</v>
      </c>
      <c r="H383" s="38" t="n">
        <f aca="false">'Ведомственная структура'!I528</f>
        <v>0</v>
      </c>
    </row>
    <row r="384" customFormat="false" ht="31.5" hidden="false" customHeight="false" outlineLevel="0" collapsed="false">
      <c r="A384" s="88" t="s">
        <v>431</v>
      </c>
      <c r="B384" s="35" t="s">
        <v>312</v>
      </c>
      <c r="C384" s="35" t="s">
        <v>19</v>
      </c>
      <c r="D384" s="35" t="s">
        <v>432</v>
      </c>
      <c r="E384" s="35"/>
      <c r="F384" s="38" t="n">
        <f aca="false">F385+F388+F391+F394+F397+F400</f>
        <v>51763</v>
      </c>
      <c r="G384" s="38" t="n">
        <f aca="false">G385+G388+G391+G394+G397+G400</f>
        <v>46441.3</v>
      </c>
      <c r="H384" s="38" t="n">
        <f aca="false">H385+H388+H391+H394+H397+H400</f>
        <v>46930.6</v>
      </c>
    </row>
    <row r="385" customFormat="false" ht="31.5" hidden="false" customHeight="false" outlineLevel="0" collapsed="false">
      <c r="A385" s="34" t="s">
        <v>433</v>
      </c>
      <c r="B385" s="35" t="s">
        <v>312</v>
      </c>
      <c r="C385" s="35" t="s">
        <v>19</v>
      </c>
      <c r="D385" s="35" t="s">
        <v>434</v>
      </c>
      <c r="E385" s="35"/>
      <c r="F385" s="38" t="n">
        <f aca="false">F386</f>
        <v>33142.5</v>
      </c>
      <c r="G385" s="38" t="n">
        <f aca="false">G386</f>
        <v>31106.3</v>
      </c>
      <c r="H385" s="38" t="n">
        <f aca="false">H386</f>
        <v>31436.5</v>
      </c>
    </row>
    <row r="386" customFormat="false" ht="31.5" hidden="false" customHeight="false" outlineLevel="0" collapsed="false">
      <c r="A386" s="34" t="s">
        <v>262</v>
      </c>
      <c r="B386" s="35" t="s">
        <v>312</v>
      </c>
      <c r="C386" s="35" t="s">
        <v>19</v>
      </c>
      <c r="D386" s="35" t="s">
        <v>436</v>
      </c>
      <c r="E386" s="35"/>
      <c r="F386" s="38" t="n">
        <f aca="false">SUM(F387)</f>
        <v>33142.5</v>
      </c>
      <c r="G386" s="38" t="n">
        <f aca="false">SUM(G387)</f>
        <v>31106.3</v>
      </c>
      <c r="H386" s="38" t="n">
        <f aca="false">SUM(H387)</f>
        <v>31436.5</v>
      </c>
    </row>
    <row r="387" customFormat="false" ht="15.75" hidden="false" customHeight="false" outlineLevel="0" collapsed="false">
      <c r="A387" s="34" t="s">
        <v>228</v>
      </c>
      <c r="B387" s="35" t="s">
        <v>312</v>
      </c>
      <c r="C387" s="35" t="s">
        <v>19</v>
      </c>
      <c r="D387" s="35" t="s">
        <v>436</v>
      </c>
      <c r="E387" s="35" t="s">
        <v>229</v>
      </c>
      <c r="F387" s="38" t="n">
        <f aca="false">'Ведомственная структура'!G532</f>
        <v>33142.5</v>
      </c>
      <c r="G387" s="38" t="n">
        <f aca="false">'Ведомственная структура'!H532</f>
        <v>31106.3</v>
      </c>
      <c r="H387" s="38" t="n">
        <f aca="false">'Ведомственная структура'!I532</f>
        <v>31436.5</v>
      </c>
    </row>
    <row r="388" customFormat="false" ht="15.75" hidden="false" customHeight="false" outlineLevel="0" collapsed="false">
      <c r="A388" s="34" t="s">
        <v>437</v>
      </c>
      <c r="B388" s="35" t="s">
        <v>312</v>
      </c>
      <c r="C388" s="35" t="s">
        <v>19</v>
      </c>
      <c r="D388" s="35" t="s">
        <v>438</v>
      </c>
      <c r="E388" s="35"/>
      <c r="F388" s="38" t="n">
        <f aca="false">SUM(F389)</f>
        <v>150</v>
      </c>
      <c r="G388" s="38" t="n">
        <f aca="false">SUM(G389)</f>
        <v>150</v>
      </c>
      <c r="H388" s="38" t="n">
        <f aca="false">SUM(H389)</f>
        <v>150</v>
      </c>
    </row>
    <row r="389" customFormat="false" ht="15.75" hidden="false" customHeight="false" outlineLevel="0" collapsed="false">
      <c r="A389" s="34" t="s">
        <v>34</v>
      </c>
      <c r="B389" s="35" t="s">
        <v>312</v>
      </c>
      <c r="C389" s="35" t="s">
        <v>19</v>
      </c>
      <c r="D389" s="35" t="s">
        <v>439</v>
      </c>
      <c r="E389" s="35"/>
      <c r="F389" s="38" t="n">
        <f aca="false">SUM(F390)</f>
        <v>150</v>
      </c>
      <c r="G389" s="38" t="n">
        <f aca="false">SUM(G390)</f>
        <v>150</v>
      </c>
      <c r="H389" s="38" t="n">
        <f aca="false">SUM(H390)</f>
        <v>150</v>
      </c>
    </row>
    <row r="390" customFormat="false" ht="15.75" hidden="false" customHeight="false" outlineLevel="0" collapsed="false">
      <c r="A390" s="34" t="s">
        <v>228</v>
      </c>
      <c r="B390" s="35" t="s">
        <v>312</v>
      </c>
      <c r="C390" s="35" t="s">
        <v>19</v>
      </c>
      <c r="D390" s="35" t="s">
        <v>439</v>
      </c>
      <c r="E390" s="35" t="s">
        <v>229</v>
      </c>
      <c r="F390" s="38" t="n">
        <f aca="false">'Ведомственная структура'!G535</f>
        <v>150</v>
      </c>
      <c r="G390" s="38" t="n">
        <f aca="false">'Ведомственная структура'!H535</f>
        <v>150</v>
      </c>
      <c r="H390" s="38" t="n">
        <f aca="false">'Ведомственная структура'!I535</f>
        <v>150</v>
      </c>
    </row>
    <row r="391" customFormat="false" ht="31.5" hidden="false" customHeight="false" outlineLevel="0" collapsed="false">
      <c r="A391" s="34" t="s">
        <v>440</v>
      </c>
      <c r="B391" s="35" t="s">
        <v>312</v>
      </c>
      <c r="C391" s="35" t="s">
        <v>19</v>
      </c>
      <c r="D391" s="35" t="s">
        <v>441</v>
      </c>
      <c r="E391" s="35"/>
      <c r="F391" s="38" t="n">
        <f aca="false">SUM(F392)</f>
        <v>15965.9</v>
      </c>
      <c r="G391" s="38" t="n">
        <f aca="false">SUM(G392)</f>
        <v>14985</v>
      </c>
      <c r="H391" s="38" t="n">
        <f aca="false">SUM(H392)</f>
        <v>15144.1</v>
      </c>
    </row>
    <row r="392" customFormat="false" ht="31.5" hidden="false" customHeight="false" outlineLevel="0" collapsed="false">
      <c r="A392" s="34" t="s">
        <v>262</v>
      </c>
      <c r="B392" s="35" t="s">
        <v>312</v>
      </c>
      <c r="C392" s="35" t="s">
        <v>19</v>
      </c>
      <c r="D392" s="35" t="s">
        <v>442</v>
      </c>
      <c r="E392" s="35"/>
      <c r="F392" s="38" t="n">
        <f aca="false">SUM(F393)</f>
        <v>15965.9</v>
      </c>
      <c r="G392" s="38" t="n">
        <f aca="false">SUM(G393)</f>
        <v>14985</v>
      </c>
      <c r="H392" s="38" t="n">
        <f aca="false">SUM(H393)</f>
        <v>15144.1</v>
      </c>
    </row>
    <row r="393" customFormat="false" ht="15.75" hidden="false" customHeight="false" outlineLevel="0" collapsed="false">
      <c r="A393" s="34" t="s">
        <v>228</v>
      </c>
      <c r="B393" s="35" t="s">
        <v>312</v>
      </c>
      <c r="C393" s="35" t="s">
        <v>19</v>
      </c>
      <c r="D393" s="35" t="s">
        <v>442</v>
      </c>
      <c r="E393" s="35" t="s">
        <v>229</v>
      </c>
      <c r="F393" s="38" t="n">
        <f aca="false">'Ведомственная структура'!G538</f>
        <v>15965.9</v>
      </c>
      <c r="G393" s="38" t="n">
        <f aca="false">'Ведомственная структура'!H538</f>
        <v>14985</v>
      </c>
      <c r="H393" s="38" t="n">
        <f aca="false">'Ведомственная структура'!I538</f>
        <v>15144.1</v>
      </c>
    </row>
    <row r="394" customFormat="false" ht="15.75" hidden="false" customHeight="false" outlineLevel="0" collapsed="false">
      <c r="A394" s="34" t="s">
        <v>443</v>
      </c>
      <c r="B394" s="35" t="s">
        <v>312</v>
      </c>
      <c r="C394" s="35" t="s">
        <v>19</v>
      </c>
      <c r="D394" s="35" t="s">
        <v>444</v>
      </c>
      <c r="E394" s="35"/>
      <c r="F394" s="38" t="n">
        <f aca="false">SUM(F395)</f>
        <v>200</v>
      </c>
      <c r="G394" s="38" t="n">
        <f aca="false">SUM(G395)</f>
        <v>200</v>
      </c>
      <c r="H394" s="38" t="n">
        <f aca="false">SUM(H395)</f>
        <v>200</v>
      </c>
    </row>
    <row r="395" customFormat="false" ht="15.75" hidden="false" customHeight="false" outlineLevel="0" collapsed="false">
      <c r="A395" s="34" t="s">
        <v>445</v>
      </c>
      <c r="B395" s="35" t="s">
        <v>312</v>
      </c>
      <c r="C395" s="35" t="s">
        <v>19</v>
      </c>
      <c r="D395" s="35" t="s">
        <v>446</v>
      </c>
      <c r="E395" s="35"/>
      <c r="F395" s="38" t="n">
        <f aca="false">SUM(F396)</f>
        <v>200</v>
      </c>
      <c r="G395" s="38" t="n">
        <f aca="false">SUM(G396)</f>
        <v>200</v>
      </c>
      <c r="H395" s="38" t="n">
        <f aca="false">SUM(H396)</f>
        <v>200</v>
      </c>
    </row>
    <row r="396" customFormat="false" ht="15.75" hidden="false" customHeight="false" outlineLevel="0" collapsed="false">
      <c r="A396" s="34" t="s">
        <v>228</v>
      </c>
      <c r="B396" s="35" t="s">
        <v>312</v>
      </c>
      <c r="C396" s="35" t="s">
        <v>19</v>
      </c>
      <c r="D396" s="35" t="s">
        <v>446</v>
      </c>
      <c r="E396" s="35" t="s">
        <v>229</v>
      </c>
      <c r="F396" s="38" t="n">
        <f aca="false">'Ведомственная структура'!G541</f>
        <v>200</v>
      </c>
      <c r="G396" s="38" t="n">
        <f aca="false">'Ведомственная структура'!H541</f>
        <v>200</v>
      </c>
      <c r="H396" s="38" t="n">
        <f aca="false">'Ведомственная структура'!I541</f>
        <v>200</v>
      </c>
    </row>
    <row r="397" customFormat="false" ht="31.5" hidden="false" customHeight="false" outlineLevel="0" collapsed="false">
      <c r="A397" s="34" t="s">
        <v>447</v>
      </c>
      <c r="B397" s="35" t="s">
        <v>312</v>
      </c>
      <c r="C397" s="35" t="s">
        <v>19</v>
      </c>
      <c r="D397" s="35" t="s">
        <v>448</v>
      </c>
      <c r="E397" s="35"/>
      <c r="F397" s="38" t="n">
        <f aca="false">SUM(F398)</f>
        <v>1000</v>
      </c>
      <c r="G397" s="38" t="n">
        <f aca="false">SUM(G398)</f>
        <v>0</v>
      </c>
      <c r="H397" s="38" t="n">
        <f aca="false">SUM(H398)</f>
        <v>0</v>
      </c>
    </row>
    <row r="398" customFormat="false" ht="15.75" hidden="false" customHeight="false" outlineLevel="0" collapsed="false">
      <c r="A398" s="34" t="s">
        <v>34</v>
      </c>
      <c r="B398" s="35" t="s">
        <v>312</v>
      </c>
      <c r="C398" s="35" t="s">
        <v>19</v>
      </c>
      <c r="D398" s="35" t="s">
        <v>449</v>
      </c>
      <c r="E398" s="35"/>
      <c r="F398" s="38" t="n">
        <f aca="false">SUM(F399)</f>
        <v>1000</v>
      </c>
      <c r="G398" s="38" t="n">
        <f aca="false">SUM(G399)</f>
        <v>0</v>
      </c>
      <c r="H398" s="38" t="n">
        <f aca="false">SUM(H399)</f>
        <v>0</v>
      </c>
    </row>
    <row r="399" customFormat="false" ht="15.75" hidden="false" customHeight="false" outlineLevel="0" collapsed="false">
      <c r="A399" s="34" t="s">
        <v>228</v>
      </c>
      <c r="B399" s="35" t="s">
        <v>312</v>
      </c>
      <c r="C399" s="35" t="s">
        <v>19</v>
      </c>
      <c r="D399" s="35" t="s">
        <v>449</v>
      </c>
      <c r="E399" s="35" t="s">
        <v>229</v>
      </c>
      <c r="F399" s="38" t="n">
        <f aca="false">'Ведомственная структура'!G544</f>
        <v>1000</v>
      </c>
      <c r="G399" s="38" t="n">
        <f aca="false">'Ведомственная структура'!H544</f>
        <v>0</v>
      </c>
      <c r="H399" s="38" t="n">
        <f aca="false">'Ведомственная структура'!I544</f>
        <v>0</v>
      </c>
    </row>
    <row r="400" s="57" customFormat="true" ht="15.75" hidden="false" customHeight="false" outlineLevel="0" collapsed="false">
      <c r="A400" s="88" t="s">
        <v>450</v>
      </c>
      <c r="B400" s="35" t="s">
        <v>312</v>
      </c>
      <c r="C400" s="35" t="s">
        <v>19</v>
      </c>
      <c r="D400" s="35" t="s">
        <v>451</v>
      </c>
      <c r="E400" s="35"/>
      <c r="F400" s="38" t="n">
        <f aca="false">F401</f>
        <v>1304.6</v>
      </c>
      <c r="G400" s="38" t="n">
        <f aca="false">G401</f>
        <v>0</v>
      </c>
      <c r="H400" s="38" t="n">
        <f aca="false">H401</f>
        <v>0</v>
      </c>
    </row>
    <row r="401" s="57" customFormat="true" ht="31.5" hidden="false" customHeight="false" outlineLevel="0" collapsed="false">
      <c r="A401" s="88" t="s">
        <v>452</v>
      </c>
      <c r="B401" s="55" t="s">
        <v>312</v>
      </c>
      <c r="C401" s="55" t="s">
        <v>19</v>
      </c>
      <c r="D401" s="55" t="s">
        <v>453</v>
      </c>
      <c r="E401" s="55"/>
      <c r="F401" s="38" t="n">
        <f aca="false">F402</f>
        <v>1304.6</v>
      </c>
      <c r="G401" s="38" t="n">
        <f aca="false">G402</f>
        <v>0</v>
      </c>
      <c r="H401" s="38" t="n">
        <f aca="false">H402</f>
        <v>0</v>
      </c>
    </row>
    <row r="402" s="57" customFormat="true" ht="15.75" hidden="false" customHeight="false" outlineLevel="0" collapsed="false">
      <c r="A402" s="88" t="s">
        <v>228</v>
      </c>
      <c r="B402" s="55" t="s">
        <v>312</v>
      </c>
      <c r="C402" s="55" t="s">
        <v>19</v>
      </c>
      <c r="D402" s="55" t="s">
        <v>453</v>
      </c>
      <c r="E402" s="55" t="s">
        <v>229</v>
      </c>
      <c r="F402" s="38" t="n">
        <f aca="false">'Ведомственная структура'!G547</f>
        <v>1304.6</v>
      </c>
      <c r="G402" s="38" t="n">
        <f aca="false">'Ведомственная структура'!H547</f>
        <v>0</v>
      </c>
      <c r="H402" s="38" t="n">
        <f aca="false">'Ведомственная структура'!I547</f>
        <v>0</v>
      </c>
    </row>
    <row r="403" customFormat="false" ht="47.25" hidden="false" customHeight="false" outlineLevel="0" collapsed="false">
      <c r="A403" s="48" t="s">
        <v>138</v>
      </c>
      <c r="B403" s="37" t="s">
        <v>312</v>
      </c>
      <c r="C403" s="37" t="s">
        <v>19</v>
      </c>
      <c r="D403" s="37" t="s">
        <v>139</v>
      </c>
      <c r="E403" s="37"/>
      <c r="F403" s="44" t="n">
        <f aca="false">SUM(F404)</f>
        <v>9.1</v>
      </c>
      <c r="G403" s="44" t="n">
        <f aca="false">SUM(G404)</f>
        <v>9.1</v>
      </c>
      <c r="H403" s="44" t="n">
        <f aca="false">SUM(H404)</f>
        <v>9.1</v>
      </c>
    </row>
    <row r="404" customFormat="false" ht="31.5" hidden="false" customHeight="false" outlineLevel="0" collapsed="false">
      <c r="A404" s="48" t="s">
        <v>145</v>
      </c>
      <c r="B404" s="37" t="s">
        <v>312</v>
      </c>
      <c r="C404" s="37" t="s">
        <v>19</v>
      </c>
      <c r="D404" s="37" t="s">
        <v>146</v>
      </c>
      <c r="E404" s="37"/>
      <c r="F404" s="44" t="n">
        <f aca="false">SUM(F405)</f>
        <v>9.1</v>
      </c>
      <c r="G404" s="44" t="n">
        <f aca="false">SUM(G405)</f>
        <v>9.1</v>
      </c>
      <c r="H404" s="44" t="n">
        <f aca="false">SUM(H405)</f>
        <v>9.1</v>
      </c>
    </row>
    <row r="405" customFormat="false" ht="31.5" hidden="false" customHeight="false" outlineLevel="0" collapsed="false">
      <c r="A405" s="39" t="s">
        <v>268</v>
      </c>
      <c r="B405" s="37" t="s">
        <v>312</v>
      </c>
      <c r="C405" s="37" t="s">
        <v>19</v>
      </c>
      <c r="D405" s="37" t="s">
        <v>269</v>
      </c>
      <c r="E405" s="37"/>
      <c r="F405" s="44" t="n">
        <f aca="false">SUM(F406)</f>
        <v>9.1</v>
      </c>
      <c r="G405" s="44" t="n">
        <f aca="false">SUM(G406)</f>
        <v>9.1</v>
      </c>
      <c r="H405" s="44" t="n">
        <f aca="false">SUM(H406)</f>
        <v>9.1</v>
      </c>
    </row>
    <row r="406" customFormat="false" ht="31.5" hidden="false" customHeight="false" outlineLevel="0" collapsed="false">
      <c r="A406" s="39" t="s">
        <v>270</v>
      </c>
      <c r="B406" s="37" t="s">
        <v>312</v>
      </c>
      <c r="C406" s="37" t="s">
        <v>19</v>
      </c>
      <c r="D406" s="37" t="s">
        <v>271</v>
      </c>
      <c r="E406" s="37"/>
      <c r="F406" s="44" t="n">
        <f aca="false">SUM(F407)</f>
        <v>9.1</v>
      </c>
      <c r="G406" s="44" t="n">
        <f aca="false">SUM(G407)</f>
        <v>9.1</v>
      </c>
      <c r="H406" s="44" t="n">
        <f aca="false">SUM(H407)</f>
        <v>9.1</v>
      </c>
    </row>
    <row r="407" customFormat="false" ht="15.75" hidden="false" customHeight="false" outlineLevel="0" collapsed="false">
      <c r="A407" s="34" t="s">
        <v>228</v>
      </c>
      <c r="B407" s="37" t="s">
        <v>312</v>
      </c>
      <c r="C407" s="37" t="s">
        <v>19</v>
      </c>
      <c r="D407" s="37" t="s">
        <v>271</v>
      </c>
      <c r="E407" s="37" t="s">
        <v>229</v>
      </c>
      <c r="F407" s="44" t="n">
        <f aca="false">'Ведомственная структура'!G552</f>
        <v>9.1</v>
      </c>
      <c r="G407" s="44" t="n">
        <f aca="false">'Ведомственная структура'!H552</f>
        <v>9.1</v>
      </c>
      <c r="H407" s="44" t="n">
        <f aca="false">'Ведомственная структура'!I552</f>
        <v>9.1</v>
      </c>
    </row>
    <row r="408" customFormat="false" ht="15.75" hidden="false" customHeight="false" outlineLevel="0" collapsed="false">
      <c r="A408" s="34" t="s">
        <v>454</v>
      </c>
      <c r="B408" s="35" t="s">
        <v>312</v>
      </c>
      <c r="C408" s="35" t="s">
        <v>37</v>
      </c>
      <c r="D408" s="35"/>
      <c r="E408" s="35"/>
      <c r="F408" s="38" t="n">
        <f aca="false">SUM(F409+F415+F434+F421)</f>
        <v>32073</v>
      </c>
      <c r="G408" s="38" t="n">
        <f aca="false">SUM(G409+G415+G434+G421)</f>
        <v>26868.9</v>
      </c>
      <c r="H408" s="38" t="n">
        <f aca="false">SUM(H409+H415+H434+H421)</f>
        <v>23625.1</v>
      </c>
    </row>
    <row r="409" customFormat="false" ht="15.75" hidden="false" customHeight="false" outlineLevel="0" collapsed="false">
      <c r="A409" s="34" t="s">
        <v>22</v>
      </c>
      <c r="B409" s="35" t="s">
        <v>312</v>
      </c>
      <c r="C409" s="35" t="s">
        <v>37</v>
      </c>
      <c r="D409" s="35" t="s">
        <v>23</v>
      </c>
      <c r="E409" s="35"/>
      <c r="F409" s="38" t="n">
        <f aca="false">SUM(F410)</f>
        <v>4384.5</v>
      </c>
      <c r="G409" s="38" t="n">
        <f aca="false">SUM(G410)</f>
        <v>3866.6</v>
      </c>
      <c r="H409" s="38" t="n">
        <f aca="false">SUM(H410)</f>
        <v>3385.8</v>
      </c>
    </row>
    <row r="410" customFormat="false" ht="15.75" hidden="false" customHeight="false" outlineLevel="0" collapsed="false">
      <c r="A410" s="34" t="s">
        <v>24</v>
      </c>
      <c r="B410" s="35" t="s">
        <v>312</v>
      </c>
      <c r="C410" s="35" t="s">
        <v>37</v>
      </c>
      <c r="D410" s="35" t="s">
        <v>25</v>
      </c>
      <c r="E410" s="35"/>
      <c r="F410" s="38" t="n">
        <f aca="false">SUM(F411)</f>
        <v>4384.5</v>
      </c>
      <c r="G410" s="38" t="n">
        <f aca="false">SUM(G411)</f>
        <v>3866.6</v>
      </c>
      <c r="H410" s="38" t="n">
        <f aca="false">SUM(H411)</f>
        <v>3385.8</v>
      </c>
    </row>
    <row r="411" customFormat="false" ht="15.75" hidden="false" customHeight="false" outlineLevel="0" collapsed="false">
      <c r="A411" s="34" t="s">
        <v>45</v>
      </c>
      <c r="B411" s="35" t="s">
        <v>312</v>
      </c>
      <c r="C411" s="35" t="s">
        <v>37</v>
      </c>
      <c r="D411" s="35" t="s">
        <v>46</v>
      </c>
      <c r="E411" s="35"/>
      <c r="F411" s="38" t="n">
        <f aca="false">SUM(F412)</f>
        <v>4384.5</v>
      </c>
      <c r="G411" s="38" t="n">
        <f aca="false">SUM(G412)</f>
        <v>3866.6</v>
      </c>
      <c r="H411" s="38" t="n">
        <f aca="false">SUM(H412)</f>
        <v>3385.8</v>
      </c>
    </row>
    <row r="412" customFormat="false" ht="31.5" hidden="false" customHeight="false" outlineLevel="0" collapsed="false">
      <c r="A412" s="34" t="s">
        <v>473</v>
      </c>
      <c r="B412" s="35" t="s">
        <v>312</v>
      </c>
      <c r="C412" s="35" t="s">
        <v>37</v>
      </c>
      <c r="D412" s="35" t="s">
        <v>48</v>
      </c>
      <c r="E412" s="35"/>
      <c r="F412" s="38" t="n">
        <f aca="false">SUM(F413+F414)</f>
        <v>4384.5</v>
      </c>
      <c r="G412" s="38" t="n">
        <f aca="false">SUM(G413+G414)</f>
        <v>3866.6</v>
      </c>
      <c r="H412" s="38" t="n">
        <f aca="false">SUM(H413+H414)</f>
        <v>3385.8</v>
      </c>
    </row>
    <row r="413" customFormat="false" ht="47.25" hidden="false" customHeight="false" outlineLevel="0" collapsed="false">
      <c r="A413" s="34" t="s">
        <v>302</v>
      </c>
      <c r="B413" s="35" t="s">
        <v>312</v>
      </c>
      <c r="C413" s="35" t="s">
        <v>37</v>
      </c>
      <c r="D413" s="35" t="s">
        <v>48</v>
      </c>
      <c r="E413" s="35" t="s">
        <v>29</v>
      </c>
      <c r="F413" s="38" t="n">
        <f aca="false">'Ведомственная структура'!G558</f>
        <v>4327.5</v>
      </c>
      <c r="G413" s="38" t="n">
        <f aca="false">'Ведомственная структура'!H558</f>
        <v>3846.6</v>
      </c>
      <c r="H413" s="38" t="n">
        <f aca="false">'Ведомственная структура'!I558</f>
        <v>3365.8</v>
      </c>
    </row>
    <row r="414" s="57" customFormat="true" ht="15.75" hidden="false" customHeight="false" outlineLevel="0" collapsed="false">
      <c r="A414" s="34" t="s">
        <v>49</v>
      </c>
      <c r="B414" s="35" t="s">
        <v>312</v>
      </c>
      <c r="C414" s="35" t="s">
        <v>37</v>
      </c>
      <c r="D414" s="35" t="s">
        <v>48</v>
      </c>
      <c r="E414" s="35" t="s">
        <v>50</v>
      </c>
      <c r="F414" s="38" t="n">
        <f aca="false">'Ведомственная структура'!G559</f>
        <v>57</v>
      </c>
      <c r="G414" s="38" t="n">
        <f aca="false">'Ведомственная структура'!H559</f>
        <v>20</v>
      </c>
      <c r="H414" s="38" t="n">
        <f aca="false">'Ведомственная структура'!I559</f>
        <v>20</v>
      </c>
    </row>
    <row r="415" s="57" customFormat="true" ht="15.75" hidden="false" customHeight="false" outlineLevel="0" collapsed="false">
      <c r="A415" s="39" t="s">
        <v>96</v>
      </c>
      <c r="B415" s="35" t="s">
        <v>312</v>
      </c>
      <c r="C415" s="35" t="s">
        <v>37</v>
      </c>
      <c r="D415" s="35" t="s">
        <v>97</v>
      </c>
      <c r="E415" s="35"/>
      <c r="F415" s="38" t="n">
        <f aca="false">F416+F419</f>
        <v>26626.5</v>
      </c>
      <c r="G415" s="38" t="n">
        <f aca="false">G416+G419</f>
        <v>22471.3</v>
      </c>
      <c r="H415" s="38" t="n">
        <f aca="false">H416+H419</f>
        <v>19724.3</v>
      </c>
    </row>
    <row r="416" s="57" customFormat="true" ht="15.75" hidden="false" customHeight="false" outlineLevel="0" collapsed="false">
      <c r="A416" s="48" t="s">
        <v>98</v>
      </c>
      <c r="B416" s="35" t="s">
        <v>312</v>
      </c>
      <c r="C416" s="35" t="s">
        <v>37</v>
      </c>
      <c r="D416" s="35" t="s">
        <v>99</v>
      </c>
      <c r="E416" s="35"/>
      <c r="F416" s="38" t="n">
        <f aca="false">F417+F418</f>
        <v>26600.7</v>
      </c>
      <c r="G416" s="38" t="n">
        <f aca="false">G417+G418</f>
        <v>22445.5</v>
      </c>
      <c r="H416" s="38" t="n">
        <f aca="false">H417+H418</f>
        <v>19698.5</v>
      </c>
    </row>
    <row r="417" customFormat="false" ht="47.25" hidden="false" customHeight="false" outlineLevel="0" collapsed="false">
      <c r="A417" s="34" t="s">
        <v>28</v>
      </c>
      <c r="B417" s="35" t="s">
        <v>312</v>
      </c>
      <c r="C417" s="35" t="s">
        <v>37</v>
      </c>
      <c r="D417" s="35" t="s">
        <v>99</v>
      </c>
      <c r="E417" s="35" t="s">
        <v>29</v>
      </c>
      <c r="F417" s="38" t="n">
        <f aca="false">'Ведомственная структура'!G562</f>
        <v>24723.1</v>
      </c>
      <c r="G417" s="38" t="n">
        <f aca="false">'Ведомственная структура'!H562</f>
        <v>21976.1</v>
      </c>
      <c r="H417" s="38" t="n">
        <f aca="false">'Ведомственная структура'!I562</f>
        <v>19229.1</v>
      </c>
    </row>
    <row r="418" customFormat="false" ht="15.75" hidden="false" customHeight="false" outlineLevel="0" collapsed="false">
      <c r="A418" s="34" t="s">
        <v>49</v>
      </c>
      <c r="B418" s="35" t="s">
        <v>312</v>
      </c>
      <c r="C418" s="35" t="s">
        <v>37</v>
      </c>
      <c r="D418" s="35" t="s">
        <v>99</v>
      </c>
      <c r="E418" s="35" t="s">
        <v>50</v>
      </c>
      <c r="F418" s="38" t="n">
        <f aca="false">'Ведомственная структура'!G563</f>
        <v>1877.6</v>
      </c>
      <c r="G418" s="38" t="n">
        <f aca="false">'Ведомственная структура'!H563</f>
        <v>469.4</v>
      </c>
      <c r="H418" s="38" t="n">
        <f aca="false">'Ведомственная структура'!I563</f>
        <v>469.4</v>
      </c>
    </row>
    <row r="419" customFormat="false" ht="31.5" hidden="false" customHeight="false" outlineLevel="0" collapsed="false">
      <c r="A419" s="39" t="s">
        <v>100</v>
      </c>
      <c r="B419" s="22" t="s">
        <v>312</v>
      </c>
      <c r="C419" s="22" t="s">
        <v>37</v>
      </c>
      <c r="D419" s="22" t="s">
        <v>101</v>
      </c>
      <c r="E419" s="22"/>
      <c r="F419" s="38" t="n">
        <f aca="false">F420</f>
        <v>25.8</v>
      </c>
      <c r="G419" s="38" t="n">
        <f aca="false">G420</f>
        <v>25.8</v>
      </c>
      <c r="H419" s="38" t="n">
        <f aca="false">H420</f>
        <v>25.8</v>
      </c>
    </row>
    <row r="420" customFormat="false" ht="15.75" hidden="false" customHeight="false" outlineLevel="0" collapsed="false">
      <c r="A420" s="48" t="s">
        <v>55</v>
      </c>
      <c r="B420" s="22" t="s">
        <v>312</v>
      </c>
      <c r="C420" s="22" t="s">
        <v>37</v>
      </c>
      <c r="D420" s="22" t="s">
        <v>101</v>
      </c>
      <c r="E420" s="22" t="s">
        <v>56</v>
      </c>
      <c r="F420" s="38" t="n">
        <f aca="false">'Ведомственная структура'!G565</f>
        <v>25.8</v>
      </c>
      <c r="G420" s="38" t="n">
        <f aca="false">'Ведомственная структура'!H565</f>
        <v>25.8</v>
      </c>
      <c r="H420" s="38" t="n">
        <f aca="false">'Ведомственная структура'!I565</f>
        <v>25.8</v>
      </c>
    </row>
    <row r="421" customFormat="false" ht="15.75" hidden="false" customHeight="false" outlineLevel="0" collapsed="false">
      <c r="A421" s="88" t="s">
        <v>69</v>
      </c>
      <c r="B421" s="22" t="s">
        <v>312</v>
      </c>
      <c r="C421" s="22" t="s">
        <v>37</v>
      </c>
      <c r="D421" s="55" t="s">
        <v>70</v>
      </c>
      <c r="E421" s="90"/>
      <c r="F421" s="38" t="n">
        <f aca="false">F422+F425+F428+F431</f>
        <v>62</v>
      </c>
      <c r="G421" s="38" t="n">
        <f aca="false">G422+G425+G428+G431</f>
        <v>31</v>
      </c>
      <c r="H421" s="38" t="n">
        <f aca="false">H422+H425+H428+H431</f>
        <v>15</v>
      </c>
    </row>
    <row r="422" customFormat="false" ht="31.5" hidden="false" customHeight="false" outlineLevel="0" collapsed="false">
      <c r="A422" s="86" t="s">
        <v>71</v>
      </c>
      <c r="B422" s="22" t="s">
        <v>312</v>
      </c>
      <c r="C422" s="22" t="s">
        <v>37</v>
      </c>
      <c r="D422" s="55" t="s">
        <v>72</v>
      </c>
      <c r="E422" s="55"/>
      <c r="F422" s="38" t="n">
        <f aca="false">F423</f>
        <v>30</v>
      </c>
      <c r="G422" s="38" t="n">
        <f aca="false">G423</f>
        <v>15</v>
      </c>
      <c r="H422" s="38" t="n">
        <f aca="false">H423</f>
        <v>7</v>
      </c>
    </row>
    <row r="423" customFormat="false" ht="15.75" hidden="false" customHeight="false" outlineLevel="0" collapsed="false">
      <c r="A423" s="88" t="s">
        <v>34</v>
      </c>
      <c r="B423" s="22" t="s">
        <v>312</v>
      </c>
      <c r="C423" s="22" t="s">
        <v>37</v>
      </c>
      <c r="D423" s="55" t="s">
        <v>73</v>
      </c>
      <c r="E423" s="55"/>
      <c r="F423" s="38" t="n">
        <f aca="false">F424</f>
        <v>30</v>
      </c>
      <c r="G423" s="38" t="n">
        <f aca="false">G424</f>
        <v>15</v>
      </c>
      <c r="H423" s="38" t="n">
        <f aca="false">H424</f>
        <v>7</v>
      </c>
    </row>
    <row r="424" customFormat="false" ht="15.75" hidden="false" customHeight="false" outlineLevel="0" collapsed="false">
      <c r="A424" s="88" t="s">
        <v>49</v>
      </c>
      <c r="B424" s="22" t="s">
        <v>312</v>
      </c>
      <c r="C424" s="22" t="s">
        <v>37</v>
      </c>
      <c r="D424" s="55" t="s">
        <v>73</v>
      </c>
      <c r="E424" s="55" t="s">
        <v>50</v>
      </c>
      <c r="F424" s="38" t="n">
        <f aca="false">'Ведомственная структура'!G569</f>
        <v>30</v>
      </c>
      <c r="G424" s="38" t="n">
        <f aca="false">'Ведомственная структура'!H569</f>
        <v>15</v>
      </c>
      <c r="H424" s="38" t="n">
        <f aca="false">'Ведомственная структура'!I569</f>
        <v>7</v>
      </c>
    </row>
    <row r="425" customFormat="false" ht="31.5" hidden="false" customHeight="false" outlineLevel="0" collapsed="false">
      <c r="A425" s="86" t="s">
        <v>303</v>
      </c>
      <c r="B425" s="22" t="s">
        <v>312</v>
      </c>
      <c r="C425" s="22" t="s">
        <v>37</v>
      </c>
      <c r="D425" s="55" t="s">
        <v>75</v>
      </c>
      <c r="E425" s="55"/>
      <c r="F425" s="38" t="n">
        <f aca="false">F426</f>
        <v>15</v>
      </c>
      <c r="G425" s="38" t="n">
        <f aca="false">G426</f>
        <v>7</v>
      </c>
      <c r="H425" s="38" t="n">
        <f aca="false">H426</f>
        <v>3</v>
      </c>
    </row>
    <row r="426" customFormat="false" ht="15.75" hidden="false" customHeight="false" outlineLevel="0" collapsed="false">
      <c r="A426" s="88" t="s">
        <v>34</v>
      </c>
      <c r="B426" s="22" t="s">
        <v>312</v>
      </c>
      <c r="C426" s="22" t="s">
        <v>37</v>
      </c>
      <c r="D426" s="55" t="s">
        <v>76</v>
      </c>
      <c r="E426" s="55"/>
      <c r="F426" s="38" t="n">
        <f aca="false">F427</f>
        <v>15</v>
      </c>
      <c r="G426" s="38" t="n">
        <f aca="false">G427</f>
        <v>7</v>
      </c>
      <c r="H426" s="38" t="n">
        <f aca="false">H427</f>
        <v>3</v>
      </c>
    </row>
    <row r="427" customFormat="false" ht="15.75" hidden="false" customHeight="false" outlineLevel="0" collapsed="false">
      <c r="A427" s="88" t="s">
        <v>49</v>
      </c>
      <c r="B427" s="22" t="s">
        <v>312</v>
      </c>
      <c r="C427" s="22" t="s">
        <v>37</v>
      </c>
      <c r="D427" s="55" t="s">
        <v>76</v>
      </c>
      <c r="E427" s="55" t="s">
        <v>50</v>
      </c>
      <c r="F427" s="38" t="n">
        <f aca="false">'Ведомственная структура'!G572</f>
        <v>15</v>
      </c>
      <c r="G427" s="38" t="n">
        <f aca="false">'Ведомственная структура'!H572</f>
        <v>7</v>
      </c>
      <c r="H427" s="38" t="n">
        <f aca="false">'Ведомственная структура'!I572</f>
        <v>3</v>
      </c>
    </row>
    <row r="428" customFormat="false" ht="15.75" hidden="false" customHeight="false" outlineLevel="0" collapsed="false">
      <c r="A428" s="86" t="s">
        <v>77</v>
      </c>
      <c r="B428" s="22" t="s">
        <v>312</v>
      </c>
      <c r="C428" s="22" t="s">
        <v>37</v>
      </c>
      <c r="D428" s="55" t="s">
        <v>78</v>
      </c>
      <c r="E428" s="55"/>
      <c r="F428" s="38" t="n">
        <f aca="false">F429</f>
        <v>2</v>
      </c>
      <c r="G428" s="38" t="n">
        <f aca="false">G429</f>
        <v>2</v>
      </c>
      <c r="H428" s="38" t="n">
        <f aca="false">H429</f>
        <v>2</v>
      </c>
    </row>
    <row r="429" customFormat="false" ht="15.75" hidden="false" customHeight="false" outlineLevel="0" collapsed="false">
      <c r="A429" s="88" t="s">
        <v>34</v>
      </c>
      <c r="B429" s="22" t="s">
        <v>312</v>
      </c>
      <c r="C429" s="22" t="s">
        <v>37</v>
      </c>
      <c r="D429" s="55" t="s">
        <v>79</v>
      </c>
      <c r="E429" s="55"/>
      <c r="F429" s="38" t="n">
        <f aca="false">F430</f>
        <v>2</v>
      </c>
      <c r="G429" s="38" t="n">
        <f aca="false">G430</f>
        <v>2</v>
      </c>
      <c r="H429" s="38" t="n">
        <f aca="false">H430</f>
        <v>2</v>
      </c>
    </row>
    <row r="430" customFormat="false" ht="15.75" hidden="false" customHeight="false" outlineLevel="0" collapsed="false">
      <c r="A430" s="88" t="s">
        <v>49</v>
      </c>
      <c r="B430" s="22" t="s">
        <v>312</v>
      </c>
      <c r="C430" s="22" t="s">
        <v>37</v>
      </c>
      <c r="D430" s="55" t="s">
        <v>79</v>
      </c>
      <c r="E430" s="55" t="s">
        <v>50</v>
      </c>
      <c r="F430" s="38" t="n">
        <f aca="false">'Ведомственная структура'!G575</f>
        <v>2</v>
      </c>
      <c r="G430" s="38" t="n">
        <f aca="false">'Ведомственная структура'!H575</f>
        <v>2</v>
      </c>
      <c r="H430" s="38" t="n">
        <f aca="false">'Ведомственная структура'!I575</f>
        <v>2</v>
      </c>
    </row>
    <row r="431" customFormat="false" ht="31.5" hidden="false" customHeight="false" outlineLevel="0" collapsed="false">
      <c r="A431" s="48" t="s">
        <v>83</v>
      </c>
      <c r="B431" s="22" t="s">
        <v>312</v>
      </c>
      <c r="C431" s="22" t="s">
        <v>37</v>
      </c>
      <c r="D431" s="55" t="s">
        <v>84</v>
      </c>
      <c r="E431" s="55"/>
      <c r="F431" s="38" t="n">
        <f aca="false">F432</f>
        <v>15</v>
      </c>
      <c r="G431" s="38" t="n">
        <f aca="false">G432</f>
        <v>7</v>
      </c>
      <c r="H431" s="38" t="n">
        <f aca="false">H432</f>
        <v>3</v>
      </c>
    </row>
    <row r="432" customFormat="false" ht="15.75" hidden="false" customHeight="false" outlineLevel="0" collapsed="false">
      <c r="A432" s="88" t="s">
        <v>34</v>
      </c>
      <c r="B432" s="22" t="s">
        <v>312</v>
      </c>
      <c r="C432" s="22" t="s">
        <v>37</v>
      </c>
      <c r="D432" s="55" t="s">
        <v>85</v>
      </c>
      <c r="E432" s="55"/>
      <c r="F432" s="38" t="n">
        <f aca="false">F433</f>
        <v>15</v>
      </c>
      <c r="G432" s="38" t="n">
        <f aca="false">G433</f>
        <v>7</v>
      </c>
      <c r="H432" s="38" t="n">
        <f aca="false">H433</f>
        <v>3</v>
      </c>
    </row>
    <row r="433" customFormat="false" ht="15.75" hidden="false" customHeight="false" outlineLevel="0" collapsed="false">
      <c r="A433" s="88" t="s">
        <v>49</v>
      </c>
      <c r="B433" s="22" t="s">
        <v>312</v>
      </c>
      <c r="C433" s="22" t="s">
        <v>37</v>
      </c>
      <c r="D433" s="55" t="s">
        <v>85</v>
      </c>
      <c r="E433" s="55" t="s">
        <v>50</v>
      </c>
      <c r="F433" s="38" t="n">
        <f aca="false">'Ведомственная структура'!G578</f>
        <v>15</v>
      </c>
      <c r="G433" s="38" t="n">
        <f aca="false">'Ведомственная структура'!H578</f>
        <v>7</v>
      </c>
      <c r="H433" s="38" t="n">
        <f aca="false">'Ведомственная структура'!I578</f>
        <v>3</v>
      </c>
    </row>
    <row r="434" customFormat="false" ht="31.5" hidden="false" customHeight="false" outlineLevel="0" collapsed="false">
      <c r="A434" s="88" t="s">
        <v>334</v>
      </c>
      <c r="B434" s="37" t="s">
        <v>312</v>
      </c>
      <c r="C434" s="37" t="s">
        <v>37</v>
      </c>
      <c r="D434" s="37" t="s">
        <v>335</v>
      </c>
      <c r="E434" s="37"/>
      <c r="F434" s="38" t="n">
        <f aca="false">F435</f>
        <v>1000</v>
      </c>
      <c r="G434" s="38" t="n">
        <f aca="false">G435</f>
        <v>500</v>
      </c>
      <c r="H434" s="38" t="n">
        <f aca="false">H435</f>
        <v>500</v>
      </c>
    </row>
    <row r="435" customFormat="false" ht="31.5" hidden="false" customHeight="false" outlineLevel="0" collapsed="false">
      <c r="A435" s="34" t="s">
        <v>336</v>
      </c>
      <c r="B435" s="37" t="s">
        <v>312</v>
      </c>
      <c r="C435" s="37" t="s">
        <v>37</v>
      </c>
      <c r="D435" s="37" t="s">
        <v>337</v>
      </c>
      <c r="E435" s="37"/>
      <c r="F435" s="38" t="n">
        <f aca="false">F436</f>
        <v>1000</v>
      </c>
      <c r="G435" s="38" t="n">
        <f aca="false">G436</f>
        <v>500</v>
      </c>
      <c r="H435" s="38" t="n">
        <f aca="false">H436</f>
        <v>500</v>
      </c>
    </row>
    <row r="436" customFormat="false" ht="15.75" hidden="false" customHeight="false" outlineLevel="0" collapsed="false">
      <c r="A436" s="34" t="s">
        <v>34</v>
      </c>
      <c r="B436" s="37" t="s">
        <v>312</v>
      </c>
      <c r="C436" s="37" t="s">
        <v>37</v>
      </c>
      <c r="D436" s="37" t="s">
        <v>338</v>
      </c>
      <c r="E436" s="37"/>
      <c r="F436" s="38" t="n">
        <f aca="false">F437</f>
        <v>1000</v>
      </c>
      <c r="G436" s="38" t="n">
        <f aca="false">G437</f>
        <v>500</v>
      </c>
      <c r="H436" s="38" t="n">
        <f aca="false">H437</f>
        <v>500</v>
      </c>
    </row>
    <row r="437" customFormat="false" ht="15.75" hidden="false" customHeight="false" outlineLevel="0" collapsed="false">
      <c r="A437" s="34" t="s">
        <v>49</v>
      </c>
      <c r="B437" s="37" t="s">
        <v>312</v>
      </c>
      <c r="C437" s="37" t="s">
        <v>37</v>
      </c>
      <c r="D437" s="37" t="s">
        <v>338</v>
      </c>
      <c r="E437" s="37" t="s">
        <v>50</v>
      </c>
      <c r="F437" s="38" t="n">
        <f aca="false">'Ведомственная структура'!G341</f>
        <v>1000</v>
      </c>
      <c r="G437" s="38" t="n">
        <f aca="false">'Ведомственная структура'!H341</f>
        <v>500</v>
      </c>
      <c r="H437" s="38" t="n">
        <f aca="false">'Ведомственная структура'!I341</f>
        <v>500</v>
      </c>
    </row>
    <row r="438" customFormat="false" ht="15.75" hidden="false" customHeight="false" outlineLevel="0" collapsed="false">
      <c r="A438" s="94" t="s">
        <v>230</v>
      </c>
      <c r="B438" s="95" t="n">
        <v>10</v>
      </c>
      <c r="C438" s="95"/>
      <c r="D438" s="95"/>
      <c r="E438" s="95"/>
      <c r="F438" s="52" t="n">
        <f aca="false">SUM(F439+F444+F471)</f>
        <v>11206.6</v>
      </c>
      <c r="G438" s="52" t="n">
        <f aca="false">SUM(G439+G444+G471)</f>
        <v>3706.6</v>
      </c>
      <c r="H438" s="52" t="n">
        <f aca="false">SUM(H439+H444+H471)</f>
        <v>3706.6</v>
      </c>
    </row>
    <row r="439" customFormat="false" ht="15.75" hidden="false" customHeight="false" outlineLevel="0" collapsed="false">
      <c r="A439" s="51" t="s">
        <v>231</v>
      </c>
      <c r="B439" s="96" t="n">
        <v>10</v>
      </c>
      <c r="C439" s="96" t="s">
        <v>19</v>
      </c>
      <c r="D439" s="96"/>
      <c r="E439" s="96"/>
      <c r="F439" s="38" t="n">
        <f aca="false">SUM(F440)</f>
        <v>1937.8</v>
      </c>
      <c r="G439" s="38" t="n">
        <f aca="false">SUM(G440)</f>
        <v>1937.8</v>
      </c>
      <c r="H439" s="38" t="n">
        <f aca="false">SUM(H440)</f>
        <v>1937.8</v>
      </c>
    </row>
    <row r="440" customFormat="false" ht="15.75" hidden="false" customHeight="false" outlineLevel="0" collapsed="false">
      <c r="A440" s="51" t="s">
        <v>232</v>
      </c>
      <c r="B440" s="96" t="n">
        <v>10</v>
      </c>
      <c r="C440" s="96" t="s">
        <v>19</v>
      </c>
      <c r="D440" s="96" t="s">
        <v>233</v>
      </c>
      <c r="E440" s="96"/>
      <c r="F440" s="38" t="n">
        <f aca="false">SUM(F441)</f>
        <v>1937.8</v>
      </c>
      <c r="G440" s="38" t="n">
        <f aca="false">SUM(G441)</f>
        <v>1937.8</v>
      </c>
      <c r="H440" s="38" t="n">
        <f aca="false">SUM(H441)</f>
        <v>1937.8</v>
      </c>
    </row>
    <row r="441" customFormat="false" ht="15.75" hidden="false" customHeight="false" outlineLevel="0" collapsed="false">
      <c r="A441" s="51" t="s">
        <v>496</v>
      </c>
      <c r="B441" s="96" t="n">
        <v>10</v>
      </c>
      <c r="C441" s="96" t="s">
        <v>19</v>
      </c>
      <c r="D441" s="96" t="s">
        <v>236</v>
      </c>
      <c r="E441" s="96"/>
      <c r="F441" s="38" t="n">
        <f aca="false">SUM(F442)</f>
        <v>1937.8</v>
      </c>
      <c r="G441" s="38" t="n">
        <f aca="false">SUM(G442)</f>
        <v>1937.8</v>
      </c>
      <c r="H441" s="38" t="n">
        <f aca="false">SUM(H442)</f>
        <v>1937.8</v>
      </c>
    </row>
    <row r="442" customFormat="false" ht="15.75" hidden="false" customHeight="false" outlineLevel="0" collapsed="false">
      <c r="A442" s="51" t="s">
        <v>237</v>
      </c>
      <c r="B442" s="96" t="n">
        <v>10</v>
      </c>
      <c r="C442" s="96" t="s">
        <v>19</v>
      </c>
      <c r="D442" s="96" t="s">
        <v>497</v>
      </c>
      <c r="E442" s="96"/>
      <c r="F442" s="38" t="n">
        <f aca="false">SUM(F443)</f>
        <v>1937.8</v>
      </c>
      <c r="G442" s="38" t="n">
        <f aca="false">SUM(G443)</f>
        <v>1937.8</v>
      </c>
      <c r="H442" s="38" t="n">
        <f aca="false">SUM(H443)</f>
        <v>1937.8</v>
      </c>
    </row>
    <row r="443" customFormat="false" ht="15.75" hidden="false" customHeight="false" outlineLevel="0" collapsed="false">
      <c r="A443" s="51" t="s">
        <v>239</v>
      </c>
      <c r="B443" s="96" t="n">
        <v>10</v>
      </c>
      <c r="C443" s="96" t="s">
        <v>19</v>
      </c>
      <c r="D443" s="96" t="s">
        <v>497</v>
      </c>
      <c r="E443" s="96" t="n">
        <v>300</v>
      </c>
      <c r="F443" s="38" t="n">
        <f aca="false">'Ведомственная структура'!G197</f>
        <v>1937.8</v>
      </c>
      <c r="G443" s="38" t="n">
        <f aca="false">'Ведомственная структура'!H197</f>
        <v>1937.8</v>
      </c>
      <c r="H443" s="38" t="n">
        <f aca="false">'Ведомственная структура'!I197</f>
        <v>1937.8</v>
      </c>
    </row>
    <row r="444" customFormat="false" ht="15.75" hidden="false" customHeight="false" outlineLevel="0" collapsed="false">
      <c r="A444" s="51" t="s">
        <v>241</v>
      </c>
      <c r="B444" s="96" t="n">
        <v>10</v>
      </c>
      <c r="C444" s="96" t="s">
        <v>168</v>
      </c>
      <c r="D444" s="96"/>
      <c r="E444" s="96"/>
      <c r="F444" s="38" t="n">
        <f aca="false">SUM(F445+F452+F457+F467)</f>
        <v>8748.8</v>
      </c>
      <c r="G444" s="38" t="n">
        <f aca="false">SUM(G445+G452+G457+G467)</f>
        <v>1248.8</v>
      </c>
      <c r="H444" s="38" t="n">
        <f aca="false">SUM(H445+H452+H457+H467)</f>
        <v>1248.8</v>
      </c>
    </row>
    <row r="445" customFormat="false" ht="15.75" hidden="false" customHeight="false" outlineLevel="0" collapsed="false">
      <c r="A445" s="51" t="s">
        <v>496</v>
      </c>
      <c r="B445" s="96" t="n">
        <v>10</v>
      </c>
      <c r="C445" s="96" t="s">
        <v>168</v>
      </c>
      <c r="D445" s="96" t="s">
        <v>236</v>
      </c>
      <c r="E445" s="96"/>
      <c r="F445" s="38" t="n">
        <f aca="false">SUM(F446+F448+F450)</f>
        <v>7878.8</v>
      </c>
      <c r="G445" s="38" t="n">
        <f aca="false">SUM(G446+G448+G450)</f>
        <v>378.8</v>
      </c>
      <c r="H445" s="38" t="n">
        <f aca="false">SUM(H446+H448+H450)</f>
        <v>378.8</v>
      </c>
    </row>
    <row r="446" customFormat="false" ht="15.75" hidden="false" customHeight="false" outlineLevel="0" collapsed="false">
      <c r="A446" s="39" t="s">
        <v>498</v>
      </c>
      <c r="B446" s="96" t="s">
        <v>235</v>
      </c>
      <c r="C446" s="96" t="s">
        <v>168</v>
      </c>
      <c r="D446" s="96" t="s">
        <v>499</v>
      </c>
      <c r="E446" s="96"/>
      <c r="F446" s="38" t="n">
        <f aca="false">SUM(F447)</f>
        <v>108</v>
      </c>
      <c r="G446" s="38" t="n">
        <f aca="false">SUM(G447)</f>
        <v>108</v>
      </c>
      <c r="H446" s="38" t="n">
        <f aca="false">SUM(H447)</f>
        <v>108</v>
      </c>
    </row>
    <row r="447" customFormat="false" ht="15.75" hidden="false" customHeight="false" outlineLevel="0" collapsed="false">
      <c r="A447" s="39" t="s">
        <v>239</v>
      </c>
      <c r="B447" s="96" t="s">
        <v>235</v>
      </c>
      <c r="C447" s="96" t="s">
        <v>168</v>
      </c>
      <c r="D447" s="96" t="s">
        <v>499</v>
      </c>
      <c r="E447" s="96" t="s">
        <v>240</v>
      </c>
      <c r="F447" s="38" t="n">
        <f aca="false">'Ведомственная структура'!G202</f>
        <v>108</v>
      </c>
      <c r="G447" s="38" t="n">
        <f aca="false">'Ведомственная структура'!H202</f>
        <v>108</v>
      </c>
      <c r="H447" s="38" t="n">
        <f aca="false">'Ведомственная структура'!I202</f>
        <v>108</v>
      </c>
    </row>
    <row r="448" customFormat="false" ht="15.75" hidden="false" customHeight="false" outlineLevel="0" collapsed="false">
      <c r="A448" s="51" t="s">
        <v>500</v>
      </c>
      <c r="B448" s="96" t="n">
        <v>10</v>
      </c>
      <c r="C448" s="96" t="s">
        <v>168</v>
      </c>
      <c r="D448" s="96" t="s">
        <v>501</v>
      </c>
      <c r="E448" s="96"/>
      <c r="F448" s="38" t="n">
        <f aca="false">SUM(F449)</f>
        <v>270.8</v>
      </c>
      <c r="G448" s="38" t="n">
        <f aca="false">SUM(G449)</f>
        <v>270.8</v>
      </c>
      <c r="H448" s="38" t="n">
        <f aca="false">SUM(H449)</f>
        <v>270.8</v>
      </c>
    </row>
    <row r="449" customFormat="false" ht="15.75" hidden="false" customHeight="false" outlineLevel="0" collapsed="false">
      <c r="A449" s="51" t="s">
        <v>239</v>
      </c>
      <c r="B449" s="96" t="n">
        <v>10</v>
      </c>
      <c r="C449" s="96" t="s">
        <v>168</v>
      </c>
      <c r="D449" s="96" t="s">
        <v>501</v>
      </c>
      <c r="E449" s="96" t="n">
        <v>300</v>
      </c>
      <c r="F449" s="38" t="n">
        <f aca="false">'Ведомственная структура'!G204</f>
        <v>270.8</v>
      </c>
      <c r="G449" s="38" t="n">
        <f aca="false">'Ведомственная структура'!H204</f>
        <v>270.8</v>
      </c>
      <c r="H449" s="38" t="n">
        <f aca="false">'Ведомственная структура'!I204</f>
        <v>270.8</v>
      </c>
    </row>
    <row r="450" s="69" customFormat="true" ht="31.5" hidden="false" customHeight="false" outlineLevel="0" collapsed="false">
      <c r="A450" s="39" t="s">
        <v>246</v>
      </c>
      <c r="B450" s="37" t="s">
        <v>235</v>
      </c>
      <c r="C450" s="37" t="s">
        <v>168</v>
      </c>
      <c r="D450" s="37" t="s">
        <v>247</v>
      </c>
      <c r="E450" s="37"/>
      <c r="F450" s="38" t="n">
        <f aca="false">F451</f>
        <v>7500</v>
      </c>
      <c r="G450" s="38" t="n">
        <f aca="false">G451</f>
        <v>0</v>
      </c>
      <c r="H450" s="38" t="n">
        <f aca="false">H451</f>
        <v>0</v>
      </c>
    </row>
    <row r="451" s="69" customFormat="true" ht="15.75" hidden="false" customHeight="false" outlineLevel="0" collapsed="false">
      <c r="A451" s="39" t="s">
        <v>239</v>
      </c>
      <c r="B451" s="37" t="s">
        <v>235</v>
      </c>
      <c r="C451" s="37" t="s">
        <v>168</v>
      </c>
      <c r="D451" s="37" t="s">
        <v>247</v>
      </c>
      <c r="E451" s="37" t="s">
        <v>240</v>
      </c>
      <c r="F451" s="38" t="n">
        <f aca="false">'Ведомственная структура'!G206</f>
        <v>7500</v>
      </c>
      <c r="G451" s="38" t="n">
        <f aca="false">'Ведомственная структура'!H206</f>
        <v>0</v>
      </c>
      <c r="H451" s="38" t="n">
        <f aca="false">'Ведомственная структура'!I206</f>
        <v>0</v>
      </c>
    </row>
    <row r="452" customFormat="false" ht="15.75" hidden="false" customHeight="false" outlineLevel="0" collapsed="false">
      <c r="A452" s="88" t="s">
        <v>356</v>
      </c>
      <c r="B452" s="35" t="s">
        <v>235</v>
      </c>
      <c r="C452" s="35" t="s">
        <v>168</v>
      </c>
      <c r="D452" s="35" t="s">
        <v>357</v>
      </c>
      <c r="E452" s="35"/>
      <c r="F452" s="38" t="n">
        <f aca="false">SUM(F453)</f>
        <v>125</v>
      </c>
      <c r="G452" s="38" t="n">
        <f aca="false">SUM(G453)</f>
        <v>125</v>
      </c>
      <c r="H452" s="38" t="n">
        <f aca="false">SUM(H453)</f>
        <v>125</v>
      </c>
    </row>
    <row r="453" customFormat="false" ht="15.75" hidden="false" customHeight="false" outlineLevel="0" collapsed="false">
      <c r="A453" s="34" t="s">
        <v>358</v>
      </c>
      <c r="B453" s="35" t="s">
        <v>235</v>
      </c>
      <c r="C453" s="35" t="s">
        <v>168</v>
      </c>
      <c r="D453" s="35" t="s">
        <v>359</v>
      </c>
      <c r="E453" s="35"/>
      <c r="F453" s="38" t="n">
        <f aca="false">SUM(F454)</f>
        <v>125</v>
      </c>
      <c r="G453" s="38" t="n">
        <f aca="false">SUM(G454)</f>
        <v>125</v>
      </c>
      <c r="H453" s="38" t="n">
        <f aca="false">SUM(H454)</f>
        <v>125</v>
      </c>
    </row>
    <row r="454" customFormat="false" ht="47.25" hidden="false" customHeight="false" outlineLevel="0" collapsed="false">
      <c r="A454" s="34" t="s">
        <v>405</v>
      </c>
      <c r="B454" s="35" t="s">
        <v>235</v>
      </c>
      <c r="C454" s="35" t="s">
        <v>168</v>
      </c>
      <c r="D454" s="35" t="s">
        <v>406</v>
      </c>
      <c r="E454" s="35"/>
      <c r="F454" s="38" t="n">
        <f aca="false">SUM(F455)</f>
        <v>125</v>
      </c>
      <c r="G454" s="38" t="n">
        <f aca="false">SUM(G455)</f>
        <v>125</v>
      </c>
      <c r="H454" s="38" t="n">
        <f aca="false">SUM(H455)</f>
        <v>125</v>
      </c>
    </row>
    <row r="455" customFormat="false" ht="15.75" hidden="false" customHeight="false" outlineLevel="0" collapsed="false">
      <c r="A455" s="34" t="s">
        <v>34</v>
      </c>
      <c r="B455" s="35" t="s">
        <v>235</v>
      </c>
      <c r="C455" s="35" t="s">
        <v>168</v>
      </c>
      <c r="D455" s="35" t="s">
        <v>407</v>
      </c>
      <c r="E455" s="35"/>
      <c r="F455" s="38" t="n">
        <f aca="false">SUM(F456)</f>
        <v>125</v>
      </c>
      <c r="G455" s="38" t="n">
        <f aca="false">SUM(G456)</f>
        <v>125</v>
      </c>
      <c r="H455" s="38" t="n">
        <f aca="false">SUM(H456)</f>
        <v>125</v>
      </c>
    </row>
    <row r="456" customFormat="false" ht="15.75" hidden="false" customHeight="false" outlineLevel="0" collapsed="false">
      <c r="A456" s="34" t="s">
        <v>239</v>
      </c>
      <c r="B456" s="35" t="s">
        <v>235</v>
      </c>
      <c r="C456" s="35" t="s">
        <v>168</v>
      </c>
      <c r="D456" s="35" t="s">
        <v>407</v>
      </c>
      <c r="E456" s="35" t="s">
        <v>240</v>
      </c>
      <c r="F456" s="38" t="n">
        <f aca="false">'Ведомственная структура'!G498</f>
        <v>125</v>
      </c>
      <c r="G456" s="38" t="n">
        <f aca="false">'Ведомственная структура'!H498</f>
        <v>125</v>
      </c>
      <c r="H456" s="38" t="n">
        <f aca="false">'Ведомственная структура'!I498</f>
        <v>125</v>
      </c>
    </row>
    <row r="457" customFormat="false" ht="31.5" hidden="false" customHeight="false" outlineLevel="0" collapsed="false">
      <c r="A457" s="39" t="s">
        <v>502</v>
      </c>
      <c r="B457" s="35" t="s">
        <v>235</v>
      </c>
      <c r="C457" s="35" t="s">
        <v>168</v>
      </c>
      <c r="D457" s="35" t="s">
        <v>113</v>
      </c>
      <c r="E457" s="35"/>
      <c r="F457" s="42" t="n">
        <f aca="false">SUM(F458+F461+F464)</f>
        <v>705</v>
      </c>
      <c r="G457" s="42" t="n">
        <f aca="false">SUM(G458+G461+G464)</f>
        <v>705</v>
      </c>
      <c r="H457" s="42" t="n">
        <f aca="false">SUM(H458+H461+H464)</f>
        <v>705</v>
      </c>
    </row>
    <row r="458" customFormat="false" ht="31.5" hidden="false" customHeight="false" outlineLevel="0" collapsed="false">
      <c r="A458" s="34" t="s">
        <v>248</v>
      </c>
      <c r="B458" s="35" t="s">
        <v>235</v>
      </c>
      <c r="C458" s="35" t="s">
        <v>168</v>
      </c>
      <c r="D458" s="35" t="s">
        <v>249</v>
      </c>
      <c r="E458" s="35"/>
      <c r="F458" s="42" t="n">
        <f aca="false">SUM(F459)</f>
        <v>150</v>
      </c>
      <c r="G458" s="42" t="n">
        <f aca="false">SUM(G459)</f>
        <v>150</v>
      </c>
      <c r="H458" s="42" t="n">
        <f aca="false">SUM(H459)</f>
        <v>150</v>
      </c>
    </row>
    <row r="459" customFormat="false" ht="15.75" hidden="false" customHeight="false" outlineLevel="0" collapsed="false">
      <c r="A459" s="34" t="s">
        <v>34</v>
      </c>
      <c r="B459" s="35" t="s">
        <v>235</v>
      </c>
      <c r="C459" s="35" t="s">
        <v>168</v>
      </c>
      <c r="D459" s="35" t="s">
        <v>250</v>
      </c>
      <c r="E459" s="35"/>
      <c r="F459" s="42" t="n">
        <f aca="false">SUM(F460)</f>
        <v>150</v>
      </c>
      <c r="G459" s="42" t="n">
        <f aca="false">SUM(G460)</f>
        <v>150</v>
      </c>
      <c r="H459" s="42" t="n">
        <f aca="false">SUM(H460)</f>
        <v>150</v>
      </c>
    </row>
    <row r="460" customFormat="false" ht="15.75" hidden="false" customHeight="false" outlineLevel="0" collapsed="false">
      <c r="A460" s="34" t="s">
        <v>228</v>
      </c>
      <c r="B460" s="35" t="s">
        <v>235</v>
      </c>
      <c r="C460" s="35" t="s">
        <v>168</v>
      </c>
      <c r="D460" s="35" t="s">
        <v>250</v>
      </c>
      <c r="E460" s="35" t="s">
        <v>229</v>
      </c>
      <c r="F460" s="42" t="n">
        <f aca="false">'Ведомственная структура'!G210</f>
        <v>150</v>
      </c>
      <c r="G460" s="42" t="n">
        <f aca="false">'Ведомственная структура'!H210</f>
        <v>150</v>
      </c>
      <c r="H460" s="42" t="n">
        <f aca="false">'Ведомственная структура'!I210</f>
        <v>150</v>
      </c>
    </row>
    <row r="461" customFormat="false" ht="31.5" hidden="false" customHeight="false" outlineLevel="0" collapsed="false">
      <c r="A461" s="34" t="s">
        <v>114</v>
      </c>
      <c r="B461" s="35" t="s">
        <v>235</v>
      </c>
      <c r="C461" s="35" t="s">
        <v>168</v>
      </c>
      <c r="D461" s="35" t="s">
        <v>115</v>
      </c>
      <c r="E461" s="35"/>
      <c r="F461" s="42" t="n">
        <f aca="false">SUM(F462)</f>
        <v>255</v>
      </c>
      <c r="G461" s="42" t="n">
        <f aca="false">SUM(G462)</f>
        <v>255</v>
      </c>
      <c r="H461" s="42" t="n">
        <f aca="false">SUM(H462)</f>
        <v>255</v>
      </c>
    </row>
    <row r="462" customFormat="false" ht="15.75" hidden="false" customHeight="false" outlineLevel="0" collapsed="false">
      <c r="A462" s="34" t="s">
        <v>34</v>
      </c>
      <c r="B462" s="35" t="s">
        <v>235</v>
      </c>
      <c r="C462" s="35" t="s">
        <v>168</v>
      </c>
      <c r="D462" s="35" t="s">
        <v>116</v>
      </c>
      <c r="E462" s="35"/>
      <c r="F462" s="42" t="n">
        <f aca="false">SUM(F463)</f>
        <v>255</v>
      </c>
      <c r="G462" s="42" t="n">
        <f aca="false">SUM(G463)</f>
        <v>255</v>
      </c>
      <c r="H462" s="42" t="n">
        <f aca="false">SUM(H463)</f>
        <v>255</v>
      </c>
    </row>
    <row r="463" customFormat="false" ht="15.75" hidden="false" customHeight="false" outlineLevel="0" collapsed="false">
      <c r="A463" s="34" t="s">
        <v>228</v>
      </c>
      <c r="B463" s="35" t="s">
        <v>235</v>
      </c>
      <c r="C463" s="35" t="s">
        <v>168</v>
      </c>
      <c r="D463" s="35" t="s">
        <v>116</v>
      </c>
      <c r="E463" s="35" t="s">
        <v>229</v>
      </c>
      <c r="F463" s="42" t="n">
        <f aca="false">'Ведомственная структура'!G213</f>
        <v>255</v>
      </c>
      <c r="G463" s="42" t="n">
        <f aca="false">'Ведомственная структура'!H213</f>
        <v>255</v>
      </c>
      <c r="H463" s="42" t="n">
        <f aca="false">'Ведомственная структура'!I213</f>
        <v>255</v>
      </c>
    </row>
    <row r="464" customFormat="false" ht="15.75" hidden="false" customHeight="false" outlineLevel="0" collapsed="false">
      <c r="A464" s="34" t="s">
        <v>117</v>
      </c>
      <c r="B464" s="35" t="s">
        <v>235</v>
      </c>
      <c r="C464" s="35" t="s">
        <v>168</v>
      </c>
      <c r="D464" s="35" t="s">
        <v>118</v>
      </c>
      <c r="E464" s="35"/>
      <c r="F464" s="42" t="n">
        <f aca="false">SUM(F465)</f>
        <v>300</v>
      </c>
      <c r="G464" s="42" t="n">
        <f aca="false">SUM(G465)</f>
        <v>300</v>
      </c>
      <c r="H464" s="42" t="n">
        <f aca="false">SUM(H465)</f>
        <v>300</v>
      </c>
    </row>
    <row r="465" customFormat="false" ht="15.75" hidden="false" customHeight="false" outlineLevel="0" collapsed="false">
      <c r="A465" s="34" t="s">
        <v>34</v>
      </c>
      <c r="B465" s="35" t="s">
        <v>235</v>
      </c>
      <c r="C465" s="35" t="s">
        <v>168</v>
      </c>
      <c r="D465" s="35" t="s">
        <v>119</v>
      </c>
      <c r="E465" s="35"/>
      <c r="F465" s="42" t="n">
        <f aca="false">SUM(F466)</f>
        <v>300</v>
      </c>
      <c r="G465" s="42" t="n">
        <f aca="false">SUM(G466)</f>
        <v>300</v>
      </c>
      <c r="H465" s="42" t="n">
        <f aca="false">SUM(H466)</f>
        <v>300</v>
      </c>
    </row>
    <row r="466" customFormat="false" ht="15.75" hidden="false" customHeight="false" outlineLevel="0" collapsed="false">
      <c r="A466" s="34" t="s">
        <v>239</v>
      </c>
      <c r="B466" s="35" t="s">
        <v>235</v>
      </c>
      <c r="C466" s="35" t="s">
        <v>168</v>
      </c>
      <c r="D466" s="35" t="s">
        <v>119</v>
      </c>
      <c r="E466" s="35" t="s">
        <v>240</v>
      </c>
      <c r="F466" s="42" t="n">
        <f aca="false">'Ведомственная структура'!G216</f>
        <v>300</v>
      </c>
      <c r="G466" s="42" t="n">
        <f aca="false">'Ведомственная структура'!H216</f>
        <v>300</v>
      </c>
      <c r="H466" s="42" t="n">
        <f aca="false">'Ведомственная структура'!I216</f>
        <v>300</v>
      </c>
    </row>
    <row r="467" customFormat="false" ht="31.5" hidden="false" customHeight="false" outlineLevel="0" collapsed="false">
      <c r="A467" s="48" t="s">
        <v>30</v>
      </c>
      <c r="B467" s="22" t="s">
        <v>235</v>
      </c>
      <c r="C467" s="22" t="s">
        <v>168</v>
      </c>
      <c r="D467" s="22" t="s">
        <v>31</v>
      </c>
      <c r="E467" s="22"/>
      <c r="F467" s="38" t="n">
        <f aca="false">F468</f>
        <v>40</v>
      </c>
      <c r="G467" s="38" t="n">
        <f aca="false">G468</f>
        <v>40</v>
      </c>
      <c r="H467" s="38" t="n">
        <f aca="false">H468</f>
        <v>40</v>
      </c>
    </row>
    <row r="468" customFormat="false" ht="47.25" hidden="false" customHeight="false" outlineLevel="0" collapsed="false">
      <c r="A468" s="48" t="s">
        <v>32</v>
      </c>
      <c r="B468" s="22" t="s">
        <v>235</v>
      </c>
      <c r="C468" s="22" t="s">
        <v>168</v>
      </c>
      <c r="D468" s="22" t="s">
        <v>33</v>
      </c>
      <c r="E468" s="22"/>
      <c r="F468" s="38" t="n">
        <f aca="false">F469</f>
        <v>40</v>
      </c>
      <c r="G468" s="38" t="n">
        <f aca="false">G469</f>
        <v>40</v>
      </c>
      <c r="H468" s="38" t="n">
        <f aca="false">H469</f>
        <v>40</v>
      </c>
    </row>
    <row r="469" customFormat="false" ht="15.75" hidden="false" customHeight="false" outlineLevel="0" collapsed="false">
      <c r="A469" s="88" t="s">
        <v>34</v>
      </c>
      <c r="B469" s="22" t="s">
        <v>235</v>
      </c>
      <c r="C469" s="22" t="s">
        <v>168</v>
      </c>
      <c r="D469" s="22" t="s">
        <v>35</v>
      </c>
      <c r="E469" s="22"/>
      <c r="F469" s="38" t="n">
        <f aca="false">F470</f>
        <v>40</v>
      </c>
      <c r="G469" s="38" t="n">
        <f aca="false">G470</f>
        <v>40</v>
      </c>
      <c r="H469" s="38" t="n">
        <f aca="false">H470</f>
        <v>40</v>
      </c>
    </row>
    <row r="470" customFormat="false" ht="15.75" hidden="false" customHeight="false" outlineLevel="0" collapsed="false">
      <c r="A470" s="48" t="s">
        <v>239</v>
      </c>
      <c r="B470" s="22" t="s">
        <v>235</v>
      </c>
      <c r="C470" s="22" t="s">
        <v>168</v>
      </c>
      <c r="D470" s="22" t="s">
        <v>35</v>
      </c>
      <c r="E470" s="22" t="s">
        <v>240</v>
      </c>
      <c r="F470" s="38" t="n">
        <f aca="false">'Ведомственная структура'!G220</f>
        <v>40</v>
      </c>
      <c r="G470" s="38" t="n">
        <f aca="false">'Ведомственная структура'!H220</f>
        <v>40</v>
      </c>
      <c r="H470" s="38" t="n">
        <f aca="false">'Ведомственная структура'!I220</f>
        <v>40</v>
      </c>
    </row>
    <row r="471" customFormat="false" ht="15.75" hidden="false" customHeight="false" outlineLevel="0" collapsed="false">
      <c r="A471" s="34" t="s">
        <v>408</v>
      </c>
      <c r="B471" s="35" t="s">
        <v>235</v>
      </c>
      <c r="C471" s="35" t="s">
        <v>37</v>
      </c>
      <c r="D471" s="35"/>
      <c r="E471" s="35"/>
      <c r="F471" s="38" t="n">
        <f aca="false">SUM(F472)</f>
        <v>520</v>
      </c>
      <c r="G471" s="38" t="n">
        <f aca="false">SUM(G472)</f>
        <v>520</v>
      </c>
      <c r="H471" s="38" t="n">
        <f aca="false">SUM(H472)</f>
        <v>520</v>
      </c>
    </row>
    <row r="472" customFormat="false" ht="15.75" hidden="false" customHeight="false" outlineLevel="0" collapsed="false">
      <c r="A472" s="88" t="s">
        <v>356</v>
      </c>
      <c r="B472" s="35" t="s">
        <v>235</v>
      </c>
      <c r="C472" s="35" t="s">
        <v>37</v>
      </c>
      <c r="D472" s="35" t="s">
        <v>357</v>
      </c>
      <c r="E472" s="35"/>
      <c r="F472" s="38" t="n">
        <f aca="false">SUM(F473)</f>
        <v>520</v>
      </c>
      <c r="G472" s="38" t="n">
        <f aca="false">SUM(G473)</f>
        <v>520</v>
      </c>
      <c r="H472" s="38" t="n">
        <f aca="false">SUM(H473)</f>
        <v>520</v>
      </c>
    </row>
    <row r="473" customFormat="false" ht="15.75" hidden="false" customHeight="false" outlineLevel="0" collapsed="false">
      <c r="A473" s="34" t="s">
        <v>374</v>
      </c>
      <c r="B473" s="22" t="s">
        <v>235</v>
      </c>
      <c r="C473" s="22" t="s">
        <v>37</v>
      </c>
      <c r="D473" s="55" t="s">
        <v>375</v>
      </c>
      <c r="E473" s="22"/>
      <c r="F473" s="38" t="n">
        <f aca="false">F474</f>
        <v>520</v>
      </c>
      <c r="G473" s="38" t="n">
        <f aca="false">G474</f>
        <v>520</v>
      </c>
      <c r="H473" s="38" t="n">
        <f aca="false">H474</f>
        <v>520</v>
      </c>
    </row>
    <row r="474" customFormat="false" ht="31.5" hidden="false" customHeight="false" outlineLevel="0" collapsed="false">
      <c r="A474" s="34" t="s">
        <v>409</v>
      </c>
      <c r="B474" s="22" t="s">
        <v>235</v>
      </c>
      <c r="C474" s="22" t="s">
        <v>37</v>
      </c>
      <c r="D474" s="55" t="s">
        <v>380</v>
      </c>
      <c r="E474" s="22"/>
      <c r="F474" s="38" t="n">
        <f aca="false">F475</f>
        <v>520</v>
      </c>
      <c r="G474" s="38" t="n">
        <f aca="false">G475</f>
        <v>520</v>
      </c>
      <c r="H474" s="38" t="n">
        <f aca="false">H475</f>
        <v>520</v>
      </c>
    </row>
    <row r="475" customFormat="false" ht="15.75" hidden="false" customHeight="false" outlineLevel="0" collapsed="false">
      <c r="A475" s="34" t="s">
        <v>34</v>
      </c>
      <c r="B475" s="55" t="s">
        <v>235</v>
      </c>
      <c r="C475" s="55" t="s">
        <v>37</v>
      </c>
      <c r="D475" s="22" t="s">
        <v>381</v>
      </c>
      <c r="E475" s="55"/>
      <c r="F475" s="38" t="n">
        <f aca="false">F476</f>
        <v>520</v>
      </c>
      <c r="G475" s="38" t="n">
        <f aca="false">G476</f>
        <v>520</v>
      </c>
      <c r="H475" s="38" t="n">
        <f aca="false">H476</f>
        <v>520</v>
      </c>
    </row>
    <row r="476" customFormat="false" ht="15.75" hidden="false" customHeight="false" outlineLevel="0" collapsed="false">
      <c r="A476" s="48" t="s">
        <v>239</v>
      </c>
      <c r="B476" s="55" t="s">
        <v>235</v>
      </c>
      <c r="C476" s="55" t="s">
        <v>37</v>
      </c>
      <c r="D476" s="22" t="s">
        <v>381</v>
      </c>
      <c r="E476" s="55" t="s">
        <v>240</v>
      </c>
      <c r="F476" s="38" t="n">
        <f aca="false">'Ведомственная структура'!G504</f>
        <v>520</v>
      </c>
      <c r="G476" s="38" t="n">
        <f aca="false">'Ведомственная структура'!H504</f>
        <v>520</v>
      </c>
      <c r="H476" s="38" t="n">
        <f aca="false">'Ведомственная структура'!I504</f>
        <v>520</v>
      </c>
    </row>
    <row r="477" customFormat="false" ht="15.75" hidden="false" customHeight="false" outlineLevel="0" collapsed="false">
      <c r="A477" s="30" t="s">
        <v>252</v>
      </c>
      <c r="B477" s="31" t="s">
        <v>87</v>
      </c>
      <c r="C477" s="31"/>
      <c r="D477" s="31"/>
      <c r="E477" s="31"/>
      <c r="F477" s="52" t="n">
        <f aca="false">SUM(F478)</f>
        <v>39454.2</v>
      </c>
      <c r="G477" s="52" t="n">
        <f aca="false">SUM(G478)</f>
        <v>36757</v>
      </c>
      <c r="H477" s="52" t="n">
        <f aca="false">SUM(H478)</f>
        <v>37145.8</v>
      </c>
    </row>
    <row r="478" customFormat="false" ht="15.75" hidden="false" customHeight="false" outlineLevel="0" collapsed="false">
      <c r="A478" s="34" t="s">
        <v>253</v>
      </c>
      <c r="B478" s="35" t="s">
        <v>87</v>
      </c>
      <c r="C478" s="35" t="s">
        <v>19</v>
      </c>
      <c r="D478" s="35"/>
      <c r="E478" s="35"/>
      <c r="F478" s="38" t="n">
        <f aca="false">SUM(F479+F483+F491)</f>
        <v>39454.2</v>
      </c>
      <c r="G478" s="38" t="n">
        <f aca="false">SUM(G479+G483+G491)</f>
        <v>36757</v>
      </c>
      <c r="H478" s="38" t="n">
        <f aca="false">SUM(H479+H483+H491)</f>
        <v>37145.8</v>
      </c>
    </row>
    <row r="479" customFormat="false" ht="15.75" hidden="false" customHeight="false" outlineLevel="0" collapsed="false">
      <c r="A479" s="34" t="s">
        <v>88</v>
      </c>
      <c r="B479" s="35" t="s">
        <v>87</v>
      </c>
      <c r="C479" s="35" t="s">
        <v>19</v>
      </c>
      <c r="D479" s="35" t="s">
        <v>89</v>
      </c>
      <c r="E479" s="35"/>
      <c r="F479" s="38" t="n">
        <f aca="false">SUM(F480)</f>
        <v>300</v>
      </c>
      <c r="G479" s="38" t="n">
        <f aca="false">SUM(G480)</f>
        <v>0</v>
      </c>
      <c r="H479" s="38" t="n">
        <f aca="false">SUM(H480)</f>
        <v>0</v>
      </c>
    </row>
    <row r="480" customFormat="false" ht="15.75" hidden="false" customHeight="false" outlineLevel="0" collapsed="false">
      <c r="A480" s="34" t="s">
        <v>254</v>
      </c>
      <c r="B480" s="35" t="s">
        <v>87</v>
      </c>
      <c r="C480" s="35" t="s">
        <v>19</v>
      </c>
      <c r="D480" s="35" t="s">
        <v>255</v>
      </c>
      <c r="E480" s="35"/>
      <c r="F480" s="38" t="n">
        <f aca="false">SUM(F481)</f>
        <v>300</v>
      </c>
      <c r="G480" s="38" t="n">
        <f aca="false">SUM(G481)</f>
        <v>0</v>
      </c>
      <c r="H480" s="38" t="n">
        <f aca="false">SUM(H481)</f>
        <v>0</v>
      </c>
    </row>
    <row r="481" customFormat="false" ht="31.5" hidden="false" customHeight="false" outlineLevel="0" collapsed="false">
      <c r="A481" s="34" t="s">
        <v>256</v>
      </c>
      <c r="B481" s="35" t="s">
        <v>87</v>
      </c>
      <c r="C481" s="35" t="s">
        <v>19</v>
      </c>
      <c r="D481" s="35" t="s">
        <v>257</v>
      </c>
      <c r="E481" s="35"/>
      <c r="F481" s="38" t="n">
        <f aca="false">SUM(F482)</f>
        <v>300</v>
      </c>
      <c r="G481" s="38" t="n">
        <f aca="false">SUM(G482)</f>
        <v>0</v>
      </c>
      <c r="H481" s="38" t="n">
        <f aca="false">SUM(H482)</f>
        <v>0</v>
      </c>
    </row>
    <row r="482" customFormat="false" ht="15.75" hidden="false" customHeight="false" outlineLevel="0" collapsed="false">
      <c r="A482" s="34" t="s">
        <v>228</v>
      </c>
      <c r="B482" s="35" t="s">
        <v>87</v>
      </c>
      <c r="C482" s="35" t="s">
        <v>19</v>
      </c>
      <c r="D482" s="35" t="s">
        <v>257</v>
      </c>
      <c r="E482" s="35" t="s">
        <v>229</v>
      </c>
      <c r="F482" s="38" t="n">
        <f aca="false">'Ведомственная структура'!G226</f>
        <v>300</v>
      </c>
      <c r="G482" s="38" t="n">
        <f aca="false">'Ведомственная структура'!H226</f>
        <v>0</v>
      </c>
      <c r="H482" s="38" t="n">
        <f aca="false">'Ведомственная структура'!I226</f>
        <v>0</v>
      </c>
    </row>
    <row r="483" customFormat="false" ht="47.25" hidden="false" customHeight="false" outlineLevel="0" collapsed="false">
      <c r="A483" s="48" t="s">
        <v>220</v>
      </c>
      <c r="B483" s="35" t="s">
        <v>87</v>
      </c>
      <c r="C483" s="35" t="s">
        <v>19</v>
      </c>
      <c r="D483" s="35" t="s">
        <v>221</v>
      </c>
      <c r="E483" s="35"/>
      <c r="F483" s="38" t="n">
        <f aca="false">SUM(F484)</f>
        <v>39122.9</v>
      </c>
      <c r="G483" s="38" t="n">
        <f aca="false">SUM(G484)</f>
        <v>36725.7</v>
      </c>
      <c r="H483" s="38" t="n">
        <f aca="false">SUM(H484)</f>
        <v>37114.5</v>
      </c>
    </row>
    <row r="484" customFormat="false" ht="31.5" hidden="false" customHeight="false" outlineLevel="0" collapsed="false">
      <c r="A484" s="88" t="s">
        <v>503</v>
      </c>
      <c r="B484" s="35" t="s">
        <v>87</v>
      </c>
      <c r="C484" s="35" t="s">
        <v>19</v>
      </c>
      <c r="D484" s="35" t="s">
        <v>259</v>
      </c>
      <c r="E484" s="35"/>
      <c r="F484" s="38" t="n">
        <f aca="false">SUM(F485+F488)</f>
        <v>39122.9</v>
      </c>
      <c r="G484" s="38" t="n">
        <f aca="false">SUM(G485+G488)</f>
        <v>36725.7</v>
      </c>
      <c r="H484" s="38" t="n">
        <f aca="false">SUM(H485+H488)</f>
        <v>37114.5</v>
      </c>
    </row>
    <row r="485" customFormat="false" ht="31.5" hidden="false" customHeight="false" outlineLevel="0" collapsed="false">
      <c r="A485" s="34" t="s">
        <v>260</v>
      </c>
      <c r="B485" s="35" t="s">
        <v>87</v>
      </c>
      <c r="C485" s="35" t="s">
        <v>19</v>
      </c>
      <c r="D485" s="35" t="s">
        <v>261</v>
      </c>
      <c r="E485" s="35"/>
      <c r="F485" s="38" t="n">
        <f aca="false">SUM(F486)</f>
        <v>39017.9</v>
      </c>
      <c r="G485" s="38" t="n">
        <f aca="false">SUM(G486)</f>
        <v>36620.7</v>
      </c>
      <c r="H485" s="38" t="n">
        <f aca="false">SUM(H486)</f>
        <v>37009.5</v>
      </c>
    </row>
    <row r="486" customFormat="false" ht="31.5" hidden="false" customHeight="false" outlineLevel="0" collapsed="false">
      <c r="A486" s="34" t="s">
        <v>262</v>
      </c>
      <c r="B486" s="35" t="s">
        <v>87</v>
      </c>
      <c r="C486" s="35" t="s">
        <v>19</v>
      </c>
      <c r="D486" s="35" t="s">
        <v>263</v>
      </c>
      <c r="E486" s="35"/>
      <c r="F486" s="38" t="n">
        <f aca="false">SUM(F487)</f>
        <v>39017.9</v>
      </c>
      <c r="G486" s="38" t="n">
        <f aca="false">SUM(G487)</f>
        <v>36620.7</v>
      </c>
      <c r="H486" s="38" t="n">
        <f aca="false">SUM(H487)</f>
        <v>37009.5</v>
      </c>
    </row>
    <row r="487" customFormat="false" ht="15.75" hidden="false" customHeight="false" outlineLevel="0" collapsed="false">
      <c r="A487" s="34" t="s">
        <v>228</v>
      </c>
      <c r="B487" s="35" t="s">
        <v>87</v>
      </c>
      <c r="C487" s="35" t="s">
        <v>19</v>
      </c>
      <c r="D487" s="35" t="s">
        <v>263</v>
      </c>
      <c r="E487" s="35" t="s">
        <v>229</v>
      </c>
      <c r="F487" s="38" t="n">
        <f aca="false">'Ведомственная структура'!G231</f>
        <v>39017.9</v>
      </c>
      <c r="G487" s="38" t="n">
        <f aca="false">'Ведомственная структура'!H231</f>
        <v>36620.7</v>
      </c>
      <c r="H487" s="38" t="n">
        <f aca="false">'Ведомственная структура'!I231</f>
        <v>37009.5</v>
      </c>
    </row>
    <row r="488" customFormat="false" ht="31.5" hidden="false" customHeight="false" outlineLevel="0" collapsed="false">
      <c r="A488" s="34" t="s">
        <v>264</v>
      </c>
      <c r="B488" s="35" t="s">
        <v>87</v>
      </c>
      <c r="C488" s="35" t="s">
        <v>19</v>
      </c>
      <c r="D488" s="35" t="s">
        <v>265</v>
      </c>
      <c r="E488" s="35"/>
      <c r="F488" s="38" t="n">
        <f aca="false">SUM(F489)</f>
        <v>105</v>
      </c>
      <c r="G488" s="38" t="n">
        <f aca="false">SUM(G489)</f>
        <v>105</v>
      </c>
      <c r="H488" s="38" t="n">
        <f aca="false">SUM(H489)</f>
        <v>105</v>
      </c>
    </row>
    <row r="489" customFormat="false" ht="15.75" hidden="false" customHeight="false" outlineLevel="0" collapsed="false">
      <c r="A489" s="34" t="s">
        <v>34</v>
      </c>
      <c r="B489" s="35" t="s">
        <v>87</v>
      </c>
      <c r="C489" s="35" t="s">
        <v>19</v>
      </c>
      <c r="D489" s="35" t="s">
        <v>266</v>
      </c>
      <c r="E489" s="35"/>
      <c r="F489" s="38" t="n">
        <f aca="false">SUM(F490)</f>
        <v>105</v>
      </c>
      <c r="G489" s="38" t="n">
        <f aca="false">SUM(G490)</f>
        <v>105</v>
      </c>
      <c r="H489" s="38" t="n">
        <f aca="false">SUM(H490)</f>
        <v>105</v>
      </c>
    </row>
    <row r="490" customFormat="false" ht="15.75" hidden="false" customHeight="false" outlineLevel="0" collapsed="false">
      <c r="A490" s="34" t="s">
        <v>228</v>
      </c>
      <c r="B490" s="35" t="s">
        <v>87</v>
      </c>
      <c r="C490" s="35" t="s">
        <v>19</v>
      </c>
      <c r="D490" s="35" t="s">
        <v>266</v>
      </c>
      <c r="E490" s="35" t="s">
        <v>229</v>
      </c>
      <c r="F490" s="38" t="n">
        <f aca="false">'Ведомственная структура'!G234</f>
        <v>105</v>
      </c>
      <c r="G490" s="38" t="n">
        <f aca="false">'Ведомственная структура'!H234</f>
        <v>105</v>
      </c>
      <c r="H490" s="38" t="n">
        <f aca="false">'Ведомственная структура'!I234</f>
        <v>105</v>
      </c>
    </row>
    <row r="491" customFormat="false" ht="47.25" hidden="false" customHeight="false" outlineLevel="0" collapsed="false">
      <c r="A491" s="48" t="s">
        <v>138</v>
      </c>
      <c r="B491" s="37" t="s">
        <v>87</v>
      </c>
      <c r="C491" s="37" t="s">
        <v>19</v>
      </c>
      <c r="D491" s="37" t="s">
        <v>139</v>
      </c>
      <c r="E491" s="37"/>
      <c r="F491" s="38" t="n">
        <f aca="false">SUM(F492)</f>
        <v>31.3</v>
      </c>
      <c r="G491" s="38" t="n">
        <f aca="false">SUM(G492)</f>
        <v>31.3</v>
      </c>
      <c r="H491" s="38" t="n">
        <f aca="false">SUM(H492)</f>
        <v>31.3</v>
      </c>
    </row>
    <row r="492" customFormat="false" ht="31.5" hidden="false" customHeight="false" outlineLevel="0" collapsed="false">
      <c r="A492" s="48" t="s">
        <v>145</v>
      </c>
      <c r="B492" s="37" t="s">
        <v>87</v>
      </c>
      <c r="C492" s="37" t="s">
        <v>19</v>
      </c>
      <c r="D492" s="37" t="s">
        <v>146</v>
      </c>
      <c r="E492" s="37"/>
      <c r="F492" s="38" t="n">
        <f aca="false">SUM(F493)</f>
        <v>31.3</v>
      </c>
      <c r="G492" s="38" t="n">
        <f aca="false">SUM(G493)</f>
        <v>31.3</v>
      </c>
      <c r="H492" s="38" t="n">
        <f aca="false">SUM(H493)</f>
        <v>31.3</v>
      </c>
    </row>
    <row r="493" customFormat="false" ht="31.5" hidden="false" customHeight="false" outlineLevel="0" collapsed="false">
      <c r="A493" s="39" t="s">
        <v>268</v>
      </c>
      <c r="B493" s="37" t="s">
        <v>87</v>
      </c>
      <c r="C493" s="37" t="s">
        <v>19</v>
      </c>
      <c r="D493" s="37" t="s">
        <v>269</v>
      </c>
      <c r="E493" s="37"/>
      <c r="F493" s="38" t="n">
        <f aca="false">SUM(F494+F496)</f>
        <v>31.3</v>
      </c>
      <c r="G493" s="38" t="n">
        <f aca="false">SUM(G494+G496)</f>
        <v>31.3</v>
      </c>
      <c r="H493" s="38" t="n">
        <f aca="false">SUM(H494+H496)</f>
        <v>31.3</v>
      </c>
    </row>
    <row r="494" customFormat="false" ht="31.5" hidden="false" customHeight="false" outlineLevel="0" collapsed="false">
      <c r="A494" s="39" t="s">
        <v>270</v>
      </c>
      <c r="B494" s="37" t="s">
        <v>87</v>
      </c>
      <c r="C494" s="37" t="s">
        <v>19</v>
      </c>
      <c r="D494" s="37" t="s">
        <v>271</v>
      </c>
      <c r="E494" s="37"/>
      <c r="F494" s="38" t="n">
        <f aca="false">SUM(F495)</f>
        <v>21.3</v>
      </c>
      <c r="G494" s="38" t="n">
        <f aca="false">SUM(G495)</f>
        <v>21.3</v>
      </c>
      <c r="H494" s="38" t="n">
        <f aca="false">SUM(H495)</f>
        <v>21.3</v>
      </c>
    </row>
    <row r="495" customFormat="false" ht="15.75" hidden="false" customHeight="false" outlineLevel="0" collapsed="false">
      <c r="A495" s="34" t="s">
        <v>228</v>
      </c>
      <c r="B495" s="37" t="s">
        <v>87</v>
      </c>
      <c r="C495" s="37" t="s">
        <v>19</v>
      </c>
      <c r="D495" s="37" t="s">
        <v>271</v>
      </c>
      <c r="E495" s="37" t="s">
        <v>229</v>
      </c>
      <c r="F495" s="38" t="n">
        <f aca="false">'Ведомственная структура'!G239</f>
        <v>21.3</v>
      </c>
      <c r="G495" s="38" t="n">
        <f aca="false">'Ведомственная структура'!H239</f>
        <v>21.3</v>
      </c>
      <c r="H495" s="38" t="n">
        <f aca="false">'Ведомственная структура'!I239</f>
        <v>21.3</v>
      </c>
    </row>
    <row r="496" customFormat="false" ht="15.75" hidden="false" customHeight="false" outlineLevel="0" collapsed="false">
      <c r="A496" s="39" t="s">
        <v>34</v>
      </c>
      <c r="B496" s="37" t="s">
        <v>87</v>
      </c>
      <c r="C496" s="37" t="s">
        <v>19</v>
      </c>
      <c r="D496" s="37" t="s">
        <v>272</v>
      </c>
      <c r="E496" s="37"/>
      <c r="F496" s="38" t="n">
        <f aca="false">SUM(F497)</f>
        <v>10</v>
      </c>
      <c r="G496" s="38" t="n">
        <f aca="false">SUM(G497)</f>
        <v>10</v>
      </c>
      <c r="H496" s="38" t="n">
        <f aca="false">SUM(H497)</f>
        <v>10</v>
      </c>
    </row>
    <row r="497" customFormat="false" ht="15.75" hidden="false" customHeight="false" outlineLevel="0" collapsed="false">
      <c r="A497" s="34" t="s">
        <v>228</v>
      </c>
      <c r="B497" s="37" t="s">
        <v>87</v>
      </c>
      <c r="C497" s="37" t="s">
        <v>19</v>
      </c>
      <c r="D497" s="37" t="s">
        <v>272</v>
      </c>
      <c r="E497" s="37" t="s">
        <v>229</v>
      </c>
      <c r="F497" s="38" t="n">
        <f aca="false">'Ведомственная структура'!G241</f>
        <v>10</v>
      </c>
      <c r="G497" s="38" t="n">
        <f aca="false">'Ведомственная структура'!H241</f>
        <v>10</v>
      </c>
      <c r="H497" s="38" t="n">
        <f aca="false">'Ведомственная структура'!I241</f>
        <v>10</v>
      </c>
    </row>
    <row r="498" customFormat="false" ht="15.75" hidden="false" customHeight="false" outlineLevel="0" collapsed="false">
      <c r="A498" s="94" t="s">
        <v>273</v>
      </c>
      <c r="B498" s="95" t="n">
        <v>13</v>
      </c>
      <c r="C498" s="95"/>
      <c r="D498" s="95"/>
      <c r="E498" s="95"/>
      <c r="F498" s="52" t="n">
        <f aca="false">SUM(F499)</f>
        <v>18486.2</v>
      </c>
      <c r="G498" s="52" t="n">
        <f aca="false">SUM(G499)</f>
        <v>22230</v>
      </c>
      <c r="H498" s="52" t="n">
        <f aca="false">SUM(H499)</f>
        <v>22224</v>
      </c>
    </row>
    <row r="499" customFormat="false" ht="15.75" hidden="false" customHeight="false" outlineLevel="0" collapsed="false">
      <c r="A499" s="51" t="s">
        <v>274</v>
      </c>
      <c r="B499" s="96" t="n">
        <v>13</v>
      </c>
      <c r="C499" s="96" t="s">
        <v>19</v>
      </c>
      <c r="D499" s="96"/>
      <c r="E499" s="96"/>
      <c r="F499" s="38" t="n">
        <f aca="false">SUM(F500)</f>
        <v>18486.2</v>
      </c>
      <c r="G499" s="38" t="n">
        <f aca="false">SUM(G500)</f>
        <v>22230</v>
      </c>
      <c r="H499" s="38" t="n">
        <f aca="false">SUM(H500)</f>
        <v>22224</v>
      </c>
    </row>
    <row r="500" customFormat="false" ht="15.75" hidden="false" customHeight="false" outlineLevel="0" collapsed="false">
      <c r="A500" s="51" t="s">
        <v>275</v>
      </c>
      <c r="B500" s="96" t="n">
        <v>13</v>
      </c>
      <c r="C500" s="96" t="s">
        <v>19</v>
      </c>
      <c r="D500" s="96" t="s">
        <v>276</v>
      </c>
      <c r="E500" s="96"/>
      <c r="F500" s="38" t="n">
        <f aca="false">SUM(F501)</f>
        <v>18486.2</v>
      </c>
      <c r="G500" s="38" t="n">
        <f aca="false">SUM(G501)</f>
        <v>22230</v>
      </c>
      <c r="H500" s="38" t="n">
        <f aca="false">SUM(H501)</f>
        <v>22224</v>
      </c>
    </row>
    <row r="501" customFormat="false" ht="15.75" hidden="false" customHeight="false" outlineLevel="0" collapsed="false">
      <c r="A501" s="51" t="s">
        <v>277</v>
      </c>
      <c r="B501" s="96" t="n">
        <v>13</v>
      </c>
      <c r="C501" s="96" t="s">
        <v>19</v>
      </c>
      <c r="D501" s="96" t="s">
        <v>278</v>
      </c>
      <c r="E501" s="96"/>
      <c r="F501" s="38" t="n">
        <f aca="false">SUM(F502)</f>
        <v>18486.2</v>
      </c>
      <c r="G501" s="38" t="n">
        <f aca="false">SUM(G502)</f>
        <v>22230</v>
      </c>
      <c r="H501" s="38" t="n">
        <f aca="false">SUM(H502)</f>
        <v>22224</v>
      </c>
    </row>
    <row r="502" customFormat="false" ht="15.75" hidden="false" customHeight="false" outlineLevel="0" collapsed="false">
      <c r="A502" s="97" t="s">
        <v>279</v>
      </c>
      <c r="B502" s="96" t="n">
        <v>13</v>
      </c>
      <c r="C502" s="96" t="s">
        <v>19</v>
      </c>
      <c r="D502" s="96" t="s">
        <v>278</v>
      </c>
      <c r="E502" s="96" t="n">
        <v>700</v>
      </c>
      <c r="F502" s="38" t="n">
        <f aca="false">'Ведомственная структура'!G246+'Ведомственная структура'!G378</f>
        <v>18486.2</v>
      </c>
      <c r="G502" s="38" t="n">
        <f aca="false">'Ведомственная структура'!H246+'Ведомственная структура'!H378</f>
        <v>22230</v>
      </c>
      <c r="H502" s="38" t="n">
        <f aca="false">'Ведомственная структура'!I246+'Ведомственная структура'!I378</f>
        <v>22224</v>
      </c>
    </row>
    <row r="503" customFormat="false" ht="31.5" hidden="false" customHeight="false" outlineLevel="0" collapsed="false">
      <c r="A503" s="94" t="s">
        <v>344</v>
      </c>
      <c r="B503" s="95" t="n">
        <v>14</v>
      </c>
      <c r="C503" s="95"/>
      <c r="D503" s="95"/>
      <c r="E503" s="95"/>
      <c r="F503" s="52" t="n">
        <f aca="false">SUM(F504)</f>
        <v>11113.1</v>
      </c>
      <c r="G503" s="52" t="n">
        <f aca="false">SUM(G504)</f>
        <v>8918.6</v>
      </c>
      <c r="H503" s="52" t="n">
        <f aca="false">SUM(H504)</f>
        <v>7481.8</v>
      </c>
    </row>
    <row r="504" customFormat="false" ht="31.5" hidden="false" customHeight="false" outlineLevel="0" collapsed="false">
      <c r="A504" s="51" t="s">
        <v>346</v>
      </c>
      <c r="B504" s="96" t="n">
        <v>14</v>
      </c>
      <c r="C504" s="96" t="s">
        <v>19</v>
      </c>
      <c r="D504" s="96"/>
      <c r="E504" s="96"/>
      <c r="F504" s="38" t="n">
        <f aca="false">SUM(F505+F509)</f>
        <v>11113.1</v>
      </c>
      <c r="G504" s="38" t="n">
        <f aca="false">SUM(G505+G509)</f>
        <v>8918.6</v>
      </c>
      <c r="H504" s="38" t="n">
        <f aca="false">SUM(H505+H509)</f>
        <v>7481.8</v>
      </c>
    </row>
    <row r="505" customFormat="false" ht="15.75" hidden="false" customHeight="false" outlineLevel="0" collapsed="false">
      <c r="A505" s="51" t="s">
        <v>38</v>
      </c>
      <c r="B505" s="96" t="n">
        <v>14</v>
      </c>
      <c r="C505" s="96" t="s">
        <v>19</v>
      </c>
      <c r="D505" s="96" t="s">
        <v>40</v>
      </c>
      <c r="E505" s="96"/>
      <c r="F505" s="38" t="n">
        <f aca="false">SUM(F506)</f>
        <v>3795.8</v>
      </c>
      <c r="G505" s="38" t="n">
        <f aca="false">SUM(G506)</f>
        <v>3968.9</v>
      </c>
      <c r="H505" s="38" t="n">
        <f aca="false">SUM(H506)</f>
        <v>4141</v>
      </c>
    </row>
    <row r="506" customFormat="false" ht="31.5" hidden="false" customHeight="false" outlineLevel="0" collapsed="false">
      <c r="A506" s="51" t="s">
        <v>347</v>
      </c>
      <c r="B506" s="96" t="n">
        <v>14</v>
      </c>
      <c r="C506" s="96" t="s">
        <v>19</v>
      </c>
      <c r="D506" s="96" t="s">
        <v>348</v>
      </c>
      <c r="E506" s="96"/>
      <c r="F506" s="38" t="n">
        <f aca="false">SUM(F507)</f>
        <v>3795.8</v>
      </c>
      <c r="G506" s="38" t="n">
        <f aca="false">SUM(G507)</f>
        <v>3968.9</v>
      </c>
      <c r="H506" s="38" t="n">
        <f aca="false">SUM(H507)</f>
        <v>4141</v>
      </c>
    </row>
    <row r="507" customFormat="false" ht="31.5" hidden="false" customHeight="false" outlineLevel="0" collapsed="false">
      <c r="A507" s="51" t="s">
        <v>349</v>
      </c>
      <c r="B507" s="96" t="n">
        <v>14</v>
      </c>
      <c r="C507" s="96" t="s">
        <v>19</v>
      </c>
      <c r="D507" s="96" t="s">
        <v>350</v>
      </c>
      <c r="E507" s="96"/>
      <c r="F507" s="38" t="n">
        <f aca="false">SUM(F508)</f>
        <v>3795.8</v>
      </c>
      <c r="G507" s="38" t="n">
        <f aca="false">SUM(G508)</f>
        <v>3968.9</v>
      </c>
      <c r="H507" s="38" t="n">
        <f aca="false">SUM(H508)</f>
        <v>4141</v>
      </c>
    </row>
    <row r="508" customFormat="false" ht="15.75" hidden="false" customHeight="false" outlineLevel="0" collapsed="false">
      <c r="A508" s="51" t="s">
        <v>63</v>
      </c>
      <c r="B508" s="96" t="n">
        <v>14</v>
      </c>
      <c r="C508" s="96" t="s">
        <v>19</v>
      </c>
      <c r="D508" s="96" t="s">
        <v>350</v>
      </c>
      <c r="E508" s="96" t="n">
        <v>500</v>
      </c>
      <c r="F508" s="38" t="n">
        <f aca="false">'Ведомственная структура'!G384</f>
        <v>3795.8</v>
      </c>
      <c r="G508" s="38" t="n">
        <f aca="false">'Ведомственная структура'!H384</f>
        <v>3968.9</v>
      </c>
      <c r="H508" s="38" t="n">
        <f aca="false">'Ведомственная структура'!I384</f>
        <v>4141</v>
      </c>
    </row>
    <row r="509" customFormat="false" ht="15.75" hidden="false" customHeight="false" outlineLevel="0" collapsed="false">
      <c r="A509" s="51" t="s">
        <v>57</v>
      </c>
      <c r="B509" s="96" t="n">
        <v>14</v>
      </c>
      <c r="C509" s="96" t="s">
        <v>19</v>
      </c>
      <c r="D509" s="96" t="s">
        <v>184</v>
      </c>
      <c r="E509" s="96"/>
      <c r="F509" s="38" t="n">
        <f aca="false">SUM(F510)</f>
        <v>7317.3</v>
      </c>
      <c r="G509" s="38" t="n">
        <f aca="false">SUM(G510)</f>
        <v>4949.7</v>
      </c>
      <c r="H509" s="38" t="n">
        <f aca="false">SUM(H510)</f>
        <v>3340.8</v>
      </c>
    </row>
    <row r="510" customFormat="false" ht="15.75" hidden="false" customHeight="false" outlineLevel="0" collapsed="false">
      <c r="A510" s="51" t="s">
        <v>59</v>
      </c>
      <c r="B510" s="96" t="n">
        <v>14</v>
      </c>
      <c r="C510" s="96" t="s">
        <v>19</v>
      </c>
      <c r="D510" s="96" t="s">
        <v>185</v>
      </c>
      <c r="E510" s="96"/>
      <c r="F510" s="38" t="n">
        <f aca="false">SUM(F511)</f>
        <v>7317.3</v>
      </c>
      <c r="G510" s="38" t="n">
        <f aca="false">SUM(G511)</f>
        <v>4949.7</v>
      </c>
      <c r="H510" s="38" t="n">
        <f aca="false">SUM(H511)</f>
        <v>3340.8</v>
      </c>
    </row>
    <row r="511" customFormat="false" ht="31.5" hidden="false" customHeight="false" outlineLevel="0" collapsed="false">
      <c r="A511" s="51" t="s">
        <v>351</v>
      </c>
      <c r="B511" s="96" t="n">
        <v>14</v>
      </c>
      <c r="C511" s="96" t="s">
        <v>19</v>
      </c>
      <c r="D511" s="96" t="s">
        <v>352</v>
      </c>
      <c r="E511" s="96"/>
      <c r="F511" s="38" t="n">
        <f aca="false">SUM(F512)</f>
        <v>7317.3</v>
      </c>
      <c r="G511" s="38" t="n">
        <f aca="false">SUM(G512)</f>
        <v>4949.7</v>
      </c>
      <c r="H511" s="38" t="n">
        <f aca="false">SUM(H512)</f>
        <v>3340.8</v>
      </c>
    </row>
    <row r="512" customFormat="false" ht="22.5" hidden="false" customHeight="true" outlineLevel="0" collapsed="false">
      <c r="A512" s="51" t="s">
        <v>63</v>
      </c>
      <c r="B512" s="96" t="n">
        <v>14</v>
      </c>
      <c r="C512" s="96" t="s">
        <v>19</v>
      </c>
      <c r="D512" s="96" t="s">
        <v>352</v>
      </c>
      <c r="E512" s="96" t="n">
        <v>500</v>
      </c>
      <c r="F512" s="38" t="n">
        <f aca="false">'Ведомственная структура'!G388</f>
        <v>7317.3</v>
      </c>
      <c r="G512" s="38" t="n">
        <f aca="false">'Ведомственная структура'!H388</f>
        <v>4949.7</v>
      </c>
      <c r="H512" s="38" t="n">
        <f aca="false">'Ведомственная структура'!I388</f>
        <v>3340.8</v>
      </c>
    </row>
    <row r="513" customFormat="false" ht="21" hidden="false" customHeight="true" outlineLevel="0" collapsed="false">
      <c r="A513" s="98" t="s">
        <v>455</v>
      </c>
      <c r="B513" s="99"/>
      <c r="C513" s="99"/>
      <c r="D513" s="99"/>
      <c r="E513" s="99"/>
      <c r="F513" s="100" t="n">
        <f aca="false">SUM(F11+F181+F187+F246+F266+F378+F438+F477+F498+F503)+F259</f>
        <v>640672.1</v>
      </c>
      <c r="G513" s="100" t="n">
        <f aca="false">SUM(G11+G181+G187+G246+G266+G378+G438+G477+G498+G503)+G259</f>
        <v>542330.8</v>
      </c>
      <c r="H513" s="100" t="n">
        <f aca="false">SUM(H11+H181+H187+H246+H266+H378+H438+H477+H498+H503)+H259</f>
        <v>523567.6</v>
      </c>
    </row>
    <row r="514" customFormat="false" ht="15.75" hidden="false" customHeight="false" outlineLevel="0" collapsed="false">
      <c r="B514" s="101"/>
      <c r="C514" s="101"/>
      <c r="D514" s="101"/>
      <c r="E514" s="101"/>
    </row>
    <row r="515" s="57" customFormat="true" ht="15.75" hidden="false" customHeight="true" outlineLevel="0" collapsed="false">
      <c r="A515" s="102" t="s">
        <v>504</v>
      </c>
      <c r="B515" s="103"/>
      <c r="C515" s="103"/>
      <c r="D515" s="103"/>
      <c r="E515" s="104"/>
      <c r="G515" s="105" t="s">
        <v>457</v>
      </c>
      <c r="H515" s="105"/>
    </row>
    <row r="516" s="107" customFormat="true" ht="15.75" hidden="false" customHeight="false" outlineLevel="0" collapsed="false">
      <c r="A516" s="102"/>
      <c r="B516" s="106"/>
      <c r="C516" s="106"/>
      <c r="D516" s="106"/>
      <c r="E516" s="106"/>
    </row>
    <row r="517" customFormat="false" ht="15.75" hidden="false" customHeight="false" outlineLevel="0" collapsed="false">
      <c r="A517" s="70"/>
      <c r="B517" s="101"/>
      <c r="C517" s="101"/>
      <c r="D517" s="101"/>
      <c r="E517" s="101"/>
    </row>
    <row r="518" customFormat="false" ht="15.75" hidden="false" customHeight="false" outlineLevel="0" collapsed="false">
      <c r="A518" s="108"/>
      <c r="B518" s="101"/>
      <c r="C518" s="101"/>
      <c r="D518" s="101"/>
      <c r="E518" s="101"/>
    </row>
    <row r="519" customFormat="false" ht="15.75" hidden="false" customHeight="false" outlineLevel="0" collapsed="false">
      <c r="A519" s="108"/>
      <c r="B519" s="101"/>
      <c r="C519" s="101"/>
      <c r="D519" s="101"/>
      <c r="E519" s="101"/>
    </row>
    <row r="520" customFormat="false" ht="15.75" hidden="false" customHeight="false" outlineLevel="0" collapsed="false">
      <c r="A520" s="108"/>
      <c r="B520" s="101"/>
      <c r="C520" s="101"/>
      <c r="D520" s="101"/>
      <c r="E520" s="101"/>
    </row>
    <row r="521" customFormat="false" ht="15.75" hidden="false" customHeight="false" outlineLevel="0" collapsed="false">
      <c r="A521" s="108"/>
      <c r="B521" s="101"/>
      <c r="C521" s="101"/>
      <c r="D521" s="101"/>
      <c r="E521" s="101"/>
    </row>
    <row r="522" customFormat="false" ht="15.75" hidden="false" customHeight="false" outlineLevel="0" collapsed="false">
      <c r="A522" s="108"/>
      <c r="B522" s="101"/>
      <c r="C522" s="101"/>
      <c r="D522" s="101"/>
      <c r="E522" s="101"/>
    </row>
    <row r="523" customFormat="false" ht="15.75" hidden="false" customHeight="false" outlineLevel="0" collapsed="false">
      <c r="A523" s="108"/>
      <c r="B523" s="101"/>
      <c r="C523" s="101"/>
      <c r="D523" s="101"/>
      <c r="E523" s="101"/>
    </row>
    <row r="524" customFormat="false" ht="15.75" hidden="false" customHeight="false" outlineLevel="0" collapsed="false">
      <c r="A524" s="108"/>
      <c r="B524" s="101"/>
      <c r="C524" s="101"/>
      <c r="D524" s="101"/>
      <c r="E524" s="101"/>
    </row>
    <row r="525" customFormat="false" ht="15.75" hidden="false" customHeight="false" outlineLevel="0" collapsed="false">
      <c r="A525" s="108"/>
      <c r="B525" s="101"/>
      <c r="C525" s="101"/>
      <c r="D525" s="101"/>
      <c r="E525" s="101"/>
    </row>
    <row r="526" customFormat="false" ht="15.75" hidden="false" customHeight="false" outlineLevel="0" collapsed="false">
      <c r="A526" s="108"/>
      <c r="B526" s="101"/>
      <c r="C526" s="101"/>
      <c r="D526" s="101"/>
      <c r="E526" s="101"/>
    </row>
    <row r="527" customFormat="false" ht="15.75" hidden="false" customHeight="false" outlineLevel="0" collapsed="false">
      <c r="A527" s="108"/>
      <c r="B527" s="101"/>
      <c r="C527" s="101"/>
      <c r="D527" s="101"/>
      <c r="E527" s="101"/>
    </row>
    <row r="528" customFormat="false" ht="15.75" hidden="false" customHeight="false" outlineLevel="0" collapsed="false">
      <c r="A528" s="108"/>
      <c r="B528" s="101"/>
      <c r="C528" s="101"/>
      <c r="D528" s="101"/>
      <c r="E528" s="101"/>
    </row>
    <row r="529" customFormat="false" ht="15.75" hidden="false" customHeight="false" outlineLevel="0" collapsed="false">
      <c r="A529" s="108"/>
      <c r="B529" s="101"/>
      <c r="C529" s="101"/>
      <c r="D529" s="101"/>
      <c r="E529" s="101"/>
    </row>
    <row r="530" customFormat="false" ht="15.75" hidden="false" customHeight="false" outlineLevel="0" collapsed="false">
      <c r="A530" s="108"/>
      <c r="B530" s="101"/>
      <c r="C530" s="101"/>
      <c r="D530" s="101"/>
      <c r="E530" s="101"/>
    </row>
    <row r="531" customFormat="false" ht="15.75" hidden="false" customHeight="false" outlineLevel="0" collapsed="false">
      <c r="A531" s="108"/>
      <c r="B531" s="101"/>
      <c r="C531" s="101"/>
      <c r="D531" s="101"/>
      <c r="E531" s="101"/>
    </row>
    <row r="532" customFormat="false" ht="15.75" hidden="false" customHeight="false" outlineLevel="0" collapsed="false">
      <c r="A532" s="108"/>
      <c r="B532" s="101"/>
      <c r="C532" s="101"/>
      <c r="D532" s="101"/>
      <c r="E532" s="101"/>
    </row>
    <row r="533" customFormat="false" ht="15.75" hidden="false" customHeight="false" outlineLevel="0" collapsed="false">
      <c r="A533" s="108"/>
      <c r="B533" s="101"/>
      <c r="C533" s="101"/>
      <c r="D533" s="101"/>
      <c r="E533" s="101"/>
    </row>
    <row r="534" customFormat="false" ht="15.75" hidden="false" customHeight="false" outlineLevel="0" collapsed="false">
      <c r="A534" s="108"/>
      <c r="B534" s="101"/>
      <c r="C534" s="101"/>
      <c r="D534" s="101"/>
      <c r="E534" s="101"/>
    </row>
    <row r="535" customFormat="false" ht="15.75" hidden="false" customHeight="false" outlineLevel="0" collapsed="false">
      <c r="A535" s="108"/>
      <c r="B535" s="101"/>
      <c r="C535" s="101"/>
      <c r="D535" s="101"/>
      <c r="E535" s="101"/>
    </row>
    <row r="536" customFormat="false" ht="15.75" hidden="false" customHeight="false" outlineLevel="0" collapsed="false">
      <c r="A536" s="108"/>
      <c r="B536" s="109"/>
      <c r="C536" s="109"/>
      <c r="D536" s="109"/>
      <c r="E536" s="109"/>
    </row>
    <row r="537" customFormat="false" ht="15.75" hidden="false" customHeight="false" outlineLevel="0" collapsed="false">
      <c r="A537" s="110"/>
      <c r="B537" s="109"/>
      <c r="C537" s="109"/>
      <c r="D537" s="109"/>
      <c r="E537" s="109"/>
    </row>
    <row r="538" customFormat="false" ht="15.75" hidden="false" customHeight="false" outlineLevel="0" collapsed="false">
      <c r="A538" s="110"/>
      <c r="B538" s="109"/>
      <c r="C538" s="109"/>
      <c r="D538" s="109"/>
      <c r="E538" s="109"/>
    </row>
    <row r="539" customFormat="false" ht="15.75" hidden="false" customHeight="false" outlineLevel="0" collapsed="false">
      <c r="A539" s="110"/>
      <c r="B539" s="109"/>
      <c r="C539" s="109"/>
      <c r="D539" s="109"/>
      <c r="E539" s="109"/>
    </row>
    <row r="540" customFormat="false" ht="15.75" hidden="false" customHeight="false" outlineLevel="0" collapsed="false">
      <c r="A540" s="110"/>
      <c r="B540" s="109"/>
      <c r="C540" s="109"/>
      <c r="D540" s="109"/>
      <c r="E540" s="109"/>
    </row>
    <row r="541" customFormat="false" ht="15.75" hidden="false" customHeight="false" outlineLevel="0" collapsed="false">
      <c r="A541" s="110"/>
      <c r="B541" s="109"/>
      <c r="C541" s="109"/>
      <c r="D541" s="109"/>
      <c r="E541" s="109"/>
    </row>
    <row r="542" customFormat="false" ht="15.75" hidden="false" customHeight="false" outlineLevel="0" collapsed="false">
      <c r="A542" s="110"/>
      <c r="B542" s="109"/>
      <c r="C542" s="109"/>
      <c r="D542" s="109"/>
      <c r="E542" s="109"/>
    </row>
    <row r="543" customFormat="false" ht="15.75" hidden="false" customHeight="false" outlineLevel="0" collapsed="false">
      <c r="A543" s="110"/>
      <c r="B543" s="109"/>
      <c r="C543" s="109"/>
      <c r="D543" s="109"/>
      <c r="E543" s="109"/>
    </row>
    <row r="544" customFormat="false" ht="15.75" hidden="false" customHeight="false" outlineLevel="0" collapsed="false">
      <c r="A544" s="110"/>
      <c r="B544" s="109"/>
      <c r="C544" s="109"/>
      <c r="D544" s="109"/>
      <c r="E544" s="109"/>
    </row>
    <row r="545" customFormat="false" ht="15.75" hidden="false" customHeight="false" outlineLevel="0" collapsed="false">
      <c r="A545" s="110"/>
      <c r="B545" s="109"/>
      <c r="C545" s="109"/>
      <c r="D545" s="109"/>
      <c r="E545" s="109"/>
    </row>
    <row r="546" customFormat="false" ht="15.75" hidden="false" customHeight="false" outlineLevel="0" collapsed="false">
      <c r="A546" s="110"/>
      <c r="B546" s="109"/>
      <c r="C546" s="109"/>
      <c r="D546" s="109"/>
      <c r="E546" s="109"/>
    </row>
    <row r="547" customFormat="false" ht="15.75" hidden="false" customHeight="false" outlineLevel="0" collapsed="false">
      <c r="A547" s="110"/>
      <c r="B547" s="109"/>
      <c r="C547" s="109"/>
      <c r="D547" s="109"/>
      <c r="E547" s="109"/>
    </row>
    <row r="548" customFormat="false" ht="15.75" hidden="false" customHeight="false" outlineLevel="0" collapsed="false">
      <c r="A548" s="110"/>
      <c r="B548" s="109"/>
      <c r="C548" s="109"/>
      <c r="D548" s="109"/>
      <c r="E548" s="109"/>
    </row>
    <row r="549" customFormat="false" ht="15.75" hidden="false" customHeight="false" outlineLevel="0" collapsed="false">
      <c r="A549" s="110"/>
      <c r="B549" s="109"/>
      <c r="C549" s="109"/>
      <c r="D549" s="109"/>
      <c r="E549" s="109"/>
    </row>
    <row r="550" customFormat="false" ht="15.75" hidden="false" customHeight="false" outlineLevel="0" collapsed="false">
      <c r="A550" s="110"/>
      <c r="B550" s="109"/>
      <c r="C550" s="109"/>
      <c r="D550" s="109"/>
      <c r="E550" s="109"/>
    </row>
    <row r="551" customFormat="false" ht="15.75" hidden="false" customHeight="false" outlineLevel="0" collapsed="false">
      <c r="A551" s="110"/>
      <c r="B551" s="109"/>
      <c r="C551" s="109"/>
      <c r="D551" s="109"/>
      <c r="E551" s="109"/>
    </row>
    <row r="552" customFormat="false" ht="15.75" hidden="false" customHeight="false" outlineLevel="0" collapsed="false">
      <c r="A552" s="110"/>
      <c r="B552" s="109"/>
      <c r="C552" s="109"/>
      <c r="D552" s="109"/>
      <c r="E552" s="109"/>
    </row>
    <row r="553" customFormat="false" ht="15.75" hidden="false" customHeight="false" outlineLevel="0" collapsed="false">
      <c r="A553" s="110"/>
      <c r="B553" s="109"/>
      <c r="C553" s="109"/>
      <c r="D553" s="109"/>
      <c r="E553" s="109"/>
    </row>
    <row r="554" customFormat="false" ht="15.75" hidden="false" customHeight="false" outlineLevel="0" collapsed="false">
      <c r="A554" s="110"/>
      <c r="B554" s="109"/>
      <c r="C554" s="109"/>
      <c r="D554" s="109"/>
      <c r="E554" s="109"/>
    </row>
    <row r="555" customFormat="false" ht="15.75" hidden="false" customHeight="false" outlineLevel="0" collapsed="false">
      <c r="A555" s="110"/>
      <c r="B555" s="109"/>
      <c r="C555" s="109"/>
      <c r="D555" s="109"/>
      <c r="E555" s="109"/>
    </row>
    <row r="556" customFormat="false" ht="15.75" hidden="false" customHeight="false" outlineLevel="0" collapsed="false">
      <c r="A556" s="110"/>
      <c r="B556" s="109"/>
      <c r="C556" s="109"/>
      <c r="D556" s="109"/>
      <c r="E556" s="109"/>
    </row>
    <row r="557" customFormat="false" ht="15.75" hidden="false" customHeight="false" outlineLevel="0" collapsed="false">
      <c r="A557" s="110"/>
      <c r="B557" s="109"/>
      <c r="C557" s="109"/>
      <c r="D557" s="109"/>
      <c r="E557" s="109"/>
    </row>
    <row r="558" customFormat="false" ht="15.75" hidden="false" customHeight="false" outlineLevel="0" collapsed="false">
      <c r="A558" s="110"/>
      <c r="B558" s="109"/>
      <c r="C558" s="109"/>
      <c r="D558" s="109"/>
      <c r="E558" s="109"/>
    </row>
    <row r="559" customFormat="false" ht="15.75" hidden="false" customHeight="false" outlineLevel="0" collapsed="false">
      <c r="A559" s="110"/>
      <c r="B559" s="109"/>
      <c r="C559" s="109"/>
      <c r="D559" s="109"/>
      <c r="E559" s="109"/>
    </row>
    <row r="560" customFormat="false" ht="15.75" hidden="false" customHeight="false" outlineLevel="0" collapsed="false">
      <c r="A560" s="110"/>
      <c r="B560" s="109"/>
      <c r="C560" s="109"/>
      <c r="D560" s="109"/>
      <c r="E560" s="109"/>
    </row>
    <row r="561" customFormat="false" ht="15.75" hidden="false" customHeight="false" outlineLevel="0" collapsed="false">
      <c r="A561" s="110"/>
      <c r="B561" s="109"/>
      <c r="C561" s="109"/>
      <c r="D561" s="109"/>
      <c r="E561" s="109"/>
    </row>
    <row r="562" customFormat="false" ht="15.75" hidden="false" customHeight="false" outlineLevel="0" collapsed="false">
      <c r="A562" s="110"/>
      <c r="B562" s="109"/>
      <c r="C562" s="109"/>
      <c r="D562" s="109"/>
      <c r="E562" s="109"/>
    </row>
    <row r="563" customFormat="false" ht="15.75" hidden="false" customHeight="false" outlineLevel="0" collapsed="false">
      <c r="A563" s="110"/>
      <c r="B563" s="109"/>
      <c r="C563" s="109"/>
      <c r="D563" s="109"/>
      <c r="E563" s="109"/>
    </row>
    <row r="564" customFormat="false" ht="15.75" hidden="false" customHeight="false" outlineLevel="0" collapsed="false">
      <c r="A564" s="110"/>
      <c r="B564" s="109"/>
      <c r="C564" s="109"/>
      <c r="D564" s="109"/>
      <c r="E564" s="109"/>
    </row>
    <row r="565" customFormat="false" ht="15.75" hidden="false" customHeight="false" outlineLevel="0" collapsed="false">
      <c r="A565" s="110"/>
      <c r="B565" s="109"/>
      <c r="C565" s="109"/>
      <c r="D565" s="109"/>
      <c r="E565" s="109"/>
    </row>
    <row r="566" customFormat="false" ht="15.75" hidden="false" customHeight="false" outlineLevel="0" collapsed="false">
      <c r="A566" s="110"/>
      <c r="B566" s="109"/>
      <c r="C566" s="109"/>
      <c r="D566" s="109"/>
      <c r="E566" s="109"/>
    </row>
    <row r="567" customFormat="false" ht="15.75" hidden="false" customHeight="false" outlineLevel="0" collapsed="false">
      <c r="A567" s="110"/>
      <c r="B567" s="109"/>
      <c r="C567" s="109"/>
      <c r="D567" s="109"/>
      <c r="E567" s="109"/>
    </row>
    <row r="568" customFormat="false" ht="15.75" hidden="false" customHeight="false" outlineLevel="0" collapsed="false">
      <c r="A568" s="110"/>
      <c r="B568" s="109"/>
      <c r="C568" s="109"/>
      <c r="D568" s="109"/>
      <c r="E568" s="109"/>
    </row>
    <row r="569" customFormat="false" ht="15.75" hidden="false" customHeight="false" outlineLevel="0" collapsed="false">
      <c r="A569" s="110"/>
      <c r="B569" s="109"/>
      <c r="C569" s="109"/>
      <c r="D569" s="109"/>
      <c r="E569" s="109"/>
    </row>
    <row r="570" customFormat="false" ht="15.75" hidden="false" customHeight="false" outlineLevel="0" collapsed="false">
      <c r="A570" s="110"/>
      <c r="B570" s="109"/>
      <c r="C570" s="109"/>
      <c r="D570" s="109"/>
      <c r="E570" s="109"/>
    </row>
    <row r="571" customFormat="false" ht="15.75" hidden="false" customHeight="false" outlineLevel="0" collapsed="false">
      <c r="A571" s="110"/>
      <c r="B571" s="109"/>
      <c r="C571" s="109"/>
      <c r="D571" s="109"/>
      <c r="E571" s="109"/>
    </row>
    <row r="572" customFormat="false" ht="15.75" hidden="false" customHeight="false" outlineLevel="0" collapsed="false">
      <c r="A572" s="110"/>
      <c r="B572" s="109"/>
      <c r="C572" s="109"/>
      <c r="D572" s="109"/>
      <c r="E572" s="109"/>
    </row>
    <row r="573" customFormat="false" ht="15.75" hidden="false" customHeight="false" outlineLevel="0" collapsed="false">
      <c r="A573" s="110"/>
      <c r="B573" s="109"/>
      <c r="C573" s="109"/>
      <c r="D573" s="109"/>
      <c r="E573" s="109"/>
    </row>
    <row r="574" customFormat="false" ht="15.75" hidden="false" customHeight="false" outlineLevel="0" collapsed="false">
      <c r="A574" s="110"/>
      <c r="B574" s="109"/>
      <c r="C574" s="109"/>
      <c r="D574" s="109"/>
      <c r="E574" s="109"/>
    </row>
    <row r="575" customFormat="false" ht="15.75" hidden="false" customHeight="false" outlineLevel="0" collapsed="false">
      <c r="A575" s="110"/>
      <c r="B575" s="109"/>
      <c r="C575" s="109"/>
      <c r="D575" s="109"/>
      <c r="E575" s="109"/>
    </row>
    <row r="576" customFormat="false" ht="15.75" hidden="false" customHeight="false" outlineLevel="0" collapsed="false">
      <c r="A576" s="110"/>
      <c r="B576" s="109"/>
      <c r="C576" s="109"/>
      <c r="D576" s="109"/>
      <c r="E576" s="109"/>
    </row>
    <row r="577" customFormat="false" ht="15.75" hidden="false" customHeight="false" outlineLevel="0" collapsed="false">
      <c r="A577" s="110"/>
      <c r="B577" s="109"/>
      <c r="C577" s="109"/>
      <c r="D577" s="109"/>
      <c r="E577" s="109"/>
    </row>
    <row r="578" customFormat="false" ht="15.75" hidden="false" customHeight="false" outlineLevel="0" collapsed="false">
      <c r="A578" s="110"/>
      <c r="B578" s="109"/>
      <c r="C578" s="109"/>
      <c r="D578" s="109"/>
      <c r="E578" s="109"/>
    </row>
    <row r="579" customFormat="false" ht="15.75" hidden="false" customHeight="false" outlineLevel="0" collapsed="false">
      <c r="A579" s="110"/>
      <c r="B579" s="109"/>
      <c r="C579" s="109"/>
      <c r="D579" s="109"/>
      <c r="E579" s="109"/>
    </row>
    <row r="580" customFormat="false" ht="15.75" hidden="false" customHeight="false" outlineLevel="0" collapsed="false">
      <c r="A580" s="110"/>
      <c r="B580" s="109"/>
      <c r="C580" s="109"/>
      <c r="D580" s="109"/>
      <c r="E580" s="109"/>
    </row>
    <row r="581" customFormat="false" ht="15.75" hidden="false" customHeight="false" outlineLevel="0" collapsed="false">
      <c r="A581" s="110"/>
      <c r="B581" s="109"/>
      <c r="C581" s="109"/>
      <c r="D581" s="109"/>
      <c r="E581" s="109"/>
    </row>
    <row r="582" customFormat="false" ht="15.75" hidden="false" customHeight="false" outlineLevel="0" collapsed="false">
      <c r="A582" s="110"/>
      <c r="B582" s="109"/>
      <c r="C582" s="109"/>
      <c r="D582" s="109"/>
      <c r="E582" s="109"/>
    </row>
    <row r="583" customFormat="false" ht="15.75" hidden="false" customHeight="false" outlineLevel="0" collapsed="false">
      <c r="A583" s="110"/>
      <c r="B583" s="109"/>
      <c r="C583" s="109"/>
      <c r="D583" s="109"/>
      <c r="E583" s="109"/>
    </row>
    <row r="584" customFormat="false" ht="15.75" hidden="false" customHeight="false" outlineLevel="0" collapsed="false">
      <c r="A584" s="110"/>
      <c r="B584" s="109"/>
      <c r="C584" s="109"/>
      <c r="D584" s="109"/>
      <c r="E584" s="109"/>
    </row>
    <row r="585" customFormat="false" ht="15.75" hidden="false" customHeight="false" outlineLevel="0" collapsed="false">
      <c r="A585" s="110"/>
      <c r="B585" s="109"/>
      <c r="C585" s="109"/>
      <c r="D585" s="109"/>
      <c r="E585" s="109"/>
    </row>
    <row r="586" customFormat="false" ht="15.75" hidden="false" customHeight="false" outlineLevel="0" collapsed="false">
      <c r="A586" s="110"/>
      <c r="B586" s="109"/>
      <c r="C586" s="109"/>
      <c r="D586" s="109"/>
      <c r="E586" s="109"/>
    </row>
    <row r="587" customFormat="false" ht="15.75" hidden="false" customHeight="false" outlineLevel="0" collapsed="false">
      <c r="A587" s="110"/>
      <c r="B587" s="109"/>
      <c r="C587" s="109"/>
      <c r="D587" s="109"/>
      <c r="E587" s="109"/>
    </row>
    <row r="588" customFormat="false" ht="15.75" hidden="false" customHeight="false" outlineLevel="0" collapsed="false">
      <c r="A588" s="110"/>
      <c r="B588" s="109"/>
      <c r="C588" s="109"/>
      <c r="D588" s="109"/>
      <c r="E588" s="109"/>
    </row>
    <row r="589" customFormat="false" ht="15.75" hidden="false" customHeight="false" outlineLevel="0" collapsed="false">
      <c r="A589" s="110"/>
      <c r="B589" s="109"/>
      <c r="C589" s="109"/>
      <c r="D589" s="109"/>
      <c r="E589" s="109"/>
    </row>
    <row r="590" customFormat="false" ht="15.75" hidden="false" customHeight="false" outlineLevel="0" collapsed="false">
      <c r="A590" s="110"/>
      <c r="B590" s="109"/>
      <c r="C590" s="109"/>
      <c r="D590" s="109"/>
      <c r="E590" s="109"/>
    </row>
    <row r="591" customFormat="false" ht="15.75" hidden="false" customHeight="false" outlineLevel="0" collapsed="false">
      <c r="A591" s="110"/>
      <c r="B591" s="109"/>
      <c r="C591" s="109"/>
      <c r="D591" s="109"/>
      <c r="E591" s="109"/>
    </row>
    <row r="592" customFormat="false" ht="15.75" hidden="false" customHeight="false" outlineLevel="0" collapsed="false">
      <c r="A592" s="110"/>
      <c r="B592" s="109"/>
      <c r="C592" s="109"/>
      <c r="D592" s="109"/>
      <c r="E592" s="109"/>
    </row>
    <row r="593" customFormat="false" ht="15.75" hidden="false" customHeight="false" outlineLevel="0" collapsed="false">
      <c r="A593" s="110"/>
      <c r="B593" s="109"/>
      <c r="C593" s="109"/>
      <c r="D593" s="109"/>
      <c r="E593" s="109"/>
    </row>
    <row r="594" customFormat="false" ht="15.75" hidden="false" customHeight="false" outlineLevel="0" collapsed="false">
      <c r="A594" s="110"/>
      <c r="B594" s="109"/>
      <c r="C594" s="109"/>
      <c r="D594" s="109"/>
      <c r="E594" s="109"/>
    </row>
    <row r="595" customFormat="false" ht="15.75" hidden="false" customHeight="false" outlineLevel="0" collapsed="false">
      <c r="A595" s="110"/>
      <c r="B595" s="109"/>
      <c r="C595" s="109"/>
      <c r="D595" s="109"/>
      <c r="E595" s="109"/>
    </row>
    <row r="596" customFormat="false" ht="15.75" hidden="false" customHeight="false" outlineLevel="0" collapsed="false">
      <c r="A596" s="110"/>
      <c r="B596" s="109"/>
      <c r="C596" s="109"/>
      <c r="D596" s="109"/>
      <c r="E596" s="109"/>
    </row>
    <row r="597" customFormat="false" ht="15.75" hidden="false" customHeight="false" outlineLevel="0" collapsed="false">
      <c r="A597" s="110"/>
      <c r="B597" s="109"/>
      <c r="C597" s="109"/>
      <c r="D597" s="109"/>
      <c r="E597" s="109"/>
    </row>
    <row r="598" customFormat="false" ht="15.75" hidden="false" customHeight="false" outlineLevel="0" collapsed="false">
      <c r="A598" s="110"/>
      <c r="B598" s="109"/>
      <c r="C598" s="109"/>
      <c r="D598" s="109"/>
      <c r="E598" s="109"/>
    </row>
    <row r="599" customFormat="false" ht="15.75" hidden="false" customHeight="false" outlineLevel="0" collapsed="false">
      <c r="A599" s="110"/>
      <c r="B599" s="109"/>
      <c r="C599" s="109"/>
      <c r="D599" s="109"/>
      <c r="E599" s="109"/>
    </row>
    <row r="600" customFormat="false" ht="15.75" hidden="false" customHeight="false" outlineLevel="0" collapsed="false">
      <c r="A600" s="110"/>
      <c r="B600" s="109"/>
      <c r="C600" s="109"/>
      <c r="D600" s="109"/>
      <c r="E600" s="109"/>
    </row>
    <row r="601" customFormat="false" ht="15.75" hidden="false" customHeight="false" outlineLevel="0" collapsed="false">
      <c r="A601" s="110"/>
      <c r="B601" s="109"/>
      <c r="C601" s="109"/>
      <c r="D601" s="109"/>
      <c r="E601" s="109"/>
    </row>
    <row r="602" customFormat="false" ht="15.75" hidden="false" customHeight="false" outlineLevel="0" collapsed="false">
      <c r="A602" s="110"/>
      <c r="B602" s="109"/>
      <c r="C602" s="109"/>
      <c r="D602" s="109"/>
      <c r="E602" s="109"/>
    </row>
    <row r="603" customFormat="false" ht="15.75" hidden="false" customHeight="false" outlineLevel="0" collapsed="false">
      <c r="A603" s="110"/>
      <c r="B603" s="109"/>
      <c r="C603" s="109"/>
      <c r="D603" s="109"/>
      <c r="E603" s="109"/>
    </row>
    <row r="604" customFormat="false" ht="15.75" hidden="false" customHeight="false" outlineLevel="0" collapsed="false">
      <c r="A604" s="110"/>
      <c r="B604" s="109"/>
      <c r="C604" s="109"/>
      <c r="D604" s="109"/>
      <c r="E604" s="109"/>
    </row>
    <row r="605" customFormat="false" ht="15.75" hidden="false" customHeight="false" outlineLevel="0" collapsed="false">
      <c r="A605" s="110"/>
      <c r="B605" s="109"/>
      <c r="C605" s="109"/>
      <c r="D605" s="109"/>
      <c r="E605" s="109"/>
    </row>
    <row r="606" customFormat="false" ht="15.75" hidden="false" customHeight="false" outlineLevel="0" collapsed="false">
      <c r="A606" s="110"/>
      <c r="B606" s="109"/>
      <c r="C606" s="109"/>
      <c r="D606" s="109"/>
      <c r="E606" s="109"/>
    </row>
    <row r="607" customFormat="false" ht="15.75" hidden="false" customHeight="false" outlineLevel="0" collapsed="false">
      <c r="A607" s="110"/>
      <c r="B607" s="109"/>
      <c r="C607" s="109"/>
      <c r="D607" s="109"/>
      <c r="E607" s="109"/>
    </row>
    <row r="608" customFormat="false" ht="15.75" hidden="false" customHeight="false" outlineLevel="0" collapsed="false">
      <c r="A608" s="110"/>
      <c r="B608" s="109"/>
      <c r="C608" s="109"/>
      <c r="D608" s="109"/>
      <c r="E608" s="109"/>
    </row>
    <row r="609" customFormat="false" ht="15.75" hidden="false" customHeight="false" outlineLevel="0" collapsed="false">
      <c r="A609" s="110"/>
      <c r="B609" s="109"/>
      <c r="C609" s="109"/>
      <c r="D609" s="109"/>
      <c r="E609" s="109"/>
    </row>
    <row r="610" customFormat="false" ht="15.75" hidden="false" customHeight="false" outlineLevel="0" collapsed="false">
      <c r="A610" s="110"/>
      <c r="B610" s="109"/>
      <c r="C610" s="109"/>
      <c r="D610" s="109"/>
      <c r="E610" s="109"/>
    </row>
    <row r="611" customFormat="false" ht="15.75" hidden="false" customHeight="false" outlineLevel="0" collapsed="false">
      <c r="A611" s="110"/>
      <c r="B611" s="109"/>
      <c r="C611" s="109"/>
      <c r="D611" s="109"/>
      <c r="E611" s="109"/>
    </row>
    <row r="612" customFormat="false" ht="15.75" hidden="false" customHeight="false" outlineLevel="0" collapsed="false">
      <c r="A612" s="110"/>
      <c r="B612" s="109"/>
      <c r="C612" s="109"/>
      <c r="D612" s="109"/>
      <c r="E612" s="109"/>
    </row>
    <row r="613" customFormat="false" ht="15.75" hidden="false" customHeight="false" outlineLevel="0" collapsed="false">
      <c r="A613" s="110"/>
      <c r="B613" s="109"/>
      <c r="C613" s="109"/>
      <c r="D613" s="109"/>
      <c r="E613" s="109"/>
    </row>
    <row r="614" customFormat="false" ht="15.75" hidden="false" customHeight="false" outlineLevel="0" collapsed="false">
      <c r="A614" s="110"/>
      <c r="B614" s="109"/>
      <c r="C614" s="109"/>
      <c r="D614" s="109"/>
      <c r="E614" s="109"/>
    </row>
    <row r="615" customFormat="false" ht="15.75" hidden="false" customHeight="false" outlineLevel="0" collapsed="false">
      <c r="A615" s="110"/>
      <c r="B615" s="109"/>
      <c r="C615" s="109"/>
      <c r="D615" s="109"/>
      <c r="E615" s="109"/>
    </row>
    <row r="616" customFormat="false" ht="15.75" hidden="false" customHeight="false" outlineLevel="0" collapsed="false">
      <c r="A616" s="110"/>
      <c r="B616" s="109"/>
      <c r="C616" s="109"/>
      <c r="D616" s="109"/>
      <c r="E616" s="109"/>
    </row>
    <row r="617" customFormat="false" ht="15.75" hidden="false" customHeight="false" outlineLevel="0" collapsed="false">
      <c r="A617" s="110"/>
      <c r="B617" s="109"/>
      <c r="C617" s="109"/>
      <c r="D617" s="109"/>
      <c r="E617" s="109"/>
    </row>
    <row r="618" customFormat="false" ht="15.75" hidden="false" customHeight="false" outlineLevel="0" collapsed="false">
      <c r="A618" s="110"/>
      <c r="B618" s="109"/>
      <c r="C618" s="109"/>
      <c r="D618" s="109"/>
      <c r="E618" s="109"/>
    </row>
    <row r="619" customFormat="false" ht="15.75" hidden="false" customHeight="false" outlineLevel="0" collapsed="false">
      <c r="A619" s="110"/>
      <c r="B619" s="109"/>
      <c r="C619" s="109"/>
      <c r="D619" s="109"/>
      <c r="E619" s="109"/>
    </row>
    <row r="620" customFormat="false" ht="15.75" hidden="false" customHeight="false" outlineLevel="0" collapsed="false">
      <c r="A620" s="110"/>
      <c r="B620" s="109"/>
      <c r="C620" s="109"/>
      <c r="D620" s="109"/>
      <c r="E620" s="109"/>
    </row>
    <row r="621" customFormat="false" ht="15.75" hidden="false" customHeight="false" outlineLevel="0" collapsed="false">
      <c r="A621" s="110"/>
      <c r="B621" s="109"/>
      <c r="C621" s="109"/>
      <c r="D621" s="109"/>
      <c r="E621" s="109"/>
    </row>
    <row r="622" customFormat="false" ht="15.75" hidden="false" customHeight="false" outlineLevel="0" collapsed="false">
      <c r="A622" s="109"/>
      <c r="B622" s="109"/>
      <c r="C622" s="109"/>
      <c r="D622" s="109"/>
      <c r="E622" s="109"/>
    </row>
    <row r="623" customFormat="false" ht="15.75" hidden="false" customHeight="false" outlineLevel="0" collapsed="false">
      <c r="A623" s="109"/>
      <c r="B623" s="109"/>
      <c r="C623" s="109"/>
      <c r="D623" s="109"/>
      <c r="E623" s="109"/>
    </row>
    <row r="624" customFormat="false" ht="15.75" hidden="false" customHeight="false" outlineLevel="0" collapsed="false">
      <c r="A624" s="109"/>
      <c r="B624" s="109"/>
      <c r="C624" s="109"/>
      <c r="D624" s="109"/>
      <c r="E624" s="109"/>
    </row>
    <row r="625" customFormat="false" ht="15.75" hidden="false" customHeight="false" outlineLevel="0" collapsed="false">
      <c r="A625" s="109"/>
      <c r="B625" s="109"/>
      <c r="C625" s="109"/>
      <c r="D625" s="109"/>
      <c r="E625" s="109"/>
    </row>
    <row r="626" customFormat="false" ht="15.75" hidden="false" customHeight="false" outlineLevel="0" collapsed="false">
      <c r="A626" s="109"/>
      <c r="B626" s="109"/>
      <c r="C626" s="109"/>
      <c r="D626" s="109"/>
      <c r="E626" s="109"/>
    </row>
    <row r="627" customFormat="false" ht="15.75" hidden="false" customHeight="false" outlineLevel="0" collapsed="false">
      <c r="A627" s="109"/>
      <c r="B627" s="109"/>
      <c r="C627" s="109"/>
      <c r="D627" s="109"/>
      <c r="E627" s="109"/>
    </row>
    <row r="628" customFormat="false" ht="15.75" hidden="false" customHeight="false" outlineLevel="0" collapsed="false">
      <c r="A628" s="109"/>
      <c r="B628" s="109"/>
      <c r="C628" s="109"/>
      <c r="D628" s="109"/>
      <c r="E628" s="109"/>
    </row>
    <row r="629" customFormat="false" ht="15.75" hidden="false" customHeight="false" outlineLevel="0" collapsed="false">
      <c r="A629" s="109"/>
      <c r="B629" s="109"/>
      <c r="C629" s="109"/>
      <c r="D629" s="109"/>
      <c r="E629" s="109"/>
    </row>
    <row r="630" customFormat="false" ht="15.75" hidden="false" customHeight="false" outlineLevel="0" collapsed="false">
      <c r="A630" s="109"/>
      <c r="B630" s="109"/>
      <c r="C630" s="109"/>
      <c r="D630" s="109"/>
      <c r="E630" s="109"/>
    </row>
    <row r="631" customFormat="false" ht="15.75" hidden="false" customHeight="false" outlineLevel="0" collapsed="false">
      <c r="A631" s="109"/>
      <c r="B631" s="109"/>
      <c r="C631" s="109"/>
      <c r="D631" s="109"/>
      <c r="E631" s="109"/>
    </row>
    <row r="632" customFormat="false" ht="15.75" hidden="false" customHeight="false" outlineLevel="0" collapsed="false">
      <c r="A632" s="109"/>
      <c r="B632" s="109"/>
      <c r="C632" s="109"/>
      <c r="D632" s="109"/>
      <c r="E632" s="109"/>
    </row>
    <row r="633" customFormat="false" ht="15.75" hidden="false" customHeight="false" outlineLevel="0" collapsed="false">
      <c r="A633" s="109"/>
      <c r="B633" s="109"/>
      <c r="C633" s="109"/>
      <c r="D633" s="109"/>
      <c r="E633" s="109"/>
    </row>
    <row r="634" customFormat="false" ht="15.75" hidden="false" customHeight="false" outlineLevel="0" collapsed="false">
      <c r="A634" s="109"/>
      <c r="B634" s="109"/>
      <c r="C634" s="109"/>
      <c r="D634" s="109"/>
      <c r="E634" s="109"/>
    </row>
    <row r="635" customFormat="false" ht="15.75" hidden="false" customHeight="false" outlineLevel="0" collapsed="false">
      <c r="A635" s="109"/>
      <c r="B635" s="109"/>
      <c r="C635" s="109"/>
      <c r="D635" s="109"/>
      <c r="E635" s="109"/>
    </row>
    <row r="636" customFormat="false" ht="15.75" hidden="false" customHeight="false" outlineLevel="0" collapsed="false">
      <c r="A636" s="109"/>
      <c r="B636" s="109"/>
      <c r="C636" s="109"/>
      <c r="D636" s="109"/>
      <c r="E636" s="109"/>
    </row>
    <row r="637" customFormat="false" ht="15.75" hidden="false" customHeight="false" outlineLevel="0" collapsed="false">
      <c r="A637" s="109"/>
      <c r="B637" s="109"/>
      <c r="C637" s="109"/>
      <c r="D637" s="109"/>
      <c r="E637" s="109"/>
    </row>
    <row r="638" customFormat="false" ht="15.75" hidden="false" customHeight="false" outlineLevel="0" collapsed="false">
      <c r="A638" s="109"/>
      <c r="B638" s="109"/>
      <c r="C638" s="109"/>
      <c r="D638" s="109"/>
      <c r="E638" s="109"/>
    </row>
    <row r="639" customFormat="false" ht="15.75" hidden="false" customHeight="false" outlineLevel="0" collapsed="false">
      <c r="A639" s="109"/>
      <c r="B639" s="109"/>
      <c r="C639" s="109"/>
      <c r="D639" s="109"/>
      <c r="E639" s="109"/>
    </row>
    <row r="640" customFormat="false" ht="15.75" hidden="false" customHeight="false" outlineLevel="0" collapsed="false">
      <c r="A640" s="109"/>
      <c r="B640" s="109"/>
      <c r="C640" s="109"/>
      <c r="D640" s="109"/>
      <c r="E640" s="109"/>
    </row>
    <row r="641" customFormat="false" ht="15.75" hidden="false" customHeight="false" outlineLevel="0" collapsed="false">
      <c r="A641" s="109"/>
      <c r="B641" s="109"/>
      <c r="C641" s="109"/>
      <c r="D641" s="109"/>
      <c r="E641" s="109"/>
    </row>
    <row r="642" customFormat="false" ht="15.75" hidden="false" customHeight="false" outlineLevel="0" collapsed="false">
      <c r="A642" s="109"/>
      <c r="B642" s="109"/>
      <c r="C642" s="109"/>
      <c r="D642" s="109"/>
      <c r="E642" s="109"/>
    </row>
    <row r="643" customFormat="false" ht="15.75" hidden="false" customHeight="false" outlineLevel="0" collapsed="false">
      <c r="A643" s="109"/>
      <c r="B643" s="109"/>
      <c r="C643" s="109"/>
      <c r="D643" s="109"/>
      <c r="E643" s="109"/>
    </row>
    <row r="644" customFormat="false" ht="15.75" hidden="false" customHeight="false" outlineLevel="0" collapsed="false">
      <c r="A644" s="109"/>
      <c r="B644" s="109"/>
      <c r="C644" s="109"/>
      <c r="D644" s="109"/>
      <c r="E644" s="109"/>
    </row>
    <row r="645" customFormat="false" ht="15.75" hidden="false" customHeight="false" outlineLevel="0" collapsed="false">
      <c r="A645" s="109"/>
      <c r="B645" s="109"/>
      <c r="C645" s="109"/>
      <c r="D645" s="109"/>
      <c r="E645" s="109"/>
    </row>
    <row r="646" customFormat="false" ht="15.75" hidden="false" customHeight="false" outlineLevel="0" collapsed="false">
      <c r="A646" s="109"/>
      <c r="B646" s="109"/>
      <c r="C646" s="109"/>
      <c r="D646" s="109"/>
      <c r="E646" s="109"/>
    </row>
    <row r="647" customFormat="false" ht="15.75" hidden="false" customHeight="false" outlineLevel="0" collapsed="false">
      <c r="A647" s="109"/>
      <c r="B647" s="109"/>
      <c r="C647" s="109"/>
      <c r="D647" s="109"/>
      <c r="E647" s="109"/>
    </row>
    <row r="648" customFormat="false" ht="15.75" hidden="false" customHeight="false" outlineLevel="0" collapsed="false">
      <c r="A648" s="109"/>
      <c r="B648" s="109"/>
      <c r="C648" s="109"/>
      <c r="D648" s="109"/>
      <c r="E648" s="109"/>
    </row>
    <row r="649" customFormat="false" ht="15.75" hidden="false" customHeight="false" outlineLevel="0" collapsed="false">
      <c r="A649" s="109"/>
      <c r="B649" s="109"/>
      <c r="C649" s="109"/>
      <c r="D649" s="109"/>
      <c r="E649" s="109"/>
    </row>
    <row r="650" customFormat="false" ht="15.75" hidden="false" customHeight="false" outlineLevel="0" collapsed="false">
      <c r="A650" s="109"/>
      <c r="B650" s="109"/>
      <c r="C650" s="109"/>
      <c r="D650" s="109"/>
      <c r="E650" s="109"/>
    </row>
    <row r="651" customFormat="false" ht="15.75" hidden="false" customHeight="false" outlineLevel="0" collapsed="false">
      <c r="A651" s="109"/>
      <c r="B651" s="109"/>
      <c r="C651" s="109"/>
      <c r="D651" s="109"/>
      <c r="E651" s="109"/>
    </row>
    <row r="652" customFormat="false" ht="15.75" hidden="false" customHeight="false" outlineLevel="0" collapsed="false">
      <c r="A652" s="109"/>
      <c r="B652" s="109"/>
      <c r="C652" s="109"/>
      <c r="D652" s="109"/>
      <c r="E652" s="109"/>
    </row>
    <row r="653" customFormat="false" ht="15.75" hidden="false" customHeight="false" outlineLevel="0" collapsed="false">
      <c r="A653" s="109"/>
      <c r="B653" s="109"/>
      <c r="C653" s="109"/>
      <c r="D653" s="109"/>
      <c r="E653" s="109"/>
    </row>
    <row r="654" customFormat="false" ht="15.75" hidden="false" customHeight="false" outlineLevel="0" collapsed="false">
      <c r="A654" s="109"/>
      <c r="B654" s="109"/>
      <c r="C654" s="109"/>
      <c r="D654" s="109"/>
      <c r="E654" s="109"/>
    </row>
    <row r="655" customFormat="false" ht="15.75" hidden="false" customHeight="false" outlineLevel="0" collapsed="false">
      <c r="A655" s="109"/>
      <c r="B655" s="109"/>
      <c r="C655" s="109"/>
      <c r="D655" s="109"/>
      <c r="E655" s="109"/>
    </row>
    <row r="656" customFormat="false" ht="15.75" hidden="false" customHeight="false" outlineLevel="0" collapsed="false">
      <c r="A656" s="109"/>
      <c r="B656" s="109"/>
      <c r="C656" s="109"/>
      <c r="D656" s="109"/>
      <c r="E656" s="109"/>
    </row>
    <row r="657" customFormat="false" ht="15.75" hidden="false" customHeight="false" outlineLevel="0" collapsed="false">
      <c r="A657" s="109"/>
      <c r="B657" s="109"/>
      <c r="C657" s="109"/>
      <c r="D657" s="109"/>
      <c r="E657" s="109"/>
    </row>
    <row r="658" customFormat="false" ht="15.75" hidden="false" customHeight="false" outlineLevel="0" collapsed="false">
      <c r="A658" s="109"/>
      <c r="B658" s="109"/>
      <c r="C658" s="109"/>
      <c r="D658" s="109"/>
      <c r="E658" s="109"/>
    </row>
    <row r="659" customFormat="false" ht="15.75" hidden="false" customHeight="false" outlineLevel="0" collapsed="false">
      <c r="A659" s="109"/>
      <c r="B659" s="109"/>
      <c r="C659" s="109"/>
      <c r="D659" s="109"/>
      <c r="E659" s="109"/>
    </row>
    <row r="660" customFormat="false" ht="15.75" hidden="false" customHeight="false" outlineLevel="0" collapsed="false">
      <c r="A660" s="109"/>
      <c r="B660" s="109"/>
      <c r="C660" s="109"/>
      <c r="D660" s="109"/>
      <c r="E660" s="109"/>
    </row>
    <row r="661" customFormat="false" ht="15.75" hidden="false" customHeight="false" outlineLevel="0" collapsed="false">
      <c r="A661" s="109"/>
      <c r="B661" s="109"/>
      <c r="C661" s="109"/>
      <c r="D661" s="109"/>
      <c r="E661" s="109"/>
    </row>
    <row r="662" customFormat="false" ht="15.75" hidden="false" customHeight="false" outlineLevel="0" collapsed="false">
      <c r="A662" s="109"/>
      <c r="B662" s="109"/>
      <c r="C662" s="109"/>
      <c r="D662" s="109"/>
      <c r="E662" s="109"/>
    </row>
    <row r="663" customFormat="false" ht="15.75" hidden="false" customHeight="false" outlineLevel="0" collapsed="false">
      <c r="A663" s="109"/>
      <c r="B663" s="109"/>
      <c r="C663" s="109"/>
      <c r="D663" s="109"/>
      <c r="E663" s="109"/>
    </row>
    <row r="664" customFormat="false" ht="15.75" hidden="false" customHeight="false" outlineLevel="0" collapsed="false">
      <c r="A664" s="109"/>
      <c r="B664" s="109"/>
      <c r="C664" s="109"/>
      <c r="D664" s="109"/>
      <c r="E664" s="109"/>
    </row>
    <row r="665" customFormat="false" ht="15.75" hidden="false" customHeight="false" outlineLevel="0" collapsed="false">
      <c r="A665" s="109"/>
      <c r="B665" s="109"/>
      <c r="C665" s="109"/>
      <c r="D665" s="109"/>
      <c r="E665" s="109"/>
    </row>
    <row r="666" customFormat="false" ht="15.75" hidden="false" customHeight="false" outlineLevel="0" collapsed="false">
      <c r="A666" s="109"/>
      <c r="B666" s="109"/>
      <c r="C666" s="109"/>
      <c r="D666" s="109"/>
      <c r="E666" s="109"/>
    </row>
    <row r="667" customFormat="false" ht="15.75" hidden="false" customHeight="false" outlineLevel="0" collapsed="false">
      <c r="A667" s="109"/>
      <c r="B667" s="109"/>
      <c r="C667" s="109"/>
      <c r="D667" s="109"/>
      <c r="E667" s="109"/>
    </row>
    <row r="668" customFormat="false" ht="15.75" hidden="false" customHeight="false" outlineLevel="0" collapsed="false">
      <c r="A668" s="109"/>
      <c r="B668" s="109"/>
      <c r="C668" s="109"/>
      <c r="D668" s="109"/>
      <c r="E668" s="109"/>
    </row>
    <row r="669" customFormat="false" ht="15.75" hidden="false" customHeight="false" outlineLevel="0" collapsed="false">
      <c r="A669" s="109"/>
      <c r="B669" s="109"/>
      <c r="C669" s="109"/>
      <c r="D669" s="109"/>
      <c r="E669" s="109"/>
    </row>
    <row r="670" customFormat="false" ht="15.75" hidden="false" customHeight="false" outlineLevel="0" collapsed="false">
      <c r="A670" s="109"/>
      <c r="B670" s="109"/>
      <c r="C670" s="109"/>
      <c r="D670" s="109"/>
      <c r="E670" s="109"/>
    </row>
    <row r="671" customFormat="false" ht="15.75" hidden="false" customHeight="false" outlineLevel="0" collapsed="false">
      <c r="A671" s="109"/>
      <c r="B671" s="109"/>
      <c r="C671" s="109"/>
      <c r="D671" s="109"/>
      <c r="E671" s="109"/>
    </row>
    <row r="672" customFormat="false" ht="15.75" hidden="false" customHeight="false" outlineLevel="0" collapsed="false">
      <c r="A672" s="109"/>
      <c r="B672" s="109"/>
      <c r="C672" s="109"/>
      <c r="D672" s="109"/>
      <c r="E672" s="109"/>
    </row>
    <row r="673" customFormat="false" ht="15.75" hidden="false" customHeight="false" outlineLevel="0" collapsed="false">
      <c r="A673" s="109"/>
      <c r="B673" s="109"/>
      <c r="C673" s="109"/>
      <c r="D673" s="109"/>
      <c r="E673" s="109"/>
    </row>
    <row r="674" customFormat="false" ht="15.75" hidden="false" customHeight="false" outlineLevel="0" collapsed="false">
      <c r="A674" s="109"/>
      <c r="B674" s="109"/>
      <c r="C674" s="109"/>
      <c r="D674" s="109"/>
      <c r="E674" s="109"/>
    </row>
    <row r="675" customFormat="false" ht="15.75" hidden="false" customHeight="false" outlineLevel="0" collapsed="false">
      <c r="A675" s="109"/>
      <c r="B675" s="109"/>
      <c r="C675" s="109"/>
      <c r="D675" s="109"/>
      <c r="E675" s="109"/>
    </row>
    <row r="676" customFormat="false" ht="15.75" hidden="false" customHeight="false" outlineLevel="0" collapsed="false">
      <c r="A676" s="109"/>
      <c r="B676" s="109"/>
      <c r="C676" s="109"/>
      <c r="D676" s="109"/>
      <c r="E676" s="109"/>
    </row>
    <row r="677" customFormat="false" ht="15.75" hidden="false" customHeight="false" outlineLevel="0" collapsed="false">
      <c r="A677" s="109"/>
      <c r="B677" s="109"/>
      <c r="C677" s="109"/>
      <c r="D677" s="109"/>
      <c r="E677" s="109"/>
    </row>
    <row r="678" customFormat="false" ht="15.75" hidden="false" customHeight="false" outlineLevel="0" collapsed="false">
      <c r="A678" s="109"/>
      <c r="B678" s="109"/>
      <c r="C678" s="109"/>
      <c r="D678" s="109"/>
      <c r="E678" s="109"/>
    </row>
    <row r="679" customFormat="false" ht="15.75" hidden="false" customHeight="false" outlineLevel="0" collapsed="false">
      <c r="A679" s="109"/>
      <c r="B679" s="109"/>
      <c r="C679" s="109"/>
      <c r="D679" s="109"/>
      <c r="E679" s="109"/>
    </row>
    <row r="680" customFormat="false" ht="15.75" hidden="false" customHeight="false" outlineLevel="0" collapsed="false">
      <c r="A680" s="109"/>
      <c r="B680" s="109"/>
      <c r="C680" s="109"/>
      <c r="D680" s="109"/>
      <c r="E680" s="109"/>
    </row>
    <row r="681" customFormat="false" ht="15.75" hidden="false" customHeight="false" outlineLevel="0" collapsed="false">
      <c r="A681" s="109"/>
      <c r="B681" s="109"/>
      <c r="C681" s="109"/>
      <c r="D681" s="109"/>
      <c r="E681" s="109"/>
    </row>
    <row r="682" customFormat="false" ht="15.75" hidden="false" customHeight="false" outlineLevel="0" collapsed="false">
      <c r="A682" s="109"/>
      <c r="B682" s="109"/>
      <c r="C682" s="109"/>
      <c r="D682" s="109"/>
      <c r="E682" s="109"/>
    </row>
    <row r="683" customFormat="false" ht="15.75" hidden="false" customHeight="false" outlineLevel="0" collapsed="false">
      <c r="A683" s="109"/>
      <c r="B683" s="109"/>
      <c r="C683" s="109"/>
      <c r="D683" s="109"/>
      <c r="E683" s="109"/>
    </row>
    <row r="684" customFormat="false" ht="15.75" hidden="false" customHeight="false" outlineLevel="0" collapsed="false">
      <c r="A684" s="109"/>
      <c r="B684" s="109"/>
      <c r="C684" s="109"/>
      <c r="D684" s="109"/>
      <c r="E684" s="109"/>
    </row>
    <row r="685" customFormat="false" ht="15.75" hidden="false" customHeight="false" outlineLevel="0" collapsed="false">
      <c r="A685" s="109"/>
      <c r="B685" s="109"/>
      <c r="C685" s="109"/>
      <c r="D685" s="109"/>
      <c r="E685" s="109"/>
    </row>
    <row r="686" customFormat="false" ht="15.75" hidden="false" customHeight="false" outlineLevel="0" collapsed="false">
      <c r="A686" s="109"/>
      <c r="B686" s="109"/>
      <c r="C686" s="109"/>
      <c r="D686" s="109"/>
      <c r="E686" s="109"/>
    </row>
    <row r="687" customFormat="false" ht="15.75" hidden="false" customHeight="false" outlineLevel="0" collapsed="false">
      <c r="A687" s="109"/>
    </row>
  </sheetData>
  <autoFilter ref="A10:H513"/>
  <mergeCells count="9">
    <mergeCell ref="G1:H1"/>
    <mergeCell ref="F2:H2"/>
    <mergeCell ref="F3:H3"/>
    <mergeCell ref="F4:H4"/>
    <mergeCell ref="A5:H5"/>
    <mergeCell ref="A6:H6"/>
    <mergeCell ref="A7:H7"/>
    <mergeCell ref="B513:E513"/>
    <mergeCell ref="G515:H515"/>
  </mergeCells>
  <printOptions headings="false" gridLines="false" gridLinesSet="true" horizontalCentered="true" verticalCentered="false"/>
  <pageMargins left="0.7875" right="0.340277777777778" top="0.0395833333333333" bottom="0.279861111111111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7.7"/>
    <col collapsed="false" customWidth="true" hidden="false" outlineLevel="0" max="2" min="2" style="2" width="16.99"/>
    <col collapsed="false" customWidth="true" hidden="false" outlineLevel="0" max="3" min="3" style="2" width="10.56"/>
    <col collapsed="false" customWidth="true" hidden="false" outlineLevel="0" max="4" min="4" style="3" width="14.14"/>
    <col collapsed="false" customWidth="true" hidden="false" outlineLevel="0" max="5" min="5" style="3" width="12.7"/>
    <col collapsed="false" customWidth="true" hidden="false" outlineLevel="0" max="6" min="6" style="3" width="11.85"/>
    <col collapsed="false" customWidth="false" hidden="false" outlineLevel="0" max="7" min="7" style="3" width="9.14"/>
    <col collapsed="false" customWidth="true" hidden="false" outlineLevel="0" max="8" min="8" style="3" width="18.41"/>
    <col collapsed="false" customWidth="true" hidden="false" outlineLevel="0" max="10" min="9" style="3" width="18.14"/>
    <col collapsed="false" customWidth="false" hidden="false" outlineLevel="0" max="257" min="11" style="3" width="9.14"/>
  </cols>
  <sheetData>
    <row r="1" customFormat="false" ht="15.75" hidden="false" customHeight="false" outlineLevel="0" collapsed="false">
      <c r="A1" s="111"/>
      <c r="B1" s="112"/>
      <c r="E1" s="8" t="s">
        <v>505</v>
      </c>
      <c r="F1" s="8"/>
      <c r="H1" s="113"/>
      <c r="I1" s="113"/>
      <c r="J1" s="113"/>
    </row>
    <row r="2" customFormat="false" ht="15.75" hidden="false" customHeight="false" outlineLevel="0" collapsed="false">
      <c r="A2" s="111"/>
      <c r="B2" s="112"/>
      <c r="F2" s="114" t="s">
        <v>1</v>
      </c>
      <c r="H2" s="113"/>
      <c r="I2" s="113"/>
      <c r="J2" s="113"/>
    </row>
    <row r="3" customFormat="false" ht="15.75" hidden="false" customHeight="false" outlineLevel="0" collapsed="false">
      <c r="A3" s="115"/>
      <c r="B3" s="115"/>
      <c r="C3" s="115"/>
      <c r="F3" s="114" t="s">
        <v>2</v>
      </c>
      <c r="H3" s="116"/>
      <c r="I3" s="116"/>
      <c r="J3" s="116"/>
    </row>
    <row r="4" customFormat="false" ht="15.75" hidden="false" customHeight="false" outlineLevel="0" collapsed="false">
      <c r="A4" s="111"/>
      <c r="C4" s="117"/>
      <c r="D4" s="118" t="s">
        <v>506</v>
      </c>
      <c r="E4" s="118"/>
      <c r="F4" s="118"/>
      <c r="G4" s="115"/>
      <c r="H4" s="119"/>
      <c r="I4" s="119"/>
      <c r="J4" s="119"/>
    </row>
    <row r="5" customFormat="false" ht="15.75" hidden="false" customHeight="false" outlineLevel="0" collapsed="false">
      <c r="B5" s="120"/>
    </row>
    <row r="6" customFormat="false" ht="46.5" hidden="false" customHeight="true" outlineLevel="0" collapsed="false">
      <c r="A6" s="15" t="s">
        <v>507</v>
      </c>
      <c r="B6" s="15"/>
      <c r="C6" s="15"/>
      <c r="D6" s="15"/>
      <c r="E6" s="15"/>
      <c r="F6" s="15"/>
    </row>
    <row r="7" customFormat="false" ht="15.75" hidden="false" customHeight="true" outlineLevel="0" collapsed="false">
      <c r="A7" s="17"/>
      <c r="B7" s="17"/>
      <c r="C7" s="17"/>
      <c r="D7" s="17"/>
      <c r="E7" s="17"/>
      <c r="F7" s="17"/>
    </row>
    <row r="8" customFormat="false" ht="15.75" hidden="false" customHeight="false" outlineLevel="0" collapsed="false">
      <c r="A8" s="121"/>
      <c r="B8" s="122"/>
      <c r="C8" s="18"/>
      <c r="F8" s="120" t="s">
        <v>5</v>
      </c>
    </row>
    <row r="9" s="23" customFormat="true" ht="31.5" hidden="false" customHeight="false" outlineLevel="0" collapsed="false">
      <c r="A9" s="123" t="s">
        <v>508</v>
      </c>
      <c r="B9" s="55" t="s">
        <v>509</v>
      </c>
      <c r="C9" s="55" t="s">
        <v>11</v>
      </c>
      <c r="D9" s="21" t="s">
        <v>510</v>
      </c>
      <c r="E9" s="21" t="s">
        <v>511</v>
      </c>
      <c r="F9" s="21" t="s">
        <v>512</v>
      </c>
      <c r="G9" s="3"/>
      <c r="H9" s="3"/>
      <c r="I9" s="3"/>
      <c r="J9" s="3"/>
    </row>
    <row r="10" s="23" customFormat="true" ht="15.75" hidden="false" customHeight="false" outlineLevel="0" collapsed="false">
      <c r="A10" s="123" t="n">
        <v>1</v>
      </c>
      <c r="B10" s="55" t="s">
        <v>466</v>
      </c>
      <c r="C10" s="55" t="s">
        <v>467</v>
      </c>
      <c r="D10" s="124" t="n">
        <v>4</v>
      </c>
      <c r="E10" s="124" t="n">
        <v>5</v>
      </c>
      <c r="F10" s="124" t="n">
        <v>6</v>
      </c>
    </row>
    <row r="11" customFormat="false" ht="15.75" hidden="false" customHeight="false" outlineLevel="0" collapsed="false">
      <c r="A11" s="125" t="s">
        <v>513</v>
      </c>
      <c r="B11" s="96"/>
      <c r="C11" s="96"/>
      <c r="D11" s="52" t="n">
        <f aca="false">SUM(D12+D19+D42+D48+D51+D59+D69)</f>
        <v>241999.2</v>
      </c>
      <c r="E11" s="52" t="n">
        <f aca="false">SUM(E12+E19+E42+E48+E51+E59+E69)</f>
        <v>200863.4</v>
      </c>
      <c r="F11" s="52" t="n">
        <f aca="false">SUM(F12+F19+F42+F48+F51+F59+F69)</f>
        <v>181868</v>
      </c>
      <c r="G11" s="23"/>
      <c r="H11" s="23"/>
      <c r="I11" s="23"/>
      <c r="J11" s="23"/>
    </row>
    <row r="12" customFormat="false" ht="15.75" hidden="false" customHeight="false" outlineLevel="0" collapsed="false">
      <c r="A12" s="87" t="s">
        <v>38</v>
      </c>
      <c r="B12" s="96" t="s">
        <v>40</v>
      </c>
      <c r="C12" s="96"/>
      <c r="D12" s="38" t="n">
        <f aca="false">SUM(D13+D16)</f>
        <v>6463.4</v>
      </c>
      <c r="E12" s="38" t="n">
        <f aca="false">SUM(E13+E16)</f>
        <v>6636.5</v>
      </c>
      <c r="F12" s="38" t="n">
        <f aca="false">SUM(F13+F16)</f>
        <v>6808.6</v>
      </c>
    </row>
    <row r="13" customFormat="false" ht="31.5" hidden="false" customHeight="false" outlineLevel="0" collapsed="false">
      <c r="A13" s="34" t="s">
        <v>347</v>
      </c>
      <c r="B13" s="35" t="s">
        <v>348</v>
      </c>
      <c r="C13" s="35"/>
      <c r="D13" s="38" t="n">
        <f aca="false">SUM(D14)</f>
        <v>3795.8</v>
      </c>
      <c r="E13" s="38" t="n">
        <f aca="false">SUM(E14)</f>
        <v>3968.9</v>
      </c>
      <c r="F13" s="38" t="n">
        <f aca="false">SUM(F14)</f>
        <v>4141</v>
      </c>
    </row>
    <row r="14" customFormat="false" ht="31.5" hidden="false" customHeight="false" outlineLevel="0" collapsed="false">
      <c r="A14" s="51" t="s">
        <v>349</v>
      </c>
      <c r="B14" s="35" t="s">
        <v>350</v>
      </c>
      <c r="C14" s="96"/>
      <c r="D14" s="38" t="n">
        <f aca="false">SUM(D15)</f>
        <v>3795.8</v>
      </c>
      <c r="E14" s="38" t="n">
        <f aca="false">SUM(E15)</f>
        <v>3968.9</v>
      </c>
      <c r="F14" s="38" t="n">
        <f aca="false">SUM(F15)</f>
        <v>4141</v>
      </c>
    </row>
    <row r="15" customFormat="false" ht="15.75" hidden="false" customHeight="false" outlineLevel="0" collapsed="false">
      <c r="A15" s="51" t="s">
        <v>63</v>
      </c>
      <c r="B15" s="35" t="s">
        <v>350</v>
      </c>
      <c r="C15" s="96" t="n">
        <v>500</v>
      </c>
      <c r="D15" s="38" t="n">
        <f aca="false">'Ведомственная структура'!G384</f>
        <v>3795.8</v>
      </c>
      <c r="E15" s="38" t="n">
        <f aca="false">'Ведомственная структура'!H384</f>
        <v>3968.9</v>
      </c>
      <c r="F15" s="38" t="n">
        <f aca="false">'Ведомственная структура'!I384</f>
        <v>4141</v>
      </c>
    </row>
    <row r="16" customFormat="false" ht="31.5" hidden="false" customHeight="false" outlineLevel="0" collapsed="false">
      <c r="A16" s="34" t="s">
        <v>476</v>
      </c>
      <c r="B16" s="35" t="s">
        <v>42</v>
      </c>
      <c r="C16" s="35"/>
      <c r="D16" s="38" t="n">
        <f aca="false">SUM(D17)</f>
        <v>2667.6</v>
      </c>
      <c r="E16" s="38" t="n">
        <f aca="false">SUM(E17)</f>
        <v>2667.6</v>
      </c>
      <c r="F16" s="38" t="n">
        <f aca="false">SUM(F17)</f>
        <v>2667.6</v>
      </c>
    </row>
    <row r="17" customFormat="false" ht="15.75" hidden="false" customHeight="false" outlineLevel="0" collapsed="false">
      <c r="A17" s="34" t="s">
        <v>342</v>
      </c>
      <c r="B17" s="35" t="s">
        <v>44</v>
      </c>
      <c r="C17" s="35"/>
      <c r="D17" s="38" t="n">
        <f aca="false">SUM(D18)</f>
        <v>2667.6</v>
      </c>
      <c r="E17" s="38" t="n">
        <f aca="false">SUM(E18)</f>
        <v>2667.6</v>
      </c>
      <c r="F17" s="38" t="n">
        <f aca="false">SUM(F18)</f>
        <v>2667.6</v>
      </c>
    </row>
    <row r="18" customFormat="false" ht="47.25" hidden="false" customHeight="false" outlineLevel="0" collapsed="false">
      <c r="A18" s="34" t="s">
        <v>474</v>
      </c>
      <c r="B18" s="35" t="s">
        <v>44</v>
      </c>
      <c r="C18" s="35" t="s">
        <v>29</v>
      </c>
      <c r="D18" s="38" t="n">
        <f aca="false">'Ведомственная структура'!G27+'Ведомственная структура'!G348</f>
        <v>2667.6</v>
      </c>
      <c r="E18" s="38" t="n">
        <f aca="false">'Ведомственная структура'!H27+'Ведомственная структура'!H348</f>
        <v>2667.6</v>
      </c>
      <c r="F18" s="38" t="n">
        <f aca="false">'Ведомственная структура'!I27+'Ведомственная структура'!I348</f>
        <v>2667.6</v>
      </c>
    </row>
    <row r="19" customFormat="false" ht="15.75" hidden="false" customHeight="false" outlineLevel="0" collapsed="false">
      <c r="A19" s="34" t="s">
        <v>22</v>
      </c>
      <c r="B19" s="35" t="s">
        <v>23</v>
      </c>
      <c r="C19" s="35"/>
      <c r="D19" s="38" t="n">
        <f aca="false">SUM(D20+D31+D25)</f>
        <v>87248.7</v>
      </c>
      <c r="E19" s="38" t="n">
        <f aca="false">SUM(E20+E31+E25)</f>
        <v>75798</v>
      </c>
      <c r="F19" s="38" t="n">
        <f aca="false">SUM(F20+F31+F25)</f>
        <v>66398</v>
      </c>
    </row>
    <row r="20" customFormat="false" ht="15.75" hidden="false" customHeight="false" outlineLevel="0" collapsed="false">
      <c r="A20" s="34" t="s">
        <v>472</v>
      </c>
      <c r="B20" s="35" t="s">
        <v>285</v>
      </c>
      <c r="C20" s="35"/>
      <c r="D20" s="38" t="n">
        <f aca="false">SUM(D21)</f>
        <v>1440</v>
      </c>
      <c r="E20" s="38" t="n">
        <f aca="false">SUM(E21)</f>
        <v>1230.2</v>
      </c>
      <c r="F20" s="38" t="n">
        <f aca="false">SUM(F21)</f>
        <v>1082.6</v>
      </c>
    </row>
    <row r="21" customFormat="false" ht="15.75" hidden="false" customHeight="false" outlineLevel="0" collapsed="false">
      <c r="A21" s="34" t="s">
        <v>45</v>
      </c>
      <c r="B21" s="35" t="s">
        <v>286</v>
      </c>
      <c r="C21" s="35"/>
      <c r="D21" s="38" t="n">
        <f aca="false">SUM(D22)</f>
        <v>1440</v>
      </c>
      <c r="E21" s="38" t="n">
        <f aca="false">SUM(E22)</f>
        <v>1230.2</v>
      </c>
      <c r="F21" s="38" t="n">
        <f aca="false">SUM(F22)</f>
        <v>1082.6</v>
      </c>
    </row>
    <row r="22" customFormat="false" ht="31.5" hidden="false" customHeight="false" outlineLevel="0" collapsed="false">
      <c r="A22" s="34" t="s">
        <v>473</v>
      </c>
      <c r="B22" s="35" t="s">
        <v>288</v>
      </c>
      <c r="C22" s="35"/>
      <c r="D22" s="38" t="n">
        <f aca="false">SUM(D23+D24)</f>
        <v>1440</v>
      </c>
      <c r="E22" s="38" t="n">
        <f aca="false">SUM(E23+E24)</f>
        <v>1230.2</v>
      </c>
      <c r="F22" s="38" t="n">
        <f aca="false">SUM(F23+F24)</f>
        <v>1082.6</v>
      </c>
    </row>
    <row r="23" customFormat="false" ht="47.25" hidden="false" customHeight="false" outlineLevel="0" collapsed="false">
      <c r="A23" s="34" t="s">
        <v>474</v>
      </c>
      <c r="B23" s="35" t="s">
        <v>288</v>
      </c>
      <c r="C23" s="35" t="s">
        <v>29</v>
      </c>
      <c r="D23" s="38" t="n">
        <f aca="false">'Ведомственная структура'!G254</f>
        <v>1327.7</v>
      </c>
      <c r="E23" s="38" t="n">
        <f aca="false">'Ведомственная структура'!H254</f>
        <v>1180.2</v>
      </c>
      <c r="F23" s="38" t="n">
        <f aca="false">'Ведомственная структура'!I254</f>
        <v>1032.6</v>
      </c>
    </row>
    <row r="24" customFormat="false" ht="15.75" hidden="false" customHeight="false" outlineLevel="0" collapsed="false">
      <c r="A24" s="34" t="s">
        <v>475</v>
      </c>
      <c r="B24" s="35" t="s">
        <v>288</v>
      </c>
      <c r="C24" s="35" t="s">
        <v>50</v>
      </c>
      <c r="D24" s="38" t="n">
        <f aca="false">'Ведомственная структура'!G255</f>
        <v>112.3</v>
      </c>
      <c r="E24" s="38" t="n">
        <f aca="false">'Ведомственная структура'!H255</f>
        <v>50</v>
      </c>
      <c r="F24" s="38" t="n">
        <f aca="false">'Ведомственная структура'!I255</f>
        <v>50</v>
      </c>
    </row>
    <row r="25" customFormat="false" ht="15.75" hidden="false" customHeight="false" outlineLevel="0" collapsed="false">
      <c r="A25" s="34" t="s">
        <v>293</v>
      </c>
      <c r="B25" s="37" t="s">
        <v>294</v>
      </c>
      <c r="C25" s="37"/>
      <c r="D25" s="38" t="n">
        <f aca="false">D28+D26</f>
        <v>2977.1</v>
      </c>
      <c r="E25" s="38" t="n">
        <f aca="false">E28+E26</f>
        <v>2573.6</v>
      </c>
      <c r="F25" s="38" t="n">
        <f aca="false">F28+F26</f>
        <v>2258.1</v>
      </c>
    </row>
    <row r="26" customFormat="false" ht="15.75" hidden="false" customHeight="false" outlineLevel="0" collapsed="false">
      <c r="A26" s="34" t="s">
        <v>295</v>
      </c>
      <c r="B26" s="37" t="s">
        <v>296</v>
      </c>
      <c r="C26" s="37"/>
      <c r="D26" s="38" t="n">
        <f aca="false">D27</f>
        <v>1207.7</v>
      </c>
      <c r="E26" s="38" t="n">
        <f aca="false">E27</f>
        <v>1073.5</v>
      </c>
      <c r="F26" s="38" t="n">
        <f aca="false">F27</f>
        <v>939.3</v>
      </c>
    </row>
    <row r="27" customFormat="false" ht="47.25" hidden="false" customHeight="false" outlineLevel="0" collapsed="false">
      <c r="A27" s="39" t="s">
        <v>28</v>
      </c>
      <c r="B27" s="37" t="s">
        <v>296</v>
      </c>
      <c r="C27" s="37" t="s">
        <v>29</v>
      </c>
      <c r="D27" s="38" t="n">
        <f aca="false">'Ведомственная структура'!G272</f>
        <v>1207.7</v>
      </c>
      <c r="E27" s="38" t="n">
        <f aca="false">'Ведомственная структура'!H272</f>
        <v>1073.5</v>
      </c>
      <c r="F27" s="38" t="n">
        <f aca="false">'Ведомственная структура'!I272</f>
        <v>939.3</v>
      </c>
    </row>
    <row r="28" customFormat="false" ht="15.75" hidden="false" customHeight="false" outlineLevel="0" collapsed="false">
      <c r="A28" s="39" t="s">
        <v>297</v>
      </c>
      <c r="B28" s="37" t="s">
        <v>298</v>
      </c>
      <c r="C28" s="37"/>
      <c r="D28" s="38" t="n">
        <f aca="false">D29+D30</f>
        <v>1769.4</v>
      </c>
      <c r="E28" s="38" t="n">
        <f aca="false">E29+E30</f>
        <v>1500.1</v>
      </c>
      <c r="F28" s="38" t="n">
        <f aca="false">F29+F30</f>
        <v>1318.8</v>
      </c>
    </row>
    <row r="29" customFormat="false" ht="47.25" hidden="false" customHeight="false" outlineLevel="0" collapsed="false">
      <c r="A29" s="39" t="s">
        <v>28</v>
      </c>
      <c r="B29" s="37" t="s">
        <v>298</v>
      </c>
      <c r="C29" s="37" t="s">
        <v>29</v>
      </c>
      <c r="D29" s="38" t="n">
        <f aca="false">'Ведомственная структура'!G274</f>
        <v>1631.4</v>
      </c>
      <c r="E29" s="38" t="n">
        <f aca="false">'Ведомственная структура'!H274</f>
        <v>1450.1</v>
      </c>
      <c r="F29" s="38" t="n">
        <f aca="false">'Ведомственная структура'!I274</f>
        <v>1268.8</v>
      </c>
    </row>
    <row r="30" customFormat="false" ht="15.75" hidden="false" customHeight="false" outlineLevel="0" collapsed="false">
      <c r="A30" s="34" t="s">
        <v>475</v>
      </c>
      <c r="B30" s="37" t="s">
        <v>298</v>
      </c>
      <c r="C30" s="37" t="s">
        <v>50</v>
      </c>
      <c r="D30" s="38" t="n">
        <f aca="false">'Ведомственная структура'!G275</f>
        <v>138</v>
      </c>
      <c r="E30" s="38" t="n">
        <f aca="false">'Ведомственная структура'!H275</f>
        <v>50</v>
      </c>
      <c r="F30" s="38" t="n">
        <f aca="false">'Ведомственная структура'!I275</f>
        <v>50</v>
      </c>
    </row>
    <row r="31" customFormat="false" ht="15.75" hidden="false" customHeight="false" outlineLevel="0" collapsed="false">
      <c r="A31" s="34" t="s">
        <v>24</v>
      </c>
      <c r="B31" s="35" t="s">
        <v>25</v>
      </c>
      <c r="C31" s="35"/>
      <c r="D31" s="38" t="n">
        <f aca="false">SUM(D34+D40+D32)</f>
        <v>82831.6</v>
      </c>
      <c r="E31" s="38" t="n">
        <f aca="false">SUM(E34+E40+E32)</f>
        <v>71994.2</v>
      </c>
      <c r="F31" s="38" t="n">
        <f aca="false">SUM(F34+F40+F32)</f>
        <v>63057.3</v>
      </c>
    </row>
    <row r="32" customFormat="false" ht="15.75" hidden="false" customHeight="false" outlineLevel="0" collapsed="false">
      <c r="A32" s="39" t="s">
        <v>26</v>
      </c>
      <c r="B32" s="35" t="s">
        <v>27</v>
      </c>
      <c r="C32" s="35"/>
      <c r="D32" s="38" t="n">
        <f aca="false">SUM(D33)</f>
        <v>3307.2</v>
      </c>
      <c r="E32" s="38" t="n">
        <f aca="false">SUM(E33)</f>
        <v>2939.7</v>
      </c>
      <c r="F32" s="38" t="n">
        <f aca="false">SUM(F33)</f>
        <v>2572.3</v>
      </c>
    </row>
    <row r="33" customFormat="false" ht="47.25" hidden="false" customHeight="false" outlineLevel="0" collapsed="false">
      <c r="A33" s="39" t="s">
        <v>28</v>
      </c>
      <c r="B33" s="35" t="s">
        <v>27</v>
      </c>
      <c r="C33" s="35" t="s">
        <v>29</v>
      </c>
      <c r="D33" s="38" t="n">
        <f aca="false">'Ведомственная структура'!G18</f>
        <v>3307.2</v>
      </c>
      <c r="E33" s="38" t="n">
        <f aca="false">'Ведомственная структура'!H18</f>
        <v>2939.7</v>
      </c>
      <c r="F33" s="38" t="n">
        <f aca="false">'Ведомственная структура'!I18</f>
        <v>2572.3</v>
      </c>
    </row>
    <row r="34" customFormat="false" ht="15.75" hidden="false" customHeight="false" outlineLevel="0" collapsed="false">
      <c r="A34" s="34" t="s">
        <v>45</v>
      </c>
      <c r="B34" s="35" t="s">
        <v>46</v>
      </c>
      <c r="C34" s="35"/>
      <c r="D34" s="38" t="n">
        <f aca="false">SUM(D35+D38)</f>
        <v>79233.1</v>
      </c>
      <c r="E34" s="38" t="n">
        <f aca="false">SUM(E35+E38)</f>
        <v>68763.2</v>
      </c>
      <c r="F34" s="38" t="n">
        <f aca="false">SUM(F35+F38)</f>
        <v>60193.7</v>
      </c>
    </row>
    <row r="35" customFormat="false" ht="31.5" hidden="false" customHeight="false" outlineLevel="0" collapsed="false">
      <c r="A35" s="34" t="s">
        <v>473</v>
      </c>
      <c r="B35" s="35" t="s">
        <v>48</v>
      </c>
      <c r="C35" s="35"/>
      <c r="D35" s="38" t="n">
        <f aca="false">SUM(D36+D37)</f>
        <v>71310.7</v>
      </c>
      <c r="E35" s="38" t="n">
        <f aca="false">SUM(E36+E37)</f>
        <v>61721.1</v>
      </c>
      <c r="F35" s="38" t="n">
        <f aca="false">SUM(F36+F37)</f>
        <v>54031.8</v>
      </c>
    </row>
    <row r="36" customFormat="false" ht="47.25" hidden="false" customHeight="false" outlineLevel="0" collapsed="false">
      <c r="A36" s="34" t="s">
        <v>474</v>
      </c>
      <c r="B36" s="35" t="s">
        <v>48</v>
      </c>
      <c r="C36" s="35" t="s">
        <v>29</v>
      </c>
      <c r="D36" s="38" t="n">
        <f aca="false">'Ведомственная структура'!G32+'Ведомственная структура'!G353+'Ведомственная структура'!G472+'Ведомственная структура'!G558+'Ведомственная структура'!G292</f>
        <v>69212.4</v>
      </c>
      <c r="E36" s="38" t="n">
        <f aca="false">'Ведомственная структура'!H32+'Ведомственная структура'!H353+'Ведомственная структура'!H472+'Ведомственная структура'!H558+'Ведомственная структура'!H292</f>
        <v>61521.1</v>
      </c>
      <c r="F36" s="38" t="n">
        <f aca="false">'Ведомственная структура'!I32+'Ведомственная структура'!I353+'Ведомственная структура'!I472+'Ведомственная структура'!I558+'Ведомственная структура'!I292</f>
        <v>53831.8</v>
      </c>
    </row>
    <row r="37" customFormat="false" ht="15.75" hidden="false" customHeight="false" outlineLevel="0" collapsed="false">
      <c r="A37" s="34" t="s">
        <v>475</v>
      </c>
      <c r="B37" s="35" t="s">
        <v>48</v>
      </c>
      <c r="C37" s="35" t="s">
        <v>50</v>
      </c>
      <c r="D37" s="38" t="n">
        <f aca="false">'Ведомственная структура'!G33+'Ведомственная структура'!G354+'Ведомственная структура'!G473+'Ведомственная структура'!G559+'Ведомственная структура'!G293</f>
        <v>2098.3</v>
      </c>
      <c r="E37" s="38" t="n">
        <f aca="false">'Ведомственная структура'!H33+'Ведомственная структура'!H354+'Ведомственная структура'!H473+'Ведомственная структура'!H559+'Ведомственная структура'!H293</f>
        <v>200</v>
      </c>
      <c r="F37" s="38" t="n">
        <f aca="false">'Ведомственная структура'!I33+'Ведомственная структура'!I354+'Ведомственная структура'!I473+'Ведомственная структура'!I559+'Ведомственная структура'!I293</f>
        <v>200</v>
      </c>
    </row>
    <row r="38" customFormat="false" ht="47.25" hidden="false" customHeight="false" outlineLevel="0" collapsed="false">
      <c r="A38" s="34" t="s">
        <v>51</v>
      </c>
      <c r="B38" s="35" t="s">
        <v>52</v>
      </c>
      <c r="C38" s="35"/>
      <c r="D38" s="38" t="n">
        <f aca="false">SUM(D39)</f>
        <v>7922.4</v>
      </c>
      <c r="E38" s="38" t="n">
        <f aca="false">SUM(E39)</f>
        <v>7042.1</v>
      </c>
      <c r="F38" s="38" t="n">
        <f aca="false">SUM(F39)</f>
        <v>6161.9</v>
      </c>
    </row>
    <row r="39" customFormat="false" ht="47.25" hidden="false" customHeight="false" outlineLevel="0" collapsed="false">
      <c r="A39" s="34" t="s">
        <v>474</v>
      </c>
      <c r="B39" s="35" t="s">
        <v>52</v>
      </c>
      <c r="C39" s="35" t="s">
        <v>29</v>
      </c>
      <c r="D39" s="38" t="n">
        <f aca="false">'Ведомственная структура'!G35+'Ведомственная структура'!G295</f>
        <v>7922.4</v>
      </c>
      <c r="E39" s="38" t="n">
        <f aca="false">'Ведомственная структура'!H35+'Ведомственная структура'!H295</f>
        <v>7042.1</v>
      </c>
      <c r="F39" s="38" t="n">
        <f aca="false">'Ведомственная структура'!I35+'Ведомственная структура'!I295</f>
        <v>6161.9</v>
      </c>
    </row>
    <row r="40" customFormat="false" ht="31.5" hidden="false" customHeight="false" outlineLevel="0" collapsed="false">
      <c r="A40" s="39" t="s">
        <v>53</v>
      </c>
      <c r="B40" s="35" t="s">
        <v>54</v>
      </c>
      <c r="C40" s="35"/>
      <c r="D40" s="38" t="n">
        <f aca="false">SUM(D41)</f>
        <v>291.3</v>
      </c>
      <c r="E40" s="38" t="n">
        <f aca="false">SUM(E41)</f>
        <v>291.3</v>
      </c>
      <c r="F40" s="38" t="n">
        <f aca="false">SUM(F41)</f>
        <v>291.3</v>
      </c>
    </row>
    <row r="41" customFormat="false" ht="15.75" hidden="false" customHeight="false" outlineLevel="0" collapsed="false">
      <c r="A41" s="34" t="s">
        <v>55</v>
      </c>
      <c r="B41" s="35" t="s">
        <v>54</v>
      </c>
      <c r="C41" s="35" t="s">
        <v>56</v>
      </c>
      <c r="D41" s="38" t="n">
        <f aca="false">'Ведомственная структура'!G37+'Ведомственная структура'!G475</f>
        <v>291.3</v>
      </c>
      <c r="E41" s="38" t="n">
        <f aca="false">'Ведомственная структура'!H37+'Ведомственная структура'!H475</f>
        <v>291.3</v>
      </c>
      <c r="F41" s="38" t="n">
        <f aca="false">'Ведомственная структура'!I37+'Ведомственная структура'!I475</f>
        <v>291.3</v>
      </c>
    </row>
    <row r="42" customFormat="false" ht="31.5" hidden="false" customHeight="false" outlineLevel="0" collapsed="false">
      <c r="A42" s="34" t="s">
        <v>171</v>
      </c>
      <c r="B42" s="35" t="s">
        <v>97</v>
      </c>
      <c r="C42" s="35"/>
      <c r="D42" s="38" t="n">
        <f aca="false">SUM(D43+D46)</f>
        <v>89278.6</v>
      </c>
      <c r="E42" s="38" t="n">
        <f aca="false">SUM(E43+E46)</f>
        <v>67169.4</v>
      </c>
      <c r="F42" s="38" t="n">
        <f aca="false">SUM(F43+F46)</f>
        <v>58948</v>
      </c>
    </row>
    <row r="43" customFormat="false" ht="15.75" hidden="false" customHeight="false" outlineLevel="0" collapsed="false">
      <c r="A43" s="34" t="s">
        <v>98</v>
      </c>
      <c r="B43" s="35" t="s">
        <v>99</v>
      </c>
      <c r="C43" s="35"/>
      <c r="D43" s="38" t="n">
        <f aca="false">SUM(D44+D45)</f>
        <v>88979.8</v>
      </c>
      <c r="E43" s="38" t="n">
        <f aca="false">SUM(E44+E45)</f>
        <v>66870.6</v>
      </c>
      <c r="F43" s="38" t="n">
        <f aca="false">SUM(F44+F45)</f>
        <v>58649.2</v>
      </c>
    </row>
    <row r="44" customFormat="false" ht="47.25" hidden="false" customHeight="false" outlineLevel="0" collapsed="false">
      <c r="A44" s="34" t="s">
        <v>474</v>
      </c>
      <c r="B44" s="35" t="s">
        <v>99</v>
      </c>
      <c r="C44" s="35" t="s">
        <v>29</v>
      </c>
      <c r="D44" s="38" t="n">
        <f aca="false">'Ведомственная структура'!G75+'Ведомственная структура'!G137+'Ведомственная структура'!G478+'Ведомственная структура'!G562</f>
        <v>73992.6</v>
      </c>
      <c r="E44" s="38" t="n">
        <f aca="false">'Ведомственная структура'!H75+'Ведомственная структура'!H137+'Ведомственная структура'!H478+'Ведомственная структура'!H562</f>
        <v>65771.2</v>
      </c>
      <c r="F44" s="38" t="n">
        <f aca="false">'Ведомственная структура'!I75+'Ведомственная структура'!I137+'Ведомственная структура'!I478+'Ведомственная структура'!I562</f>
        <v>57549.8</v>
      </c>
    </row>
    <row r="45" customFormat="false" ht="15.75" hidden="false" customHeight="false" outlineLevel="0" collapsed="false">
      <c r="A45" s="34" t="s">
        <v>475</v>
      </c>
      <c r="B45" s="35" t="s">
        <v>99</v>
      </c>
      <c r="C45" s="35" t="s">
        <v>50</v>
      </c>
      <c r="D45" s="38" t="n">
        <f aca="false">'Ведомственная структура'!G76+'Ведомственная структура'!G479+'Ведомственная структура'!G563+'Ведомственная структура'!G138</f>
        <v>14987.2</v>
      </c>
      <c r="E45" s="38" t="n">
        <f aca="false">'Ведомственная структура'!H76+'Ведомственная структура'!H479+'Ведомственная структура'!H563+'Ведомственная структура'!H138</f>
        <v>1099.4</v>
      </c>
      <c r="F45" s="38" t="n">
        <f aca="false">'Ведомственная структура'!I76+'Ведомственная структура'!I479+'Ведомственная структура'!I563+'Ведомственная структура'!I138</f>
        <v>1099.4</v>
      </c>
    </row>
    <row r="46" customFormat="false" ht="31.5" hidden="false" customHeight="false" outlineLevel="0" collapsed="false">
      <c r="A46" s="39" t="s">
        <v>100</v>
      </c>
      <c r="B46" s="35" t="s">
        <v>101</v>
      </c>
      <c r="C46" s="35"/>
      <c r="D46" s="38" t="n">
        <f aca="false">SUM(D47)</f>
        <v>298.8</v>
      </c>
      <c r="E46" s="38" t="n">
        <f aca="false">SUM(E47)</f>
        <v>298.8</v>
      </c>
      <c r="F46" s="38" t="n">
        <f aca="false">SUM(F47)</f>
        <v>298.8</v>
      </c>
    </row>
    <row r="47" customFormat="false" ht="15.75" hidden="false" customHeight="false" outlineLevel="0" collapsed="false">
      <c r="A47" s="34" t="s">
        <v>55</v>
      </c>
      <c r="B47" s="35" t="s">
        <v>101</v>
      </c>
      <c r="C47" s="35" t="s">
        <v>56</v>
      </c>
      <c r="D47" s="38" t="n">
        <f aca="false">'Ведомственная структура'!G78+'Ведомственная структура'!G481+'Ведомственная структура'!G565</f>
        <v>298.8</v>
      </c>
      <c r="E47" s="38" t="n">
        <f aca="false">'Ведомственная структура'!H78+'Ведомственная структура'!H481+'Ведомственная структура'!H565</f>
        <v>298.8</v>
      </c>
      <c r="F47" s="38" t="n">
        <f aca="false">'Ведомственная структура'!I78+'Ведомственная структура'!I481+'Ведомственная структура'!I565</f>
        <v>298.8</v>
      </c>
    </row>
    <row r="48" customFormat="false" ht="15.75" hidden="false" customHeight="false" outlineLevel="0" collapsed="false">
      <c r="A48" s="51" t="s">
        <v>275</v>
      </c>
      <c r="B48" s="96" t="s">
        <v>276</v>
      </c>
      <c r="C48" s="96"/>
      <c r="D48" s="38" t="n">
        <f aca="false">SUM(D49)</f>
        <v>18486.2</v>
      </c>
      <c r="E48" s="38" t="n">
        <f aca="false">SUM(E49)</f>
        <v>22230</v>
      </c>
      <c r="F48" s="38" t="n">
        <f aca="false">SUM(F49)</f>
        <v>22224</v>
      </c>
    </row>
    <row r="49" customFormat="false" ht="15.75" hidden="false" customHeight="false" outlineLevel="0" collapsed="false">
      <c r="A49" s="51" t="s">
        <v>277</v>
      </c>
      <c r="B49" s="96" t="s">
        <v>278</v>
      </c>
      <c r="C49" s="96"/>
      <c r="D49" s="38" t="n">
        <f aca="false">SUM(D50)</f>
        <v>18486.2</v>
      </c>
      <c r="E49" s="38" t="n">
        <f aca="false">SUM(E50)</f>
        <v>22230</v>
      </c>
      <c r="F49" s="38" t="n">
        <f aca="false">SUM(F50)</f>
        <v>22224</v>
      </c>
    </row>
    <row r="50" customFormat="false" ht="15.75" hidden="false" customHeight="false" outlineLevel="0" collapsed="false">
      <c r="A50" s="51" t="s">
        <v>279</v>
      </c>
      <c r="B50" s="96" t="s">
        <v>278</v>
      </c>
      <c r="C50" s="96" t="n">
        <v>700</v>
      </c>
      <c r="D50" s="38" t="n">
        <f aca="false">'Ведомственная структура'!G246+'Ведомственная структура'!G378</f>
        <v>18486.2</v>
      </c>
      <c r="E50" s="38" t="n">
        <f aca="false">'Ведомственная структура'!H246+'Ведомственная структура'!H378</f>
        <v>22230</v>
      </c>
      <c r="F50" s="38" t="n">
        <f aca="false">'Ведомственная структура'!I246+'Ведомственная структура'!I378</f>
        <v>22224</v>
      </c>
    </row>
    <row r="51" customFormat="false" ht="15.75" hidden="false" customHeight="false" outlineLevel="0" collapsed="false">
      <c r="A51" s="51" t="s">
        <v>57</v>
      </c>
      <c r="B51" s="96" t="s">
        <v>184</v>
      </c>
      <c r="C51" s="96"/>
      <c r="D51" s="38" t="n">
        <f aca="false">SUM(D52)</f>
        <v>28572.4</v>
      </c>
      <c r="E51" s="38" t="n">
        <f aca="false">SUM(E52)</f>
        <v>26279.6</v>
      </c>
      <c r="F51" s="38" t="n">
        <f aca="false">SUM(F52)</f>
        <v>24739.5</v>
      </c>
    </row>
    <row r="52" customFormat="false" ht="15.75" hidden="false" customHeight="false" outlineLevel="0" collapsed="false">
      <c r="A52" s="51" t="s">
        <v>59</v>
      </c>
      <c r="B52" s="96" t="s">
        <v>185</v>
      </c>
      <c r="C52" s="96"/>
      <c r="D52" s="38" t="n">
        <f aca="false">SUM(D53+D55+D57)</f>
        <v>28572.4</v>
      </c>
      <c r="E52" s="38" t="n">
        <f aca="false">SUM(E53+E55+E57)</f>
        <v>26279.6</v>
      </c>
      <c r="F52" s="38" t="n">
        <f aca="false">SUM(F53+F55+F57)</f>
        <v>24739.5</v>
      </c>
    </row>
    <row r="53" customFormat="false" ht="31.5" hidden="false" customHeight="false" outlineLevel="0" collapsed="false">
      <c r="A53" s="51" t="s">
        <v>351</v>
      </c>
      <c r="B53" s="96" t="s">
        <v>352</v>
      </c>
      <c r="C53" s="96"/>
      <c r="D53" s="38" t="n">
        <f aca="false">SUM(D54)</f>
        <v>7317.3</v>
      </c>
      <c r="E53" s="38" t="n">
        <f aca="false">SUM(E54)</f>
        <v>4949.7</v>
      </c>
      <c r="F53" s="38" t="n">
        <f aca="false">SUM(F54)</f>
        <v>3340.8</v>
      </c>
    </row>
    <row r="54" customFormat="false" ht="15.75" hidden="false" customHeight="false" outlineLevel="0" collapsed="false">
      <c r="A54" s="34" t="s">
        <v>63</v>
      </c>
      <c r="B54" s="96" t="s">
        <v>352</v>
      </c>
      <c r="C54" s="35" t="s">
        <v>64</v>
      </c>
      <c r="D54" s="38" t="n">
        <f aca="false">'Ведомственная структура'!G388</f>
        <v>7317.3</v>
      </c>
      <c r="E54" s="38" t="n">
        <f aca="false">'Ведомственная структура'!H388</f>
        <v>4949.7</v>
      </c>
      <c r="F54" s="38" t="n">
        <f aca="false">'Ведомственная структура'!I388</f>
        <v>3340.8</v>
      </c>
    </row>
    <row r="55" customFormat="false" ht="47.25" hidden="false" customHeight="false" outlineLevel="0" collapsed="false">
      <c r="A55" s="51" t="s">
        <v>514</v>
      </c>
      <c r="B55" s="96" t="s">
        <v>480</v>
      </c>
      <c r="C55" s="96"/>
      <c r="D55" s="38" t="n">
        <f aca="false">SUM(D56)</f>
        <v>420</v>
      </c>
      <c r="E55" s="38" t="n">
        <f aca="false">SUM(E56)</f>
        <v>420</v>
      </c>
      <c r="F55" s="38" t="n">
        <f aca="false">SUM(F56)</f>
        <v>420</v>
      </c>
    </row>
    <row r="56" customFormat="false" ht="15.75" hidden="false" customHeight="false" outlineLevel="0" collapsed="false">
      <c r="A56" s="34" t="s">
        <v>63</v>
      </c>
      <c r="B56" s="96" t="s">
        <v>480</v>
      </c>
      <c r="C56" s="35" t="s">
        <v>64</v>
      </c>
      <c r="D56" s="38" t="n">
        <f aca="false">'Ведомственная структура'!G41</f>
        <v>420</v>
      </c>
      <c r="E56" s="38" t="n">
        <f aca="false">'Ведомственная структура'!H41</f>
        <v>420</v>
      </c>
      <c r="F56" s="38" t="n">
        <f aca="false">'Ведомственная структура'!I41</f>
        <v>420</v>
      </c>
    </row>
    <row r="57" customFormat="false" ht="31.5" hidden="false" customHeight="false" outlineLevel="0" collapsed="false">
      <c r="A57" s="39" t="s">
        <v>343</v>
      </c>
      <c r="B57" s="35" t="s">
        <v>187</v>
      </c>
      <c r="C57" s="35"/>
      <c r="D57" s="38" t="n">
        <f aca="false">D58</f>
        <v>20835.1</v>
      </c>
      <c r="E57" s="38" t="n">
        <f aca="false">E58</f>
        <v>20909.9</v>
      </c>
      <c r="F57" s="38" t="n">
        <f aca="false">F58</f>
        <v>20978.7</v>
      </c>
    </row>
    <row r="58" customFormat="false" ht="15.75" hidden="false" customHeight="false" outlineLevel="0" collapsed="false">
      <c r="A58" s="39" t="s">
        <v>63</v>
      </c>
      <c r="B58" s="35" t="s">
        <v>187</v>
      </c>
      <c r="C58" s="35" t="s">
        <v>64</v>
      </c>
      <c r="D58" s="38" t="n">
        <f aca="false">'Ведомственная структура'!G373+'Ведомственная структура'!G153</f>
        <v>20835.1</v>
      </c>
      <c r="E58" s="38" t="n">
        <f aca="false">'Ведомственная структура'!H373+'Ведомственная структура'!H153</f>
        <v>20909.9</v>
      </c>
      <c r="F58" s="38" t="n">
        <f aca="false">'Ведомственная структура'!I373+'Ведомственная структура'!I153</f>
        <v>20978.7</v>
      </c>
    </row>
    <row r="59" customFormat="false" ht="31.5" hidden="false" customHeight="false" outlineLevel="0" collapsed="false">
      <c r="A59" s="51" t="s">
        <v>232</v>
      </c>
      <c r="B59" s="35" t="s">
        <v>233</v>
      </c>
      <c r="C59" s="96"/>
      <c r="D59" s="38" t="n">
        <f aca="false">SUM(D60)</f>
        <v>9816.6</v>
      </c>
      <c r="E59" s="38" t="n">
        <f aca="false">SUM(E60)</f>
        <v>2316.6</v>
      </c>
      <c r="F59" s="38" t="n">
        <f aca="false">SUM(F60)</f>
        <v>2316.6</v>
      </c>
    </row>
    <row r="60" customFormat="false" ht="15.75" hidden="false" customHeight="false" outlineLevel="0" collapsed="false">
      <c r="A60" s="51" t="s">
        <v>496</v>
      </c>
      <c r="B60" s="96" t="s">
        <v>236</v>
      </c>
      <c r="C60" s="96"/>
      <c r="D60" s="38" t="n">
        <f aca="false">SUM(D61+D63+D65+D67)</f>
        <v>9816.6</v>
      </c>
      <c r="E60" s="38" t="n">
        <f aca="false">SUM(E61+E63+E65+E67)</f>
        <v>2316.6</v>
      </c>
      <c r="F60" s="38" t="n">
        <f aca="false">SUM(F61+F63+F65+F67)</f>
        <v>2316.6</v>
      </c>
    </row>
    <row r="61" customFormat="false" ht="15.75" hidden="false" customHeight="false" outlineLevel="0" collapsed="false">
      <c r="A61" s="51" t="s">
        <v>237</v>
      </c>
      <c r="B61" s="96" t="s">
        <v>497</v>
      </c>
      <c r="C61" s="96"/>
      <c r="D61" s="38" t="n">
        <f aca="false">SUM(D62)</f>
        <v>1937.8</v>
      </c>
      <c r="E61" s="38" t="n">
        <f aca="false">SUM(E62)</f>
        <v>1937.8</v>
      </c>
      <c r="F61" s="38" t="n">
        <f aca="false">SUM(F62)</f>
        <v>1937.8</v>
      </c>
    </row>
    <row r="62" customFormat="false" ht="15.75" hidden="false" customHeight="false" outlineLevel="0" collapsed="false">
      <c r="A62" s="34" t="s">
        <v>239</v>
      </c>
      <c r="B62" s="96" t="s">
        <v>497</v>
      </c>
      <c r="C62" s="35" t="s">
        <v>240</v>
      </c>
      <c r="D62" s="38" t="n">
        <f aca="false">'Ведомственная структура'!G197</f>
        <v>1937.8</v>
      </c>
      <c r="E62" s="38" t="n">
        <f aca="false">'Ведомственная структура'!H197</f>
        <v>1937.8</v>
      </c>
      <c r="F62" s="38" t="n">
        <f aca="false">'Ведомственная структура'!I197</f>
        <v>1937.8</v>
      </c>
    </row>
    <row r="63" customFormat="false" ht="15.75" hidden="false" customHeight="false" outlineLevel="0" collapsed="false">
      <c r="A63" s="34" t="s">
        <v>498</v>
      </c>
      <c r="B63" s="96" t="s">
        <v>499</v>
      </c>
      <c r="C63" s="35"/>
      <c r="D63" s="38" t="n">
        <f aca="false">SUM(D64)</f>
        <v>108</v>
      </c>
      <c r="E63" s="38" t="n">
        <f aca="false">SUM(E64)</f>
        <v>108</v>
      </c>
      <c r="F63" s="38" t="n">
        <f aca="false">SUM(F64)</f>
        <v>108</v>
      </c>
    </row>
    <row r="64" customFormat="false" ht="15.75" hidden="false" customHeight="false" outlineLevel="0" collapsed="false">
      <c r="A64" s="51" t="s">
        <v>239</v>
      </c>
      <c r="B64" s="96" t="s">
        <v>499</v>
      </c>
      <c r="C64" s="96" t="n">
        <v>300</v>
      </c>
      <c r="D64" s="38" t="n">
        <f aca="false">'Ведомственная структура'!G202</f>
        <v>108</v>
      </c>
      <c r="E64" s="38" t="n">
        <f aca="false">'Ведомственная структура'!H202</f>
        <v>108</v>
      </c>
      <c r="F64" s="38" t="n">
        <f aca="false">'Ведомственная структура'!I202</f>
        <v>108</v>
      </c>
    </row>
    <row r="65" customFormat="false" ht="31.5" hidden="false" customHeight="false" outlineLevel="0" collapsed="false">
      <c r="A65" s="51" t="s">
        <v>515</v>
      </c>
      <c r="B65" s="96" t="s">
        <v>501</v>
      </c>
      <c r="C65" s="96"/>
      <c r="D65" s="38" t="n">
        <f aca="false">D66</f>
        <v>270.8</v>
      </c>
      <c r="E65" s="38" t="n">
        <f aca="false">E66</f>
        <v>270.8</v>
      </c>
      <c r="F65" s="38" t="n">
        <f aca="false">F66</f>
        <v>270.8</v>
      </c>
    </row>
    <row r="66" customFormat="false" ht="15.75" hidden="false" customHeight="false" outlineLevel="0" collapsed="false">
      <c r="A66" s="51" t="s">
        <v>239</v>
      </c>
      <c r="B66" s="96" t="s">
        <v>501</v>
      </c>
      <c r="C66" s="96" t="n">
        <v>300</v>
      </c>
      <c r="D66" s="38" t="n">
        <f aca="false">'Ведомственная структура'!G204</f>
        <v>270.8</v>
      </c>
      <c r="E66" s="38" t="n">
        <f aca="false">'Ведомственная структура'!H204</f>
        <v>270.8</v>
      </c>
      <c r="F66" s="38" t="n">
        <f aca="false">'Ведомственная структура'!I204</f>
        <v>270.8</v>
      </c>
    </row>
    <row r="67" customFormat="false" ht="31.5" hidden="false" customHeight="false" outlineLevel="0" collapsed="false">
      <c r="A67" s="39" t="s">
        <v>246</v>
      </c>
      <c r="B67" s="37" t="s">
        <v>247</v>
      </c>
      <c r="C67" s="37"/>
      <c r="D67" s="38" t="n">
        <f aca="false">D68</f>
        <v>7500</v>
      </c>
      <c r="E67" s="38" t="n">
        <f aca="false">E68</f>
        <v>0</v>
      </c>
      <c r="F67" s="38" t="n">
        <f aca="false">F68</f>
        <v>0</v>
      </c>
    </row>
    <row r="68" customFormat="false" ht="15.75" hidden="false" customHeight="false" outlineLevel="0" collapsed="false">
      <c r="A68" s="39" t="s">
        <v>239</v>
      </c>
      <c r="B68" s="37" t="s">
        <v>247</v>
      </c>
      <c r="C68" s="37" t="s">
        <v>240</v>
      </c>
      <c r="D68" s="38" t="n">
        <f aca="false">'Ведомственная структура'!G206</f>
        <v>7500</v>
      </c>
      <c r="E68" s="38" t="n">
        <f aca="false">'Ведомственная структура'!H206</f>
        <v>0</v>
      </c>
      <c r="F68" s="38" t="n">
        <f aca="false">'Ведомственная структура'!I206</f>
        <v>0</v>
      </c>
    </row>
    <row r="69" customFormat="false" ht="15.75" hidden="false" customHeight="false" outlineLevel="0" collapsed="false">
      <c r="A69" s="34" t="s">
        <v>88</v>
      </c>
      <c r="B69" s="35" t="s">
        <v>89</v>
      </c>
      <c r="C69" s="35"/>
      <c r="D69" s="42" t="n">
        <f aca="false">SUM(D70+D76+D79+D73)</f>
        <v>2133.3</v>
      </c>
      <c r="E69" s="42" t="n">
        <f aca="false">SUM(E70+E76+E79+E73)</f>
        <v>433.3</v>
      </c>
      <c r="F69" s="42" t="n">
        <f aca="false">SUM(F70+F76+F79+F73)</f>
        <v>433.3</v>
      </c>
    </row>
    <row r="70" customFormat="false" ht="15.75" hidden="false" customHeight="false" outlineLevel="0" collapsed="false">
      <c r="A70" s="34" t="s">
        <v>254</v>
      </c>
      <c r="B70" s="35" t="s">
        <v>255</v>
      </c>
      <c r="C70" s="35"/>
      <c r="D70" s="42" t="n">
        <f aca="false">SUM(D71)</f>
        <v>1250</v>
      </c>
      <c r="E70" s="42" t="n">
        <f aca="false">SUM(E71)</f>
        <v>0</v>
      </c>
      <c r="F70" s="42" t="n">
        <f aca="false">SUM(F71)</f>
        <v>0</v>
      </c>
    </row>
    <row r="71" customFormat="false" ht="31.5" hidden="false" customHeight="false" outlineLevel="0" collapsed="false">
      <c r="A71" s="34" t="s">
        <v>256</v>
      </c>
      <c r="B71" s="35" t="s">
        <v>257</v>
      </c>
      <c r="C71" s="35"/>
      <c r="D71" s="42" t="n">
        <f aca="false">SUM(D72)</f>
        <v>1250</v>
      </c>
      <c r="E71" s="42" t="n">
        <f aca="false">SUM(E72)</f>
        <v>0</v>
      </c>
      <c r="F71" s="42" t="n">
        <f aca="false">SUM(F72)</f>
        <v>0</v>
      </c>
    </row>
    <row r="72" customFormat="false" ht="31.5" hidden="false" customHeight="false" outlineLevel="0" collapsed="false">
      <c r="A72" s="34" t="s">
        <v>228</v>
      </c>
      <c r="B72" s="35" t="s">
        <v>257</v>
      </c>
      <c r="C72" s="35" t="s">
        <v>229</v>
      </c>
      <c r="D72" s="42" t="n">
        <f aca="false">'Ведомственная структура'!G226+'Ведомственная структура'!G395+'Ведомственная структура'!G414+'Ведомственная структура'!G443+'Ведомственная структура'!G528</f>
        <v>1250</v>
      </c>
      <c r="E72" s="42" t="n">
        <f aca="false">'Ведомственная структура'!H226+'Ведомственная структура'!H395+'Ведомственная структура'!H414+'Ведомственная структура'!H443+'Ведомственная структура'!H528</f>
        <v>0</v>
      </c>
      <c r="F72" s="42" t="n">
        <f aca="false">'Ведомственная структура'!I226+'Ведомственная структура'!I395+'Ведомственная структура'!I414+'Ведомственная структура'!I443+'Ведомственная структура'!I528</f>
        <v>0</v>
      </c>
    </row>
    <row r="73" customFormat="false" ht="31.5" hidden="false" customHeight="false" outlineLevel="0" collapsed="false">
      <c r="A73" s="39" t="s">
        <v>104</v>
      </c>
      <c r="B73" s="37" t="s">
        <v>103</v>
      </c>
      <c r="C73" s="37"/>
      <c r="D73" s="42" t="n">
        <f aca="false">D74</f>
        <v>450</v>
      </c>
      <c r="E73" s="42" t="n">
        <f aca="false">E74</f>
        <v>0</v>
      </c>
      <c r="F73" s="42" t="n">
        <f aca="false">F74</f>
        <v>0</v>
      </c>
    </row>
    <row r="74" customFormat="false" ht="15.75" hidden="false" customHeight="false" outlineLevel="0" collapsed="false">
      <c r="A74" s="39" t="s">
        <v>102</v>
      </c>
      <c r="B74" s="37" t="s">
        <v>105</v>
      </c>
      <c r="C74" s="37"/>
      <c r="D74" s="42" t="n">
        <f aca="false">D75</f>
        <v>450</v>
      </c>
      <c r="E74" s="42" t="n">
        <f aca="false">E75</f>
        <v>0</v>
      </c>
      <c r="F74" s="42" t="n">
        <f aca="false">F75</f>
        <v>0</v>
      </c>
    </row>
    <row r="75" customFormat="false" ht="15.75" hidden="false" customHeight="false" outlineLevel="0" collapsed="false">
      <c r="A75" s="39" t="s">
        <v>55</v>
      </c>
      <c r="B75" s="37" t="s">
        <v>105</v>
      </c>
      <c r="C75" s="37" t="s">
        <v>56</v>
      </c>
      <c r="D75" s="42" t="n">
        <f aca="false">'Ведомственная структура'!G82</f>
        <v>450</v>
      </c>
      <c r="E75" s="42" t="n">
        <f aca="false">'Ведомственная структура'!H82</f>
        <v>0</v>
      </c>
      <c r="F75" s="42" t="n">
        <f aca="false">'Ведомственная структура'!I82</f>
        <v>0</v>
      </c>
    </row>
    <row r="76" customFormat="false" ht="15.75" hidden="false" customHeight="false" outlineLevel="0" collapsed="false">
      <c r="A76" s="34" t="s">
        <v>90</v>
      </c>
      <c r="B76" s="35" t="s">
        <v>91</v>
      </c>
      <c r="C76" s="35"/>
      <c r="D76" s="42" t="n">
        <f aca="false">SUM(D77)</f>
        <v>100</v>
      </c>
      <c r="E76" s="42" t="n">
        <f aca="false">SUM(E77)</f>
        <v>100</v>
      </c>
      <c r="F76" s="42" t="n">
        <f aca="false">SUM(F77)</f>
        <v>100</v>
      </c>
    </row>
    <row r="77" customFormat="false" ht="15.75" hidden="false" customHeight="false" outlineLevel="0" collapsed="false">
      <c r="A77" s="34" t="s">
        <v>92</v>
      </c>
      <c r="B77" s="35" t="s">
        <v>93</v>
      </c>
      <c r="C77" s="35"/>
      <c r="D77" s="42" t="n">
        <f aca="false">SUM(D78)</f>
        <v>100</v>
      </c>
      <c r="E77" s="42" t="n">
        <f aca="false">SUM(E78)</f>
        <v>100</v>
      </c>
      <c r="F77" s="42" t="n">
        <f aca="false">SUM(F78)</f>
        <v>100</v>
      </c>
    </row>
    <row r="78" customFormat="false" ht="15.75" hidden="false" customHeight="false" outlineLevel="0" collapsed="false">
      <c r="A78" s="34" t="s">
        <v>55</v>
      </c>
      <c r="B78" s="35" t="s">
        <v>93</v>
      </c>
      <c r="C78" s="35" t="s">
        <v>56</v>
      </c>
      <c r="D78" s="42" t="n">
        <f aca="false">'Ведомственная структура'!G71</f>
        <v>100</v>
      </c>
      <c r="E78" s="42" t="n">
        <f aca="false">'Ведомственная структура'!H71</f>
        <v>100</v>
      </c>
      <c r="F78" s="42" t="n">
        <f aca="false">'Ведомственная структура'!I71</f>
        <v>100</v>
      </c>
    </row>
    <row r="79" customFormat="false" ht="15.75" hidden="false" customHeight="false" outlineLevel="0" collapsed="false">
      <c r="A79" s="34" t="s">
        <v>106</v>
      </c>
      <c r="B79" s="35" t="s">
        <v>107</v>
      </c>
      <c r="C79" s="35"/>
      <c r="D79" s="38" t="n">
        <f aca="false">SUM(D80+D82)</f>
        <v>333.3</v>
      </c>
      <c r="E79" s="38" t="n">
        <f aca="false">SUM(E80+E82)</f>
        <v>333.3</v>
      </c>
      <c r="F79" s="38" t="n">
        <f aca="false">SUM(F80+F82)</f>
        <v>333.3</v>
      </c>
    </row>
    <row r="80" customFormat="false" ht="15.75" hidden="false" customHeight="false" outlineLevel="0" collapsed="false">
      <c r="A80" s="34" t="s">
        <v>485</v>
      </c>
      <c r="B80" s="35" t="s">
        <v>109</v>
      </c>
      <c r="C80" s="35"/>
      <c r="D80" s="38" t="n">
        <f aca="false">SUM(D81)</f>
        <v>313.3</v>
      </c>
      <c r="E80" s="38" t="n">
        <f aca="false">SUM(E81)</f>
        <v>313.3</v>
      </c>
      <c r="F80" s="38" t="n">
        <f aca="false">SUM(F81)</f>
        <v>313.3</v>
      </c>
    </row>
    <row r="81" customFormat="false" ht="15.75" hidden="false" customHeight="false" outlineLevel="0" collapsed="false">
      <c r="A81" s="34" t="s">
        <v>55</v>
      </c>
      <c r="B81" s="35" t="s">
        <v>109</v>
      </c>
      <c r="C81" s="35" t="s">
        <v>56</v>
      </c>
      <c r="D81" s="38" t="n">
        <f aca="false">'Ведомственная структура'!G85</f>
        <v>313.3</v>
      </c>
      <c r="E81" s="38" t="n">
        <f aca="false">'Ведомственная структура'!H85</f>
        <v>313.3</v>
      </c>
      <c r="F81" s="38" t="n">
        <f aca="false">'Ведомственная структура'!I85</f>
        <v>313.3</v>
      </c>
    </row>
    <row r="82" customFormat="false" ht="15.75" hidden="false" customHeight="false" outlineLevel="0" collapsed="false">
      <c r="A82" s="39" t="s">
        <v>110</v>
      </c>
      <c r="B82" s="37" t="s">
        <v>111</v>
      </c>
      <c r="C82" s="37"/>
      <c r="D82" s="44" t="n">
        <f aca="false">SUM(D83)</f>
        <v>20</v>
      </c>
      <c r="E82" s="44" t="n">
        <f aca="false">SUM(E83)</f>
        <v>20</v>
      </c>
      <c r="F82" s="44" t="n">
        <f aca="false">SUM(F83)</f>
        <v>20</v>
      </c>
    </row>
    <row r="83" customFormat="false" ht="15.75" hidden="false" customHeight="false" outlineLevel="0" collapsed="false">
      <c r="A83" s="39" t="s">
        <v>49</v>
      </c>
      <c r="B83" s="37" t="s">
        <v>111</v>
      </c>
      <c r="C83" s="37" t="s">
        <v>50</v>
      </c>
      <c r="D83" s="44" t="n">
        <f aca="false">'Ведомственная структура'!G87</f>
        <v>20</v>
      </c>
      <c r="E83" s="44" t="n">
        <f aca="false">'Ведомственная структура'!H87</f>
        <v>20</v>
      </c>
      <c r="F83" s="44" t="n">
        <f aca="false">'Ведомственная структура'!I87</f>
        <v>20</v>
      </c>
    </row>
    <row r="84" customFormat="false" ht="15.75" hidden="false" customHeight="false" outlineLevel="0" collapsed="false">
      <c r="A84" s="30" t="s">
        <v>516</v>
      </c>
      <c r="B84" s="35"/>
      <c r="C84" s="35"/>
      <c r="D84" s="52" t="n">
        <f aca="false">SUM(D85+D125+D144+D156+D176+D183+D199+D226+D245+D249+D171+D266+D235+D284+D276+D280+D296)</f>
        <v>398672.9</v>
      </c>
      <c r="E84" s="52" t="n">
        <f aca="false">SUM(E85+E125+E144+E156+E176+E183+E199+E226+E245+E249+E171+E266+E235+E284+E276+E280+E296)</f>
        <v>341467.4</v>
      </c>
      <c r="F84" s="52" t="n">
        <f aca="false">SUM(F85+F125+F144+F156+F176+F183+F199+F226+F245+F249+F171+F266+F235+F284+F276+F280+F296)</f>
        <v>341699.6</v>
      </c>
    </row>
    <row r="85" customFormat="false" ht="31.5" hidden="false" customHeight="false" outlineLevel="0" collapsed="false">
      <c r="A85" s="30" t="s">
        <v>356</v>
      </c>
      <c r="B85" s="31" t="s">
        <v>357</v>
      </c>
      <c r="C85" s="31"/>
      <c r="D85" s="52" t="n">
        <f aca="false">SUM(D86+D98)</f>
        <v>199118.4</v>
      </c>
      <c r="E85" s="52" t="n">
        <f aca="false">SUM(E86+E98)</f>
        <v>158393.2</v>
      </c>
      <c r="F85" s="52" t="n">
        <f aca="false">SUM(F86+F98)</f>
        <v>159928</v>
      </c>
    </row>
    <row r="86" customFormat="false" ht="15.75" hidden="false" customHeight="false" outlineLevel="0" collapsed="false">
      <c r="A86" s="34" t="s">
        <v>358</v>
      </c>
      <c r="B86" s="35" t="s">
        <v>359</v>
      </c>
      <c r="C86" s="35"/>
      <c r="D86" s="38" t="n">
        <f aca="false">SUM(D87+D92+D95)</f>
        <v>70627.1</v>
      </c>
      <c r="E86" s="38" t="n">
        <f aca="false">SUM(E87+E92+E95)</f>
        <v>63209.8</v>
      </c>
      <c r="F86" s="38" t="n">
        <f aca="false">SUM(F87+F92+F95)</f>
        <v>63858.1</v>
      </c>
    </row>
    <row r="87" customFormat="false" ht="31.5" hidden="false" customHeight="false" outlineLevel="0" collapsed="false">
      <c r="A87" s="34" t="s">
        <v>493</v>
      </c>
      <c r="B87" s="35" t="s">
        <v>361</v>
      </c>
      <c r="C87" s="35"/>
      <c r="D87" s="38" t="n">
        <f aca="false">SUM(D88+D90)</f>
        <v>67083.3</v>
      </c>
      <c r="E87" s="38" t="n">
        <f aca="false">SUM(E88+E90)</f>
        <v>62084.8</v>
      </c>
      <c r="F87" s="38" t="n">
        <f aca="false">SUM(F88+F90)</f>
        <v>62733.1</v>
      </c>
    </row>
    <row r="88" customFormat="false" ht="31.5" hidden="false" customHeight="false" outlineLevel="0" collapsed="false">
      <c r="A88" s="34" t="s">
        <v>262</v>
      </c>
      <c r="B88" s="35" t="s">
        <v>362</v>
      </c>
      <c r="C88" s="35"/>
      <c r="D88" s="38" t="n">
        <f aca="false">SUM(D89)</f>
        <v>65083.3</v>
      </c>
      <c r="E88" s="38" t="n">
        <f aca="false">SUM(E89)</f>
        <v>61084.8</v>
      </c>
      <c r="F88" s="38" t="n">
        <f aca="false">SUM(F89)</f>
        <v>61733.1</v>
      </c>
    </row>
    <row r="89" customFormat="false" ht="31.5" hidden="false" customHeight="false" outlineLevel="0" collapsed="false">
      <c r="A89" s="34" t="s">
        <v>228</v>
      </c>
      <c r="B89" s="35" t="s">
        <v>362</v>
      </c>
      <c r="C89" s="35" t="s">
        <v>229</v>
      </c>
      <c r="D89" s="38" t="n">
        <f aca="false">'Ведомственная структура'!G400</f>
        <v>65083.3</v>
      </c>
      <c r="E89" s="38" t="n">
        <f aca="false">'Ведомственная структура'!H400</f>
        <v>61084.8</v>
      </c>
      <c r="F89" s="38" t="n">
        <f aca="false">'Ведомственная структура'!I400</f>
        <v>61733.1</v>
      </c>
    </row>
    <row r="90" customFormat="false" ht="15.75" hidden="false" customHeight="false" outlineLevel="0" collapsed="false">
      <c r="A90" s="34" t="s">
        <v>363</v>
      </c>
      <c r="B90" s="35" t="s">
        <v>364</v>
      </c>
      <c r="C90" s="35"/>
      <c r="D90" s="38" t="n">
        <f aca="false">SUM(D91)</f>
        <v>2000</v>
      </c>
      <c r="E90" s="38" t="n">
        <f aca="false">SUM(E91)</f>
        <v>1000</v>
      </c>
      <c r="F90" s="38" t="n">
        <f aca="false">SUM(F91)</f>
        <v>1000</v>
      </c>
    </row>
    <row r="91" customFormat="false" ht="31.5" hidden="false" customHeight="false" outlineLevel="0" collapsed="false">
      <c r="A91" s="34" t="s">
        <v>228</v>
      </c>
      <c r="B91" s="35" t="s">
        <v>364</v>
      </c>
      <c r="C91" s="35" t="s">
        <v>229</v>
      </c>
      <c r="D91" s="38" t="n">
        <f aca="false">'Ведомственная структура'!G402</f>
        <v>2000</v>
      </c>
      <c r="E91" s="38" t="n">
        <f aca="false">'Ведомственная структура'!H402</f>
        <v>1000</v>
      </c>
      <c r="F91" s="38" t="n">
        <f aca="false">'Ведомственная структура'!I402</f>
        <v>1000</v>
      </c>
    </row>
    <row r="92" customFormat="false" ht="63" hidden="false" customHeight="false" outlineLevel="0" collapsed="false">
      <c r="A92" s="34" t="s">
        <v>405</v>
      </c>
      <c r="B92" s="35" t="s">
        <v>406</v>
      </c>
      <c r="C92" s="35"/>
      <c r="D92" s="42" t="n">
        <f aca="false">SUM(D93)</f>
        <v>125</v>
      </c>
      <c r="E92" s="42" t="n">
        <f aca="false">SUM(E93)</f>
        <v>125</v>
      </c>
      <c r="F92" s="42" t="n">
        <f aca="false">SUM(F93)</f>
        <v>125</v>
      </c>
    </row>
    <row r="93" customFormat="false" ht="15.75" hidden="false" customHeight="false" outlineLevel="0" collapsed="false">
      <c r="A93" s="34" t="s">
        <v>34</v>
      </c>
      <c r="B93" s="35" t="s">
        <v>407</v>
      </c>
      <c r="C93" s="35"/>
      <c r="D93" s="42" t="n">
        <f aca="false">SUM(D94)</f>
        <v>125</v>
      </c>
      <c r="E93" s="42" t="n">
        <f aca="false">SUM(E94)</f>
        <v>125</v>
      </c>
      <c r="F93" s="42" t="n">
        <f aca="false">SUM(F94)</f>
        <v>125</v>
      </c>
    </row>
    <row r="94" customFormat="false" ht="15.75" hidden="false" customHeight="false" outlineLevel="0" collapsed="false">
      <c r="A94" s="34" t="s">
        <v>239</v>
      </c>
      <c r="B94" s="35" t="s">
        <v>407</v>
      </c>
      <c r="C94" s="35" t="s">
        <v>240</v>
      </c>
      <c r="D94" s="42" t="n">
        <f aca="false">'Ведомственная структура'!G498</f>
        <v>125</v>
      </c>
      <c r="E94" s="42" t="n">
        <f aca="false">'Ведомственная структура'!H498</f>
        <v>125</v>
      </c>
      <c r="F94" s="42" t="n">
        <f aca="false">'Ведомственная структура'!I498</f>
        <v>125</v>
      </c>
    </row>
    <row r="95" customFormat="false" ht="31.5" hidden="false" customHeight="false" outlineLevel="0" collapsed="false">
      <c r="A95" s="34" t="s">
        <v>365</v>
      </c>
      <c r="B95" s="35" t="s">
        <v>366</v>
      </c>
      <c r="C95" s="35"/>
      <c r="D95" s="38" t="n">
        <f aca="false">SUM(D96)</f>
        <v>3418.8</v>
      </c>
      <c r="E95" s="38" t="n">
        <f aca="false">SUM(E96)</f>
        <v>1000</v>
      </c>
      <c r="F95" s="38" t="n">
        <f aca="false">SUM(F96)</f>
        <v>1000</v>
      </c>
    </row>
    <row r="96" customFormat="false" ht="15.75" hidden="false" customHeight="false" outlineLevel="0" collapsed="false">
      <c r="A96" s="39" t="s">
        <v>34</v>
      </c>
      <c r="B96" s="37" t="s">
        <v>367</v>
      </c>
      <c r="C96" s="37"/>
      <c r="D96" s="38" t="n">
        <f aca="false">D97</f>
        <v>3418.8</v>
      </c>
      <c r="E96" s="38" t="n">
        <f aca="false">E97</f>
        <v>1000</v>
      </c>
      <c r="F96" s="38" t="n">
        <f aca="false">F97</f>
        <v>1000</v>
      </c>
    </row>
    <row r="97" customFormat="false" ht="31.5" hidden="false" customHeight="false" outlineLevel="0" collapsed="false">
      <c r="A97" s="34" t="s">
        <v>228</v>
      </c>
      <c r="B97" s="37" t="s">
        <v>367</v>
      </c>
      <c r="C97" s="37" t="s">
        <v>229</v>
      </c>
      <c r="D97" s="38" t="n">
        <f aca="false">'Ведомственная структура'!G405</f>
        <v>3418.8</v>
      </c>
      <c r="E97" s="38" t="n">
        <f aca="false">'Ведомственная структура'!H405</f>
        <v>1000</v>
      </c>
      <c r="F97" s="38" t="n">
        <f aca="false">'Ведомственная структура'!I405</f>
        <v>1000</v>
      </c>
    </row>
    <row r="98" customFormat="false" ht="19.5" hidden="false" customHeight="true" outlineLevel="0" collapsed="false">
      <c r="A98" s="34" t="s">
        <v>374</v>
      </c>
      <c r="B98" s="35" t="s">
        <v>375</v>
      </c>
      <c r="C98" s="35"/>
      <c r="D98" s="38" t="n">
        <f aca="false">SUM(D99+D102+D106+D109+D115+D118+D121)</f>
        <v>128491.3</v>
      </c>
      <c r="E98" s="38" t="n">
        <f aca="false">SUM(E99+E102+E106+E109+E115+E118+E121)</f>
        <v>95183.4</v>
      </c>
      <c r="F98" s="38" t="n">
        <f aca="false">SUM(F99+F102+F106+F109+F115+F118+F121)</f>
        <v>96069.9</v>
      </c>
    </row>
    <row r="99" customFormat="false" ht="32.25" hidden="false" customHeight="true" outlineLevel="0" collapsed="false">
      <c r="A99" s="34" t="s">
        <v>376</v>
      </c>
      <c r="B99" s="35" t="s">
        <v>377</v>
      </c>
      <c r="C99" s="35"/>
      <c r="D99" s="38" t="n">
        <f aca="false">SUM(D100)</f>
        <v>72889</v>
      </c>
      <c r="E99" s="38" t="n">
        <f aca="false">SUM(E100)</f>
        <v>68204.5</v>
      </c>
      <c r="F99" s="38" t="n">
        <f aca="false">SUM(F100)</f>
        <v>68930.1</v>
      </c>
    </row>
    <row r="100" customFormat="false" ht="36" hidden="false" customHeight="true" outlineLevel="0" collapsed="false">
      <c r="A100" s="34" t="s">
        <v>435</v>
      </c>
      <c r="B100" s="35" t="s">
        <v>378</v>
      </c>
      <c r="C100" s="35"/>
      <c r="D100" s="38" t="n">
        <f aca="false">SUM(D101)</f>
        <v>72889</v>
      </c>
      <c r="E100" s="38" t="n">
        <f aca="false">SUM(E101)</f>
        <v>68204.5</v>
      </c>
      <c r="F100" s="38" t="n">
        <f aca="false">SUM(F101)</f>
        <v>68930.1</v>
      </c>
    </row>
    <row r="101" customFormat="false" ht="37.5" hidden="false" customHeight="true" outlineLevel="0" collapsed="false">
      <c r="A101" s="34" t="s">
        <v>228</v>
      </c>
      <c r="B101" s="35" t="s">
        <v>378</v>
      </c>
      <c r="C101" s="35" t="s">
        <v>229</v>
      </c>
      <c r="D101" s="38" t="n">
        <f aca="false">'Ведомственная структура'!G419+'Ведомственная структура'!G447</f>
        <v>72889</v>
      </c>
      <c r="E101" s="38" t="n">
        <f aca="false">'Ведомственная структура'!H419+'Ведомственная структура'!H447</f>
        <v>68204.5</v>
      </c>
      <c r="F101" s="38" t="n">
        <f aca="false">'Ведомственная структура'!I419+'Ведомственная структура'!I447</f>
        <v>68930.1</v>
      </c>
    </row>
    <row r="102" customFormat="false" ht="36.75" hidden="false" customHeight="true" outlineLevel="0" collapsed="false">
      <c r="A102" s="34" t="s">
        <v>379</v>
      </c>
      <c r="B102" s="35" t="s">
        <v>380</v>
      </c>
      <c r="C102" s="35"/>
      <c r="D102" s="38" t="n">
        <f aca="false">SUM(D103)</f>
        <v>7020</v>
      </c>
      <c r="E102" s="38" t="n">
        <f aca="false">SUM(E103)</f>
        <v>2520</v>
      </c>
      <c r="F102" s="38" t="n">
        <f aca="false">SUM(F103)</f>
        <v>2520</v>
      </c>
    </row>
    <row r="103" customFormat="false" ht="18.75" hidden="false" customHeight="true" outlineLevel="0" collapsed="false">
      <c r="A103" s="34" t="s">
        <v>34</v>
      </c>
      <c r="B103" s="35" t="s">
        <v>381</v>
      </c>
      <c r="C103" s="35"/>
      <c r="D103" s="38" t="n">
        <f aca="false">SUM(D105)+D104</f>
        <v>7020</v>
      </c>
      <c r="E103" s="38" t="n">
        <f aca="false">SUM(E105)+E104</f>
        <v>2520</v>
      </c>
      <c r="F103" s="38" t="n">
        <f aca="false">SUM(F105)+F104</f>
        <v>2520</v>
      </c>
    </row>
    <row r="104" customFormat="false" ht="15.75" hidden="false" customHeight="false" outlineLevel="0" collapsed="false">
      <c r="A104" s="39" t="s">
        <v>239</v>
      </c>
      <c r="B104" s="35" t="s">
        <v>381</v>
      </c>
      <c r="C104" s="35" t="s">
        <v>240</v>
      </c>
      <c r="D104" s="38" t="n">
        <f aca="false">'Ведомственная структура'!G504</f>
        <v>520</v>
      </c>
      <c r="E104" s="38" t="n">
        <f aca="false">'Ведомственная структура'!H504</f>
        <v>520</v>
      </c>
      <c r="F104" s="38" t="n">
        <f aca="false">'Ведомственная структура'!I504</f>
        <v>520</v>
      </c>
    </row>
    <row r="105" customFormat="false" ht="36" hidden="false" customHeight="true" outlineLevel="0" collapsed="false">
      <c r="A105" s="34" t="s">
        <v>228</v>
      </c>
      <c r="B105" s="35" t="s">
        <v>381</v>
      </c>
      <c r="C105" s="35" t="s">
        <v>229</v>
      </c>
      <c r="D105" s="38" t="n">
        <f aca="false">'Ведомственная структура'!G422</f>
        <v>6500</v>
      </c>
      <c r="E105" s="38" t="n">
        <f aca="false">'Ведомственная структура'!H422</f>
        <v>2000</v>
      </c>
      <c r="F105" s="38" t="n">
        <f aca="false">'Ведомственная структура'!I422</f>
        <v>2000</v>
      </c>
    </row>
    <row r="106" customFormat="false" ht="24.75" hidden="false" customHeight="true" outlineLevel="0" collapsed="false">
      <c r="A106" s="34" t="s">
        <v>382</v>
      </c>
      <c r="B106" s="35" t="s">
        <v>383</v>
      </c>
      <c r="C106" s="35"/>
      <c r="D106" s="38" t="n">
        <f aca="false">SUM(D107)</f>
        <v>23663.9</v>
      </c>
      <c r="E106" s="38" t="n">
        <f aca="false">SUM(E107)</f>
        <v>1000</v>
      </c>
      <c r="F106" s="38" t="n">
        <f aca="false">SUM(F107)</f>
        <v>1000</v>
      </c>
    </row>
    <row r="107" customFormat="false" ht="17.25" hidden="false" customHeight="true" outlineLevel="0" collapsed="false">
      <c r="A107" s="39" t="s">
        <v>34</v>
      </c>
      <c r="B107" s="37" t="s">
        <v>384</v>
      </c>
      <c r="C107" s="35"/>
      <c r="D107" s="38" t="n">
        <f aca="false">SUM(D108:D108)</f>
        <v>23663.9</v>
      </c>
      <c r="E107" s="38" t="n">
        <f aca="false">SUM(E108:E108)</f>
        <v>1000</v>
      </c>
      <c r="F107" s="38" t="n">
        <f aca="false">SUM(F108:F108)</f>
        <v>1000</v>
      </c>
    </row>
    <row r="108" customFormat="false" ht="34.5" hidden="false" customHeight="true" outlineLevel="0" collapsed="false">
      <c r="A108" s="39" t="s">
        <v>228</v>
      </c>
      <c r="B108" s="37" t="s">
        <v>384</v>
      </c>
      <c r="C108" s="35" t="s">
        <v>229</v>
      </c>
      <c r="D108" s="38" t="n">
        <f aca="false">'Ведомственная структура'!G425</f>
        <v>23663.9</v>
      </c>
      <c r="E108" s="38" t="n">
        <f aca="false">'Ведомственная структура'!H425</f>
        <v>1000</v>
      </c>
      <c r="F108" s="38" t="n">
        <f aca="false">'Ведомственная структура'!I425</f>
        <v>1000</v>
      </c>
    </row>
    <row r="109" customFormat="false" ht="33" hidden="false" customHeight="true" outlineLevel="0" collapsed="false">
      <c r="A109" s="34" t="s">
        <v>386</v>
      </c>
      <c r="B109" s="35" t="s">
        <v>387</v>
      </c>
      <c r="C109" s="35"/>
      <c r="D109" s="38" t="n">
        <f aca="false">SUM(D110+D112)</f>
        <v>22151.2</v>
      </c>
      <c r="E109" s="38" t="n">
        <f aca="false">SUM(E110+E112)</f>
        <v>21158.9</v>
      </c>
      <c r="F109" s="38" t="n">
        <f aca="false">SUM(F110+F112)</f>
        <v>21319.8</v>
      </c>
    </row>
    <row r="110" customFormat="false" ht="34.5" hidden="false" customHeight="true" outlineLevel="0" collapsed="false">
      <c r="A110" s="34" t="s">
        <v>435</v>
      </c>
      <c r="B110" s="35" t="s">
        <v>388</v>
      </c>
      <c r="C110" s="35"/>
      <c r="D110" s="38" t="n">
        <f aca="false">SUM(D111)</f>
        <v>16151.2</v>
      </c>
      <c r="E110" s="38" t="n">
        <f aca="false">SUM(E111)</f>
        <v>15158.9</v>
      </c>
      <c r="F110" s="38" t="n">
        <f aca="false">SUM(F111)</f>
        <v>15319.8</v>
      </c>
    </row>
    <row r="111" customFormat="false" ht="33" hidden="false" customHeight="true" outlineLevel="0" collapsed="false">
      <c r="A111" s="34" t="s">
        <v>228</v>
      </c>
      <c r="B111" s="35" t="s">
        <v>388</v>
      </c>
      <c r="C111" s="35" t="s">
        <v>229</v>
      </c>
      <c r="D111" s="38" t="n">
        <f aca="false">'Ведомственная структура'!G450</f>
        <v>16151.2</v>
      </c>
      <c r="E111" s="38" t="n">
        <f aca="false">'Ведомственная структура'!H450</f>
        <v>15158.9</v>
      </c>
      <c r="F111" s="38" t="n">
        <f aca="false">'Ведомственная структура'!I450</f>
        <v>15319.8</v>
      </c>
    </row>
    <row r="112" customFormat="false" ht="35.25" hidden="false" customHeight="true" outlineLevel="0" collapsed="false">
      <c r="A112" s="39" t="s">
        <v>389</v>
      </c>
      <c r="B112" s="37" t="s">
        <v>390</v>
      </c>
      <c r="C112" s="37"/>
      <c r="D112" s="38" t="n">
        <f aca="false">D113+D114</f>
        <v>6000</v>
      </c>
      <c r="E112" s="38" t="n">
        <f aca="false">E113+E114</f>
        <v>6000</v>
      </c>
      <c r="F112" s="38" t="n">
        <f aca="false">F113+F114</f>
        <v>6000</v>
      </c>
    </row>
    <row r="113" customFormat="false" ht="35.25" hidden="false" customHeight="true" outlineLevel="0" collapsed="false">
      <c r="A113" s="39" t="s">
        <v>228</v>
      </c>
      <c r="B113" s="37" t="s">
        <v>390</v>
      </c>
      <c r="C113" s="37" t="s">
        <v>229</v>
      </c>
      <c r="D113" s="38" t="n">
        <f aca="false">'Ведомственная структура'!G452</f>
        <v>5075</v>
      </c>
      <c r="E113" s="38" t="n">
        <f aca="false">'Ведомственная структура'!H452</f>
        <v>5075</v>
      </c>
      <c r="F113" s="38" t="n">
        <f aca="false">'Ведомственная структура'!I452</f>
        <v>5075</v>
      </c>
    </row>
    <row r="114" customFormat="false" ht="15.75" hidden="false" customHeight="false" outlineLevel="0" collapsed="false">
      <c r="A114" s="34" t="s">
        <v>55</v>
      </c>
      <c r="B114" s="37" t="s">
        <v>390</v>
      </c>
      <c r="C114" s="37" t="s">
        <v>56</v>
      </c>
      <c r="D114" s="38" t="n">
        <f aca="false">'Ведомственная структура'!G453</f>
        <v>925</v>
      </c>
      <c r="E114" s="38" t="n">
        <f aca="false">'Ведомственная структура'!H453</f>
        <v>925</v>
      </c>
      <c r="F114" s="38" t="n">
        <f aca="false">'Ведомственная структура'!I453</f>
        <v>925</v>
      </c>
    </row>
    <row r="115" customFormat="false" ht="15.75" hidden="false" customHeight="false" outlineLevel="0" collapsed="false">
      <c r="A115" s="34" t="s">
        <v>396</v>
      </c>
      <c r="B115" s="35" t="s">
        <v>397</v>
      </c>
      <c r="C115" s="35"/>
      <c r="D115" s="38" t="n">
        <f aca="false">SUM(D116)</f>
        <v>2300</v>
      </c>
      <c r="E115" s="38" t="n">
        <f aca="false">SUM(E116)</f>
        <v>2300</v>
      </c>
      <c r="F115" s="38" t="n">
        <f aca="false">SUM(F116)</f>
        <v>2300</v>
      </c>
    </row>
    <row r="116" customFormat="false" ht="31.5" hidden="false" customHeight="false" outlineLevel="0" collapsed="false">
      <c r="A116" s="34" t="s">
        <v>398</v>
      </c>
      <c r="B116" s="35" t="s">
        <v>399</v>
      </c>
      <c r="C116" s="35"/>
      <c r="D116" s="38" t="n">
        <f aca="false">SUM(D117)</f>
        <v>2300</v>
      </c>
      <c r="E116" s="38" t="n">
        <f aca="false">SUM(E117)</f>
        <v>2300</v>
      </c>
      <c r="F116" s="38" t="n">
        <f aca="false">SUM(F117)</f>
        <v>2300</v>
      </c>
    </row>
    <row r="117" customFormat="false" ht="35.25" hidden="false" customHeight="true" outlineLevel="0" collapsed="false">
      <c r="A117" s="34" t="s">
        <v>228</v>
      </c>
      <c r="B117" s="35" t="s">
        <v>399</v>
      </c>
      <c r="C117" s="35" t="s">
        <v>229</v>
      </c>
      <c r="D117" s="38" t="n">
        <f aca="false">'Ведомственная структура'!G466</f>
        <v>2300</v>
      </c>
      <c r="E117" s="38" t="n">
        <f aca="false">'Ведомственная структура'!H466</f>
        <v>2300</v>
      </c>
      <c r="F117" s="38" t="n">
        <f aca="false">'Ведомственная структура'!I466</f>
        <v>2300</v>
      </c>
    </row>
    <row r="118" customFormat="false" ht="36" hidden="false" customHeight="true" outlineLevel="0" collapsed="false">
      <c r="A118" s="39" t="s">
        <v>391</v>
      </c>
      <c r="B118" s="37" t="s">
        <v>392</v>
      </c>
      <c r="C118" s="37"/>
      <c r="D118" s="38" t="n">
        <f aca="false">D119</f>
        <v>277.2</v>
      </c>
      <c r="E118" s="38" t="n">
        <f aca="false">E119</f>
        <v>0</v>
      </c>
      <c r="F118" s="38" t="n">
        <f aca="false">F119</f>
        <v>0</v>
      </c>
    </row>
    <row r="119" customFormat="false" ht="47.25" hidden="false" customHeight="false" outlineLevel="0" collapsed="false">
      <c r="A119" s="39" t="s">
        <v>393</v>
      </c>
      <c r="B119" s="37" t="s">
        <v>394</v>
      </c>
      <c r="C119" s="37"/>
      <c r="D119" s="38" t="n">
        <f aca="false">D120</f>
        <v>277.2</v>
      </c>
      <c r="E119" s="38" t="n">
        <f aca="false">E120</f>
        <v>0</v>
      </c>
      <c r="F119" s="38" t="n">
        <f aca="false">F120</f>
        <v>0</v>
      </c>
    </row>
    <row r="120" customFormat="false" ht="31.5" hidden="false" customHeight="false" outlineLevel="0" collapsed="false">
      <c r="A120" s="39" t="s">
        <v>228</v>
      </c>
      <c r="B120" s="37" t="s">
        <v>394</v>
      </c>
      <c r="C120" s="37" t="s">
        <v>229</v>
      </c>
      <c r="D120" s="38" t="n">
        <f aca="false">'Ведомственная структура'!G456</f>
        <v>277.2</v>
      </c>
      <c r="E120" s="38" t="n">
        <f aca="false">'Ведомственная структура'!H456</f>
        <v>0</v>
      </c>
      <c r="F120" s="38" t="n">
        <f aca="false">'Ведомственная структура'!I456</f>
        <v>0</v>
      </c>
    </row>
    <row r="121" customFormat="false" ht="51.75" hidden="false" customHeight="true" outlineLevel="0" collapsed="false">
      <c r="A121" s="39" t="s">
        <v>402</v>
      </c>
      <c r="B121" s="37" t="s">
        <v>403</v>
      </c>
      <c r="C121" s="37"/>
      <c r="D121" s="38" t="n">
        <f aca="false">D122</f>
        <v>190</v>
      </c>
      <c r="E121" s="38" t="n">
        <f aca="false">E122</f>
        <v>0</v>
      </c>
      <c r="F121" s="38" t="n">
        <f aca="false">F122</f>
        <v>0</v>
      </c>
    </row>
    <row r="122" customFormat="false" ht="20.25" hidden="false" customHeight="true" outlineLevel="0" collapsed="false">
      <c r="A122" s="39" t="s">
        <v>34</v>
      </c>
      <c r="B122" s="37" t="s">
        <v>404</v>
      </c>
      <c r="C122" s="37"/>
      <c r="D122" s="38" t="n">
        <f aca="false">D123+D124</f>
        <v>190</v>
      </c>
      <c r="E122" s="38" t="n">
        <f aca="false">E123+E124</f>
        <v>0</v>
      </c>
      <c r="F122" s="38" t="n">
        <f aca="false">F123+F124</f>
        <v>0</v>
      </c>
    </row>
    <row r="123" customFormat="false" ht="22.5" hidden="false" customHeight="true" outlineLevel="0" collapsed="false">
      <c r="A123" s="39" t="s">
        <v>49</v>
      </c>
      <c r="B123" s="37" t="s">
        <v>404</v>
      </c>
      <c r="C123" s="37" t="s">
        <v>50</v>
      </c>
      <c r="D123" s="38" t="n">
        <f aca="false">'Ведомственная структура'!G486</f>
        <v>45</v>
      </c>
      <c r="E123" s="38" t="n">
        <f aca="false">'Ведомственная структура'!H486</f>
        <v>0</v>
      </c>
      <c r="F123" s="38" t="n">
        <f aca="false">'Ведомственная структура'!I486</f>
        <v>0</v>
      </c>
    </row>
    <row r="124" customFormat="false" ht="19.5" hidden="false" customHeight="true" outlineLevel="0" collapsed="false">
      <c r="A124" s="39" t="s">
        <v>239</v>
      </c>
      <c r="B124" s="37" t="s">
        <v>404</v>
      </c>
      <c r="C124" s="37" t="s">
        <v>240</v>
      </c>
      <c r="D124" s="38" t="n">
        <f aca="false">'Ведомственная структура'!G487</f>
        <v>145</v>
      </c>
      <c r="E124" s="38" t="n">
        <f aca="false">'Ведомственная структура'!H487</f>
        <v>0</v>
      </c>
      <c r="F124" s="38" t="n">
        <f aca="false">'Ведомственная структура'!I487</f>
        <v>0</v>
      </c>
    </row>
    <row r="125" customFormat="false" ht="34.5" hidden="false" customHeight="true" outlineLevel="0" collapsed="false">
      <c r="A125" s="30" t="s">
        <v>431</v>
      </c>
      <c r="B125" s="31" t="s">
        <v>432</v>
      </c>
      <c r="C125" s="31"/>
      <c r="D125" s="52" t="n">
        <f aca="false">D126+D129+D132+D135+D138+D141</f>
        <v>51763</v>
      </c>
      <c r="E125" s="52" t="n">
        <f aca="false">E126+E129+E132+E135+E138+E141</f>
        <v>46441.3</v>
      </c>
      <c r="F125" s="52" t="n">
        <f aca="false">F126+F129+F132+F135+F138+F141</f>
        <v>46930.6</v>
      </c>
    </row>
    <row r="126" customFormat="false" ht="35.25" hidden="false" customHeight="true" outlineLevel="0" collapsed="false">
      <c r="A126" s="34" t="s">
        <v>433</v>
      </c>
      <c r="B126" s="35" t="s">
        <v>434</v>
      </c>
      <c r="C126" s="35"/>
      <c r="D126" s="38" t="n">
        <f aca="false">D127</f>
        <v>33142.5</v>
      </c>
      <c r="E126" s="38" t="n">
        <f aca="false">E127</f>
        <v>31106.3</v>
      </c>
      <c r="F126" s="38" t="n">
        <f aca="false">F127</f>
        <v>31436.5</v>
      </c>
    </row>
    <row r="127" customFormat="false" ht="34.5" hidden="false" customHeight="true" outlineLevel="0" collapsed="false">
      <c r="A127" s="34" t="s">
        <v>262</v>
      </c>
      <c r="B127" s="35" t="s">
        <v>436</v>
      </c>
      <c r="C127" s="35"/>
      <c r="D127" s="38" t="n">
        <f aca="false">SUM(D128)</f>
        <v>33142.5</v>
      </c>
      <c r="E127" s="38" t="n">
        <f aca="false">SUM(E128)</f>
        <v>31106.3</v>
      </c>
      <c r="F127" s="38" t="n">
        <f aca="false">SUM(F128)</f>
        <v>31436.5</v>
      </c>
    </row>
    <row r="128" customFormat="false" ht="34.5" hidden="false" customHeight="true" outlineLevel="0" collapsed="false">
      <c r="A128" s="34" t="s">
        <v>228</v>
      </c>
      <c r="B128" s="35" t="s">
        <v>436</v>
      </c>
      <c r="C128" s="35" t="s">
        <v>229</v>
      </c>
      <c r="D128" s="38" t="n">
        <f aca="false">'Ведомственная структура'!G532</f>
        <v>33142.5</v>
      </c>
      <c r="E128" s="38" t="n">
        <f aca="false">'Ведомственная структура'!H532</f>
        <v>31106.3</v>
      </c>
      <c r="F128" s="38" t="n">
        <f aca="false">'Ведомственная структура'!I532</f>
        <v>31436.5</v>
      </c>
    </row>
    <row r="129" customFormat="false" ht="15.75" hidden="false" customHeight="false" outlineLevel="0" collapsed="false">
      <c r="A129" s="34" t="s">
        <v>437</v>
      </c>
      <c r="B129" s="35" t="s">
        <v>438</v>
      </c>
      <c r="C129" s="35"/>
      <c r="D129" s="38" t="n">
        <f aca="false">SUM(D130)</f>
        <v>150</v>
      </c>
      <c r="E129" s="38" t="n">
        <f aca="false">SUM(E130)</f>
        <v>150</v>
      </c>
      <c r="F129" s="38" t="n">
        <f aca="false">SUM(F130)</f>
        <v>150</v>
      </c>
    </row>
    <row r="130" customFormat="false" ht="18.75" hidden="false" customHeight="true" outlineLevel="0" collapsed="false">
      <c r="A130" s="34" t="s">
        <v>34</v>
      </c>
      <c r="B130" s="35" t="s">
        <v>439</v>
      </c>
      <c r="C130" s="35"/>
      <c r="D130" s="38" t="n">
        <f aca="false">SUM(D131)</f>
        <v>150</v>
      </c>
      <c r="E130" s="38" t="n">
        <f aca="false">SUM(E131)</f>
        <v>150</v>
      </c>
      <c r="F130" s="38" t="n">
        <f aca="false">SUM(F131)</f>
        <v>150</v>
      </c>
    </row>
    <row r="131" customFormat="false" ht="32.25" hidden="false" customHeight="true" outlineLevel="0" collapsed="false">
      <c r="A131" s="34" t="s">
        <v>228</v>
      </c>
      <c r="B131" s="35" t="s">
        <v>439</v>
      </c>
      <c r="C131" s="35" t="s">
        <v>229</v>
      </c>
      <c r="D131" s="38" t="n">
        <f aca="false">'Ведомственная структура'!G535</f>
        <v>150</v>
      </c>
      <c r="E131" s="38" t="n">
        <f aca="false">'Ведомственная структура'!H535</f>
        <v>150</v>
      </c>
      <c r="F131" s="38" t="n">
        <f aca="false">'Ведомственная структура'!I535</f>
        <v>150</v>
      </c>
    </row>
    <row r="132" customFormat="false" ht="48.75" hidden="false" customHeight="true" outlineLevel="0" collapsed="false">
      <c r="A132" s="34" t="s">
        <v>440</v>
      </c>
      <c r="B132" s="35" t="s">
        <v>441</v>
      </c>
      <c r="C132" s="35"/>
      <c r="D132" s="38" t="n">
        <f aca="false">SUM(D133)</f>
        <v>15965.9</v>
      </c>
      <c r="E132" s="38" t="n">
        <f aca="false">SUM(E133)</f>
        <v>14985</v>
      </c>
      <c r="F132" s="38" t="n">
        <f aca="false">SUM(F133)</f>
        <v>15144.1</v>
      </c>
    </row>
    <row r="133" customFormat="false" ht="33" hidden="false" customHeight="true" outlineLevel="0" collapsed="false">
      <c r="A133" s="34" t="s">
        <v>262</v>
      </c>
      <c r="B133" s="35" t="s">
        <v>442</v>
      </c>
      <c r="C133" s="35"/>
      <c r="D133" s="38" t="n">
        <f aca="false">SUM(D134)</f>
        <v>15965.9</v>
      </c>
      <c r="E133" s="38" t="n">
        <f aca="false">SUM(E134)</f>
        <v>14985</v>
      </c>
      <c r="F133" s="38" t="n">
        <f aca="false">SUM(F134)</f>
        <v>15144.1</v>
      </c>
    </row>
    <row r="134" customFormat="false" ht="34.5" hidden="false" customHeight="true" outlineLevel="0" collapsed="false">
      <c r="A134" s="34" t="s">
        <v>228</v>
      </c>
      <c r="B134" s="35" t="s">
        <v>442</v>
      </c>
      <c r="C134" s="35" t="s">
        <v>229</v>
      </c>
      <c r="D134" s="38" t="n">
        <f aca="false">'Ведомственная структура'!G538</f>
        <v>15965.9</v>
      </c>
      <c r="E134" s="38" t="n">
        <f aca="false">'Ведомственная структура'!H538</f>
        <v>14985</v>
      </c>
      <c r="F134" s="38" t="n">
        <f aca="false">'Ведомственная структура'!I538</f>
        <v>15144.1</v>
      </c>
    </row>
    <row r="135" customFormat="false" ht="19.5" hidden="false" customHeight="true" outlineLevel="0" collapsed="false">
      <c r="A135" s="34" t="s">
        <v>443</v>
      </c>
      <c r="B135" s="35" t="s">
        <v>444</v>
      </c>
      <c r="C135" s="35"/>
      <c r="D135" s="38" t="n">
        <f aca="false">D136</f>
        <v>200</v>
      </c>
      <c r="E135" s="38" t="n">
        <f aca="false">E136</f>
        <v>200</v>
      </c>
      <c r="F135" s="38" t="n">
        <f aca="false">F136</f>
        <v>200</v>
      </c>
    </row>
    <row r="136" customFormat="false" ht="18.75" hidden="false" customHeight="true" outlineLevel="0" collapsed="false">
      <c r="A136" s="34" t="s">
        <v>445</v>
      </c>
      <c r="B136" s="35" t="s">
        <v>446</v>
      </c>
      <c r="C136" s="35"/>
      <c r="D136" s="38" t="n">
        <f aca="false">SUM(D137)</f>
        <v>200</v>
      </c>
      <c r="E136" s="38" t="n">
        <f aca="false">SUM(E137)</f>
        <v>200</v>
      </c>
      <c r="F136" s="38" t="n">
        <f aca="false">SUM(F137)</f>
        <v>200</v>
      </c>
    </row>
    <row r="137" customFormat="false" ht="36" hidden="false" customHeight="true" outlineLevel="0" collapsed="false">
      <c r="A137" s="34" t="s">
        <v>228</v>
      </c>
      <c r="B137" s="35" t="s">
        <v>446</v>
      </c>
      <c r="C137" s="35" t="s">
        <v>229</v>
      </c>
      <c r="D137" s="38" t="n">
        <f aca="false">'Ведомственная структура'!G541</f>
        <v>200</v>
      </c>
      <c r="E137" s="38" t="n">
        <f aca="false">'Ведомственная структура'!H541</f>
        <v>200</v>
      </c>
      <c r="F137" s="38" t="n">
        <f aca="false">'Ведомственная структура'!I541</f>
        <v>200</v>
      </c>
    </row>
    <row r="138" customFormat="false" ht="31.5" hidden="false" customHeight="false" outlineLevel="0" collapsed="false">
      <c r="A138" s="34" t="s">
        <v>447</v>
      </c>
      <c r="B138" s="35" t="s">
        <v>448</v>
      </c>
      <c r="C138" s="35"/>
      <c r="D138" s="38" t="n">
        <f aca="false">SUM(D139)</f>
        <v>1000</v>
      </c>
      <c r="E138" s="38" t="n">
        <f aca="false">SUM(E139)</f>
        <v>0</v>
      </c>
      <c r="F138" s="38" t="n">
        <f aca="false">SUM(F139)</f>
        <v>0</v>
      </c>
    </row>
    <row r="139" customFormat="false" ht="15.75" hidden="false" customHeight="false" outlineLevel="0" collapsed="false">
      <c r="A139" s="34" t="s">
        <v>34</v>
      </c>
      <c r="B139" s="35" t="s">
        <v>449</v>
      </c>
      <c r="C139" s="35"/>
      <c r="D139" s="38" t="n">
        <f aca="false">SUM(D140)</f>
        <v>1000</v>
      </c>
      <c r="E139" s="38" t="n">
        <f aca="false">SUM(E140)</f>
        <v>0</v>
      </c>
      <c r="F139" s="38" t="n">
        <f aca="false">SUM(F140)</f>
        <v>0</v>
      </c>
    </row>
    <row r="140" customFormat="false" ht="31.5" hidden="false" customHeight="false" outlineLevel="0" collapsed="false">
      <c r="A140" s="34" t="s">
        <v>228</v>
      </c>
      <c r="B140" s="35" t="s">
        <v>449</v>
      </c>
      <c r="C140" s="35" t="s">
        <v>229</v>
      </c>
      <c r="D140" s="38" t="n">
        <f aca="false">'Ведомственная структура'!G544</f>
        <v>1000</v>
      </c>
      <c r="E140" s="38" t="n">
        <f aca="false">'Ведомственная структура'!H544</f>
        <v>0</v>
      </c>
      <c r="F140" s="38" t="n">
        <f aca="false">'Ведомственная структура'!I544</f>
        <v>0</v>
      </c>
    </row>
    <row r="141" customFormat="false" ht="15.75" hidden="false" customHeight="false" outlineLevel="0" collapsed="false">
      <c r="A141" s="34" t="s">
        <v>450</v>
      </c>
      <c r="B141" s="35" t="s">
        <v>451</v>
      </c>
      <c r="C141" s="35"/>
      <c r="D141" s="38" t="n">
        <f aca="false">D142</f>
        <v>1304.6</v>
      </c>
      <c r="E141" s="38" t="n">
        <f aca="false">E142</f>
        <v>0</v>
      </c>
      <c r="F141" s="38" t="n">
        <f aca="false">F142</f>
        <v>0</v>
      </c>
    </row>
    <row r="142" customFormat="false" ht="47.25" hidden="false" customHeight="false" outlineLevel="0" collapsed="false">
      <c r="A142" s="34" t="s">
        <v>452</v>
      </c>
      <c r="B142" s="35" t="s">
        <v>453</v>
      </c>
      <c r="C142" s="35"/>
      <c r="D142" s="38" t="n">
        <f aca="false">D143</f>
        <v>1304.6</v>
      </c>
      <c r="E142" s="38" t="n">
        <f aca="false">E143</f>
        <v>0</v>
      </c>
      <c r="F142" s="38" t="n">
        <f aca="false">F143</f>
        <v>0</v>
      </c>
    </row>
    <row r="143" customFormat="false" ht="35.25" hidden="false" customHeight="true" outlineLevel="0" collapsed="false">
      <c r="A143" s="34" t="s">
        <v>228</v>
      </c>
      <c r="B143" s="35" t="s">
        <v>453</v>
      </c>
      <c r="C143" s="35" t="s">
        <v>229</v>
      </c>
      <c r="D143" s="38" t="n">
        <f aca="false">'Ведомственная структура'!G547</f>
        <v>1304.6</v>
      </c>
      <c r="E143" s="38" t="n">
        <f aca="false">'Ведомственная структура'!H547</f>
        <v>0</v>
      </c>
      <c r="F143" s="38" t="n">
        <f aca="false">'Ведомственная структура'!I547</f>
        <v>0</v>
      </c>
    </row>
    <row r="144" customFormat="false" ht="53.25" hidden="false" customHeight="true" outlineLevel="0" collapsed="false">
      <c r="A144" s="30" t="s">
        <v>220</v>
      </c>
      <c r="B144" s="31" t="s">
        <v>221</v>
      </c>
      <c r="C144" s="31"/>
      <c r="D144" s="52" t="n">
        <f aca="false">SUM(D145+D152)</f>
        <v>42686.1</v>
      </c>
      <c r="E144" s="52" t="n">
        <f aca="false">SUM(E145+E152)</f>
        <v>40070</v>
      </c>
      <c r="F144" s="52" t="n">
        <f aca="false">SUM(F145+F152)</f>
        <v>40494.3</v>
      </c>
    </row>
    <row r="145" customFormat="false" ht="38.25" hidden="false" customHeight="true" outlineLevel="0" collapsed="false">
      <c r="A145" s="34" t="s">
        <v>503</v>
      </c>
      <c r="B145" s="35" t="s">
        <v>259</v>
      </c>
      <c r="C145" s="35"/>
      <c r="D145" s="42" t="n">
        <f aca="false">SUM(D146+D149)</f>
        <v>39122.9</v>
      </c>
      <c r="E145" s="42" t="n">
        <f aca="false">SUM(E146+E149)</f>
        <v>36725.7</v>
      </c>
      <c r="F145" s="42" t="n">
        <f aca="false">SUM(F146+F149)</f>
        <v>37114.5</v>
      </c>
    </row>
    <row r="146" customFormat="false" ht="39.75" hidden="false" customHeight="true" outlineLevel="0" collapsed="false">
      <c r="A146" s="34" t="s">
        <v>260</v>
      </c>
      <c r="B146" s="35" t="s">
        <v>261</v>
      </c>
      <c r="C146" s="35"/>
      <c r="D146" s="42" t="n">
        <f aca="false">SUM(D147)</f>
        <v>39017.9</v>
      </c>
      <c r="E146" s="42" t="n">
        <f aca="false">SUM(E147)</f>
        <v>36620.7</v>
      </c>
      <c r="F146" s="42" t="n">
        <f aca="false">SUM(F147)</f>
        <v>37009.5</v>
      </c>
    </row>
    <row r="147" customFormat="false" ht="39.75" hidden="false" customHeight="true" outlineLevel="0" collapsed="false">
      <c r="A147" s="34" t="s">
        <v>262</v>
      </c>
      <c r="B147" s="35" t="s">
        <v>263</v>
      </c>
      <c r="C147" s="35"/>
      <c r="D147" s="38" t="n">
        <f aca="false">SUM(D148)</f>
        <v>39017.9</v>
      </c>
      <c r="E147" s="38" t="n">
        <f aca="false">SUM(E148)</f>
        <v>36620.7</v>
      </c>
      <c r="F147" s="38" t="n">
        <f aca="false">SUM(F148)</f>
        <v>37009.5</v>
      </c>
    </row>
    <row r="148" customFormat="false" ht="38.25" hidden="false" customHeight="true" outlineLevel="0" collapsed="false">
      <c r="A148" s="34" t="s">
        <v>228</v>
      </c>
      <c r="B148" s="35" t="s">
        <v>263</v>
      </c>
      <c r="C148" s="35" t="s">
        <v>229</v>
      </c>
      <c r="D148" s="38" t="n">
        <f aca="false">'Ведомственная структура'!G231</f>
        <v>39017.9</v>
      </c>
      <c r="E148" s="38" t="n">
        <f aca="false">'Ведомственная структура'!H231</f>
        <v>36620.7</v>
      </c>
      <c r="F148" s="38" t="n">
        <f aca="false">'Ведомственная структура'!I231</f>
        <v>37009.5</v>
      </c>
    </row>
    <row r="149" customFormat="false" ht="31.5" hidden="false" customHeight="false" outlineLevel="0" collapsed="false">
      <c r="A149" s="34" t="s">
        <v>264</v>
      </c>
      <c r="B149" s="35" t="s">
        <v>265</v>
      </c>
      <c r="C149" s="35"/>
      <c r="D149" s="38" t="n">
        <f aca="false">SUM(D150)</f>
        <v>105</v>
      </c>
      <c r="E149" s="38" t="n">
        <f aca="false">SUM(E150)</f>
        <v>105</v>
      </c>
      <c r="F149" s="38" t="n">
        <f aca="false">SUM(F150)</f>
        <v>105</v>
      </c>
    </row>
    <row r="150" customFormat="false" ht="15.75" hidden="false" customHeight="false" outlineLevel="0" collapsed="false">
      <c r="A150" s="34" t="s">
        <v>34</v>
      </c>
      <c r="B150" s="35" t="s">
        <v>266</v>
      </c>
      <c r="C150" s="35"/>
      <c r="D150" s="38" t="n">
        <f aca="false">SUM(D151)</f>
        <v>105</v>
      </c>
      <c r="E150" s="38" t="n">
        <f aca="false">SUM(E151)</f>
        <v>105</v>
      </c>
      <c r="F150" s="38" t="n">
        <f aca="false">SUM(F151)</f>
        <v>105</v>
      </c>
    </row>
    <row r="151" customFormat="false" ht="31.5" hidden="false" customHeight="false" outlineLevel="0" collapsed="false">
      <c r="A151" s="34" t="s">
        <v>228</v>
      </c>
      <c r="B151" s="35" t="s">
        <v>266</v>
      </c>
      <c r="C151" s="35" t="s">
        <v>229</v>
      </c>
      <c r="D151" s="38" t="n">
        <f aca="false">'Ведомственная структура'!G234</f>
        <v>105</v>
      </c>
      <c r="E151" s="38" t="n">
        <f aca="false">'Ведомственная структура'!H234</f>
        <v>105</v>
      </c>
      <c r="F151" s="38" t="n">
        <f aca="false">'Ведомственная структура'!I234</f>
        <v>105</v>
      </c>
    </row>
    <row r="152" customFormat="false" ht="31.5" hidden="false" customHeight="false" outlineLevel="0" collapsed="false">
      <c r="A152" s="39" t="s">
        <v>222</v>
      </c>
      <c r="B152" s="35" t="s">
        <v>223</v>
      </c>
      <c r="C152" s="35"/>
      <c r="D152" s="42" t="n">
        <f aca="false">SUM(D153)</f>
        <v>3563.2</v>
      </c>
      <c r="E152" s="42" t="n">
        <f aca="false">SUM(E153)</f>
        <v>3344.3</v>
      </c>
      <c r="F152" s="42" t="n">
        <f aca="false">SUM(F153)</f>
        <v>3379.8</v>
      </c>
    </row>
    <row r="153" customFormat="false" ht="31.5" hidden="false" customHeight="false" outlineLevel="0" collapsed="false">
      <c r="A153" s="34" t="s">
        <v>495</v>
      </c>
      <c r="B153" s="35" t="s">
        <v>225</v>
      </c>
      <c r="C153" s="35"/>
      <c r="D153" s="42" t="n">
        <f aca="false">SUM(D154)</f>
        <v>3563.2</v>
      </c>
      <c r="E153" s="42" t="n">
        <f aca="false">SUM(E154)</f>
        <v>3344.3</v>
      </c>
      <c r="F153" s="42" t="n">
        <f aca="false">SUM(F154)</f>
        <v>3379.8</v>
      </c>
    </row>
    <row r="154" customFormat="false" ht="31.5" hidden="false" customHeight="false" outlineLevel="0" collapsed="false">
      <c r="A154" s="34" t="s">
        <v>435</v>
      </c>
      <c r="B154" s="35" t="s">
        <v>227</v>
      </c>
      <c r="C154" s="35"/>
      <c r="D154" s="42" t="n">
        <f aca="false">SUM(D155)</f>
        <v>3563.2</v>
      </c>
      <c r="E154" s="42" t="n">
        <f aca="false">SUM(E155)</f>
        <v>3344.3</v>
      </c>
      <c r="F154" s="42" t="n">
        <f aca="false">SUM(F155)</f>
        <v>3379.8</v>
      </c>
    </row>
    <row r="155" customFormat="false" ht="31.5" hidden="false" customHeight="false" outlineLevel="0" collapsed="false">
      <c r="A155" s="34" t="s">
        <v>228</v>
      </c>
      <c r="B155" s="35" t="s">
        <v>227</v>
      </c>
      <c r="C155" s="35" t="s">
        <v>229</v>
      </c>
      <c r="D155" s="42" t="n">
        <f aca="false">'Ведомственная структура'!G191</f>
        <v>3563.2</v>
      </c>
      <c r="E155" s="42" t="n">
        <f aca="false">'Ведомственная структура'!H191</f>
        <v>3344.3</v>
      </c>
      <c r="F155" s="42" t="n">
        <f aca="false">'Ведомственная структура'!I191</f>
        <v>3379.8</v>
      </c>
    </row>
    <row r="156" customFormat="false" ht="31.5" hidden="false" customHeight="false" outlineLevel="0" collapsed="false">
      <c r="A156" s="30" t="s">
        <v>112</v>
      </c>
      <c r="B156" s="31" t="s">
        <v>113</v>
      </c>
      <c r="C156" s="31"/>
      <c r="D156" s="54" t="n">
        <f aca="false">SUM(D157+D160+D164+D168)</f>
        <v>871</v>
      </c>
      <c r="E156" s="54" t="n">
        <f aca="false">SUM(E157+E160+E164+E168)</f>
        <v>871</v>
      </c>
      <c r="F156" s="54" t="n">
        <f aca="false">SUM(F157+F160+F164+F168)</f>
        <v>871</v>
      </c>
    </row>
    <row r="157" customFormat="false" ht="31.5" hidden="false" customHeight="false" outlineLevel="0" collapsed="false">
      <c r="A157" s="34" t="s">
        <v>248</v>
      </c>
      <c r="B157" s="35" t="s">
        <v>249</v>
      </c>
      <c r="C157" s="35"/>
      <c r="D157" s="42" t="n">
        <f aca="false">SUM(D158)</f>
        <v>150</v>
      </c>
      <c r="E157" s="42" t="n">
        <f aca="false">SUM(E158)</f>
        <v>150</v>
      </c>
      <c r="F157" s="42" t="n">
        <f aca="false">SUM(F158)</f>
        <v>150</v>
      </c>
    </row>
    <row r="158" customFormat="false" ht="15.75" hidden="false" customHeight="false" outlineLevel="0" collapsed="false">
      <c r="A158" s="34" t="s">
        <v>34</v>
      </c>
      <c r="B158" s="35" t="s">
        <v>250</v>
      </c>
      <c r="C158" s="35"/>
      <c r="D158" s="42" t="n">
        <f aca="false">SUM(D159)</f>
        <v>150</v>
      </c>
      <c r="E158" s="42" t="n">
        <f aca="false">SUM(E159)</f>
        <v>150</v>
      </c>
      <c r="F158" s="42" t="n">
        <f aca="false">SUM(F159)</f>
        <v>150</v>
      </c>
    </row>
    <row r="159" customFormat="false" ht="31.5" hidden="false" customHeight="false" outlineLevel="0" collapsed="false">
      <c r="A159" s="34" t="s">
        <v>228</v>
      </c>
      <c r="B159" s="35" t="s">
        <v>250</v>
      </c>
      <c r="C159" s="35" t="s">
        <v>229</v>
      </c>
      <c r="D159" s="42" t="n">
        <f aca="false">'Ведомственная структура'!G210</f>
        <v>150</v>
      </c>
      <c r="E159" s="42" t="n">
        <f aca="false">'Ведомственная структура'!H210</f>
        <v>150</v>
      </c>
      <c r="F159" s="42" t="n">
        <f aca="false">'Ведомственная структура'!I210</f>
        <v>150</v>
      </c>
    </row>
    <row r="160" customFormat="false" ht="31.5" hidden="false" customHeight="false" outlineLevel="0" collapsed="false">
      <c r="A160" s="34" t="s">
        <v>114</v>
      </c>
      <c r="B160" s="35" t="s">
        <v>115</v>
      </c>
      <c r="C160" s="35"/>
      <c r="D160" s="42" t="n">
        <f aca="false">SUM(D161)</f>
        <v>408</v>
      </c>
      <c r="E160" s="42" t="n">
        <f aca="false">SUM(E161)</f>
        <v>408</v>
      </c>
      <c r="F160" s="42" t="n">
        <f aca="false">SUM(F161)</f>
        <v>408</v>
      </c>
    </row>
    <row r="161" customFormat="false" ht="15.75" hidden="false" customHeight="false" outlineLevel="0" collapsed="false">
      <c r="A161" s="34" t="s">
        <v>34</v>
      </c>
      <c r="B161" s="35" t="s">
        <v>116</v>
      </c>
      <c r="C161" s="35"/>
      <c r="D161" s="42" t="n">
        <f aca="false">SUM(D163+D162)</f>
        <v>408</v>
      </c>
      <c r="E161" s="42" t="n">
        <f aca="false">SUM(E163+E162)</f>
        <v>408</v>
      </c>
      <c r="F161" s="42" t="n">
        <f aca="false">SUM(F163+F162)</f>
        <v>408</v>
      </c>
    </row>
    <row r="162" customFormat="false" ht="15.75" hidden="false" customHeight="false" outlineLevel="0" collapsed="false">
      <c r="A162" s="39" t="s">
        <v>49</v>
      </c>
      <c r="B162" s="35" t="s">
        <v>116</v>
      </c>
      <c r="C162" s="35" t="s">
        <v>50</v>
      </c>
      <c r="D162" s="42" t="n">
        <f aca="false">'Ведомственная структура'!G91</f>
        <v>153</v>
      </c>
      <c r="E162" s="42" t="n">
        <f aca="false">'Ведомственная структура'!H91</f>
        <v>153</v>
      </c>
      <c r="F162" s="42" t="n">
        <f aca="false">'Ведомственная структура'!I91</f>
        <v>153</v>
      </c>
    </row>
    <row r="163" customFormat="false" ht="31.5" hidden="false" customHeight="false" outlineLevel="0" collapsed="false">
      <c r="A163" s="34" t="s">
        <v>228</v>
      </c>
      <c r="B163" s="35" t="s">
        <v>116</v>
      </c>
      <c r="C163" s="35" t="s">
        <v>229</v>
      </c>
      <c r="D163" s="42" t="n">
        <f aca="false">'Ведомственная структура'!G213</f>
        <v>255</v>
      </c>
      <c r="E163" s="42" t="n">
        <f aca="false">'Ведомственная структура'!H213</f>
        <v>255</v>
      </c>
      <c r="F163" s="42" t="n">
        <f aca="false">'Ведомственная структура'!I213</f>
        <v>255</v>
      </c>
    </row>
    <row r="164" customFormat="false" ht="15.75" hidden="false" customHeight="false" outlineLevel="0" collapsed="false">
      <c r="A164" s="34" t="s">
        <v>117</v>
      </c>
      <c r="B164" s="35" t="s">
        <v>118</v>
      </c>
      <c r="C164" s="35"/>
      <c r="D164" s="42" t="n">
        <f aca="false">SUM(D165)</f>
        <v>310</v>
      </c>
      <c r="E164" s="42" t="n">
        <f aca="false">SUM(E165)</f>
        <v>310</v>
      </c>
      <c r="F164" s="42" t="n">
        <f aca="false">SUM(F165)</f>
        <v>310</v>
      </c>
    </row>
    <row r="165" customFormat="false" ht="15.75" hidden="false" customHeight="false" outlineLevel="0" collapsed="false">
      <c r="A165" s="34" t="s">
        <v>34</v>
      </c>
      <c r="B165" s="35" t="s">
        <v>119</v>
      </c>
      <c r="C165" s="35"/>
      <c r="D165" s="42" t="n">
        <f aca="false">SUM(D167)+D166</f>
        <v>310</v>
      </c>
      <c r="E165" s="42" t="n">
        <f aca="false">SUM(E167)+E166</f>
        <v>310</v>
      </c>
      <c r="F165" s="42" t="n">
        <f aca="false">SUM(F167)+F166</f>
        <v>310</v>
      </c>
    </row>
    <row r="166" customFormat="false" ht="15.75" hidden="false" customHeight="false" outlineLevel="0" collapsed="false">
      <c r="A166" s="39" t="s">
        <v>49</v>
      </c>
      <c r="B166" s="35" t="s">
        <v>116</v>
      </c>
      <c r="C166" s="35" t="s">
        <v>50</v>
      </c>
      <c r="D166" s="42" t="n">
        <f aca="false">'Ведомственная структура'!G94</f>
        <v>10</v>
      </c>
      <c r="E166" s="42" t="n">
        <f aca="false">'Ведомственная структура'!H94</f>
        <v>10</v>
      </c>
      <c r="F166" s="42" t="n">
        <f aca="false">'Ведомственная структура'!I94</f>
        <v>10</v>
      </c>
    </row>
    <row r="167" customFormat="false" ht="15.75" hidden="false" customHeight="false" outlineLevel="0" collapsed="false">
      <c r="A167" s="34" t="s">
        <v>239</v>
      </c>
      <c r="B167" s="35" t="s">
        <v>119</v>
      </c>
      <c r="C167" s="35" t="s">
        <v>240</v>
      </c>
      <c r="D167" s="42" t="n">
        <f aca="false">'Ведомственная структура'!G216</f>
        <v>300</v>
      </c>
      <c r="E167" s="42" t="n">
        <f aca="false">'Ведомственная структура'!H216</f>
        <v>300</v>
      </c>
      <c r="F167" s="42" t="n">
        <f aca="false">'Ведомственная структура'!I216</f>
        <v>300</v>
      </c>
    </row>
    <row r="168" customFormat="false" ht="31.5" hidden="false" customHeight="false" outlineLevel="0" collapsed="false">
      <c r="A168" s="39" t="s">
        <v>120</v>
      </c>
      <c r="B168" s="35" t="s">
        <v>121</v>
      </c>
      <c r="C168" s="35"/>
      <c r="D168" s="42" t="n">
        <f aca="false">SUM(D169)</f>
        <v>3</v>
      </c>
      <c r="E168" s="42" t="n">
        <f aca="false">SUM(E169)</f>
        <v>3</v>
      </c>
      <c r="F168" s="42" t="n">
        <f aca="false">SUM(F169)</f>
        <v>3</v>
      </c>
    </row>
    <row r="169" customFormat="false" ht="15.75" hidden="false" customHeight="false" outlineLevel="0" collapsed="false">
      <c r="A169" s="34" t="s">
        <v>34</v>
      </c>
      <c r="B169" s="35" t="s">
        <v>122</v>
      </c>
      <c r="C169" s="35"/>
      <c r="D169" s="42" t="n">
        <f aca="false">SUM(D170)</f>
        <v>3</v>
      </c>
      <c r="E169" s="42" t="n">
        <f aca="false">SUM(E170)</f>
        <v>3</v>
      </c>
      <c r="F169" s="42" t="n">
        <f aca="false">SUM(F170)</f>
        <v>3</v>
      </c>
    </row>
    <row r="170" customFormat="false" ht="15.75" hidden="false" customHeight="false" outlineLevel="0" collapsed="false">
      <c r="A170" s="39" t="s">
        <v>49</v>
      </c>
      <c r="B170" s="35" t="s">
        <v>122</v>
      </c>
      <c r="C170" s="35" t="s">
        <v>50</v>
      </c>
      <c r="D170" s="42" t="n">
        <f aca="false">'Ведомственная структура'!G97</f>
        <v>3</v>
      </c>
      <c r="E170" s="42" t="n">
        <f aca="false">'Ведомственная структура'!H97</f>
        <v>3</v>
      </c>
      <c r="F170" s="42" t="n">
        <f aca="false">'Ведомственная структура'!I97</f>
        <v>3</v>
      </c>
    </row>
    <row r="171" customFormat="false" ht="31.5" hidden="false" customHeight="false" outlineLevel="0" collapsed="false">
      <c r="A171" s="30" t="s">
        <v>123</v>
      </c>
      <c r="B171" s="31" t="s">
        <v>124</v>
      </c>
      <c r="C171" s="31"/>
      <c r="D171" s="52" t="n">
        <f aca="false">D172</f>
        <v>13</v>
      </c>
      <c r="E171" s="52" t="n">
        <f aca="false">E172</f>
        <v>13</v>
      </c>
      <c r="F171" s="52" t="n">
        <f aca="false">F172</f>
        <v>13</v>
      </c>
    </row>
    <row r="172" customFormat="false" ht="31.5" hidden="false" customHeight="false" outlineLevel="0" collapsed="false">
      <c r="A172" s="39" t="s">
        <v>125</v>
      </c>
      <c r="B172" s="37" t="s">
        <v>126</v>
      </c>
      <c r="C172" s="37"/>
      <c r="D172" s="44" t="n">
        <f aca="false">D173</f>
        <v>13</v>
      </c>
      <c r="E172" s="44" t="n">
        <f aca="false">E173</f>
        <v>13</v>
      </c>
      <c r="F172" s="44" t="n">
        <f aca="false">F173</f>
        <v>13</v>
      </c>
    </row>
    <row r="173" customFormat="false" ht="15.75" hidden="false" customHeight="false" outlineLevel="0" collapsed="false">
      <c r="A173" s="39" t="s">
        <v>127</v>
      </c>
      <c r="B173" s="37" t="s">
        <v>128</v>
      </c>
      <c r="C173" s="37"/>
      <c r="D173" s="44" t="n">
        <f aca="false">D174</f>
        <v>13</v>
      </c>
      <c r="E173" s="44" t="n">
        <f aca="false">E174</f>
        <v>13</v>
      </c>
      <c r="F173" s="44" t="n">
        <f aca="false">F174</f>
        <v>13</v>
      </c>
    </row>
    <row r="174" customFormat="false" ht="15.75" hidden="false" customHeight="false" outlineLevel="0" collapsed="false">
      <c r="A174" s="39" t="s">
        <v>34</v>
      </c>
      <c r="B174" s="37" t="s">
        <v>129</v>
      </c>
      <c r="C174" s="37"/>
      <c r="D174" s="44" t="n">
        <f aca="false">D175</f>
        <v>13</v>
      </c>
      <c r="E174" s="44" t="n">
        <f aca="false">E175</f>
        <v>13</v>
      </c>
      <c r="F174" s="44" t="n">
        <f aca="false">F175</f>
        <v>13</v>
      </c>
    </row>
    <row r="175" customFormat="false" ht="15.75" hidden="false" customHeight="false" outlineLevel="0" collapsed="false">
      <c r="A175" s="39" t="s">
        <v>49</v>
      </c>
      <c r="B175" s="37" t="s">
        <v>129</v>
      </c>
      <c r="C175" s="35" t="s">
        <v>50</v>
      </c>
      <c r="D175" s="44" t="n">
        <f aca="false">'Ведомственная структура'!G102</f>
        <v>13</v>
      </c>
      <c r="E175" s="44" t="n">
        <f aca="false">'Ведомственная структура'!H102</f>
        <v>13</v>
      </c>
      <c r="F175" s="44" t="n">
        <f aca="false">'Ведомственная структура'!I102</f>
        <v>13</v>
      </c>
    </row>
    <row r="176" customFormat="false" ht="31.5" hidden="false" customHeight="false" outlineLevel="0" collapsed="false">
      <c r="A176" s="30" t="s">
        <v>130</v>
      </c>
      <c r="B176" s="126" t="s">
        <v>131</v>
      </c>
      <c r="C176" s="126"/>
      <c r="D176" s="127" t="n">
        <f aca="false">SUM(D177+D180)</f>
        <v>400</v>
      </c>
      <c r="E176" s="127" t="n">
        <f aca="false">SUM(E177+E180)</f>
        <v>400</v>
      </c>
      <c r="F176" s="127" t="n">
        <f aca="false">SUM(F177+F180)</f>
        <v>400</v>
      </c>
    </row>
    <row r="177" customFormat="false" ht="47.25" hidden="false" customHeight="false" outlineLevel="0" collapsed="false">
      <c r="A177" s="34" t="s">
        <v>132</v>
      </c>
      <c r="B177" s="35" t="s">
        <v>133</v>
      </c>
      <c r="C177" s="35"/>
      <c r="D177" s="42" t="n">
        <f aca="false">SUM(D178)</f>
        <v>300</v>
      </c>
      <c r="E177" s="42" t="n">
        <f aca="false">SUM(E178)</f>
        <v>300</v>
      </c>
      <c r="F177" s="42" t="n">
        <f aca="false">SUM(F178)</f>
        <v>300</v>
      </c>
    </row>
    <row r="178" customFormat="false" ht="15.75" hidden="false" customHeight="false" outlineLevel="0" collapsed="false">
      <c r="A178" s="34" t="s">
        <v>34</v>
      </c>
      <c r="B178" s="35" t="s">
        <v>134</v>
      </c>
      <c r="C178" s="35"/>
      <c r="D178" s="42" t="n">
        <f aca="false">SUM(D179)</f>
        <v>300</v>
      </c>
      <c r="E178" s="42" t="n">
        <f aca="false">SUM(E179)</f>
        <v>300</v>
      </c>
      <c r="F178" s="42" t="n">
        <f aca="false">SUM(F179)</f>
        <v>300</v>
      </c>
    </row>
    <row r="179" customFormat="false" ht="15.75" hidden="false" customHeight="false" outlineLevel="0" collapsed="false">
      <c r="A179" s="34" t="s">
        <v>49</v>
      </c>
      <c r="B179" s="35" t="s">
        <v>134</v>
      </c>
      <c r="C179" s="35" t="s">
        <v>50</v>
      </c>
      <c r="D179" s="42" t="n">
        <f aca="false">'Ведомственная структура'!G106+'Ведомственная структура'!G158</f>
        <v>300</v>
      </c>
      <c r="E179" s="42" t="n">
        <f aca="false">'Ведомственная структура'!H106+'Ведомственная структура'!H158</f>
        <v>300</v>
      </c>
      <c r="F179" s="42" t="n">
        <f aca="false">'Ведомственная структура'!I106+'Ведомственная структура'!I158</f>
        <v>300</v>
      </c>
    </row>
    <row r="180" customFormat="false" ht="31.5" hidden="false" customHeight="false" outlineLevel="0" collapsed="false">
      <c r="A180" s="34" t="s">
        <v>486</v>
      </c>
      <c r="B180" s="35" t="s">
        <v>136</v>
      </c>
      <c r="C180" s="35"/>
      <c r="D180" s="42" t="n">
        <f aca="false">SUM(D181)</f>
        <v>100</v>
      </c>
      <c r="E180" s="42" t="n">
        <f aca="false">SUM(E181)</f>
        <v>100</v>
      </c>
      <c r="F180" s="42" t="n">
        <f aca="false">SUM(F181)</f>
        <v>100</v>
      </c>
    </row>
    <row r="181" customFormat="false" ht="15.75" hidden="false" customHeight="false" outlineLevel="0" collapsed="false">
      <c r="A181" s="34" t="s">
        <v>34</v>
      </c>
      <c r="B181" s="35" t="s">
        <v>137</v>
      </c>
      <c r="C181" s="35"/>
      <c r="D181" s="42" t="n">
        <f aca="false">SUM(D182)</f>
        <v>100</v>
      </c>
      <c r="E181" s="42" t="n">
        <f aca="false">SUM(E182)</f>
        <v>100</v>
      </c>
      <c r="F181" s="42" t="n">
        <f aca="false">SUM(F182)</f>
        <v>100</v>
      </c>
    </row>
    <row r="182" customFormat="false" ht="15.75" hidden="false" customHeight="false" outlineLevel="0" collapsed="false">
      <c r="A182" s="34" t="s">
        <v>49</v>
      </c>
      <c r="B182" s="35" t="s">
        <v>137</v>
      </c>
      <c r="C182" s="35" t="s">
        <v>50</v>
      </c>
      <c r="D182" s="42" t="n">
        <f aca="false">'Ведомственная структура'!G109+'Ведомственная структура'!G161</f>
        <v>100</v>
      </c>
      <c r="E182" s="42" t="n">
        <f aca="false">'Ведомственная структура'!H109+'Ведомственная структура'!H161</f>
        <v>100</v>
      </c>
      <c r="F182" s="42" t="n">
        <f aca="false">'Ведомственная структура'!I109+'Ведомственная структура'!I161</f>
        <v>100</v>
      </c>
    </row>
    <row r="183" customFormat="false" ht="47.25" hidden="false" customHeight="false" outlineLevel="0" collapsed="false">
      <c r="A183" s="30" t="s">
        <v>138</v>
      </c>
      <c r="B183" s="31" t="s">
        <v>139</v>
      </c>
      <c r="C183" s="31"/>
      <c r="D183" s="54" t="n">
        <f aca="false">SUM(D184+D190)</f>
        <v>792.8</v>
      </c>
      <c r="E183" s="54" t="n">
        <f aca="false">SUM(E184+E190)</f>
        <v>792.8</v>
      </c>
      <c r="F183" s="54" t="n">
        <f aca="false">SUM(F184+F190)</f>
        <v>792.8</v>
      </c>
    </row>
    <row r="184" customFormat="false" ht="31.5" hidden="false" customHeight="false" outlineLevel="0" collapsed="false">
      <c r="A184" s="39" t="s">
        <v>140</v>
      </c>
      <c r="B184" s="35" t="s">
        <v>141</v>
      </c>
      <c r="C184" s="35"/>
      <c r="D184" s="42" t="n">
        <f aca="false">SUM(D185)</f>
        <v>367.4</v>
      </c>
      <c r="E184" s="42" t="n">
        <f aca="false">SUM(E185)</f>
        <v>367.4</v>
      </c>
      <c r="F184" s="42" t="n">
        <f aca="false">SUM(F185)</f>
        <v>367.4</v>
      </c>
    </row>
    <row r="185" customFormat="false" ht="31.5" hidden="false" customHeight="false" outlineLevel="0" collapsed="false">
      <c r="A185" s="34" t="s">
        <v>142</v>
      </c>
      <c r="B185" s="35" t="s">
        <v>143</v>
      </c>
      <c r="C185" s="35"/>
      <c r="D185" s="42" t="n">
        <f aca="false">SUM(D186)</f>
        <v>367.4</v>
      </c>
      <c r="E185" s="42" t="n">
        <f aca="false">SUM(E186)</f>
        <v>367.4</v>
      </c>
      <c r="F185" s="42" t="n">
        <f aca="false">SUM(F186)</f>
        <v>367.4</v>
      </c>
    </row>
    <row r="186" customFormat="false" ht="15.75" hidden="false" customHeight="false" outlineLevel="0" collapsed="false">
      <c r="A186" s="34" t="s">
        <v>34</v>
      </c>
      <c r="B186" s="35" t="s">
        <v>144</v>
      </c>
      <c r="C186" s="35"/>
      <c r="D186" s="42" t="n">
        <f aca="false">SUM(D188+D189+D187)</f>
        <v>367.4</v>
      </c>
      <c r="E186" s="42" t="n">
        <f aca="false">SUM(E188+E189+E187)</f>
        <v>367.4</v>
      </c>
      <c r="F186" s="42" t="n">
        <f aca="false">SUM(F188+F189+F187)</f>
        <v>367.4</v>
      </c>
    </row>
    <row r="187" customFormat="false" ht="47.25" hidden="false" customHeight="false" outlineLevel="0" collapsed="false">
      <c r="A187" s="39" t="s">
        <v>28</v>
      </c>
      <c r="B187" s="37" t="s">
        <v>144</v>
      </c>
      <c r="C187" s="37" t="s">
        <v>29</v>
      </c>
      <c r="D187" s="42" t="n">
        <f aca="false">'Ведомственная структура'!G114</f>
        <v>110</v>
      </c>
      <c r="E187" s="42" t="n">
        <f aca="false">'Ведомственная структура'!H114</f>
        <v>110</v>
      </c>
      <c r="F187" s="42" t="n">
        <f aca="false">'Ведомственная структура'!I114</f>
        <v>110</v>
      </c>
    </row>
    <row r="188" customFormat="false" ht="15.75" hidden="false" customHeight="false" outlineLevel="0" collapsed="false">
      <c r="A188" s="34" t="s">
        <v>49</v>
      </c>
      <c r="B188" s="35" t="s">
        <v>144</v>
      </c>
      <c r="C188" s="35" t="s">
        <v>50</v>
      </c>
      <c r="D188" s="42" t="n">
        <f aca="false">'Ведомственная структура'!G115</f>
        <v>237.4</v>
      </c>
      <c r="E188" s="42" t="n">
        <f aca="false">'Ведомственная структура'!H115</f>
        <v>237.4</v>
      </c>
      <c r="F188" s="42" t="n">
        <f aca="false">'Ведомственная структура'!I115</f>
        <v>237.4</v>
      </c>
    </row>
    <row r="189" customFormat="false" ht="31.5" hidden="false" customHeight="false" outlineLevel="0" collapsed="false">
      <c r="A189" s="39" t="s">
        <v>228</v>
      </c>
      <c r="B189" s="35" t="s">
        <v>144</v>
      </c>
      <c r="C189" s="37" t="s">
        <v>229</v>
      </c>
      <c r="D189" s="38" t="n">
        <f aca="false">'Ведомственная структура'!G430</f>
        <v>20</v>
      </c>
      <c r="E189" s="38" t="n">
        <f aca="false">'Ведомственная структура'!H430</f>
        <v>20</v>
      </c>
      <c r="F189" s="38" t="n">
        <f aca="false">'Ведомственная структура'!I430</f>
        <v>20</v>
      </c>
    </row>
    <row r="190" customFormat="false" ht="31.5" hidden="false" customHeight="false" outlineLevel="0" collapsed="false">
      <c r="A190" s="39" t="s">
        <v>145</v>
      </c>
      <c r="B190" s="37" t="s">
        <v>146</v>
      </c>
      <c r="C190" s="37"/>
      <c r="D190" s="38" t="n">
        <f aca="false">D196+D191</f>
        <v>425.4</v>
      </c>
      <c r="E190" s="38" t="n">
        <f aca="false">E196+E191</f>
        <v>425.4</v>
      </c>
      <c r="F190" s="38" t="n">
        <f aca="false">F196+F191</f>
        <v>425.4</v>
      </c>
    </row>
    <row r="191" customFormat="false" ht="31.5" hidden="false" customHeight="false" outlineLevel="0" collapsed="false">
      <c r="A191" s="39" t="s">
        <v>268</v>
      </c>
      <c r="B191" s="37" t="s">
        <v>269</v>
      </c>
      <c r="C191" s="37"/>
      <c r="D191" s="38" t="n">
        <f aca="false">D194+D192</f>
        <v>420.4</v>
      </c>
      <c r="E191" s="38" t="n">
        <f aca="false">E194+E192</f>
        <v>420.4</v>
      </c>
      <c r="F191" s="38" t="n">
        <f aca="false">F194+F192</f>
        <v>420.4</v>
      </c>
    </row>
    <row r="192" customFormat="false" ht="15.75" hidden="false" customHeight="false" outlineLevel="0" collapsed="false">
      <c r="A192" s="39" t="s">
        <v>34</v>
      </c>
      <c r="B192" s="37" t="s">
        <v>272</v>
      </c>
      <c r="C192" s="37"/>
      <c r="D192" s="38" t="n">
        <f aca="false">SUM(D193)</f>
        <v>10</v>
      </c>
      <c r="E192" s="38" t="n">
        <f aca="false">SUM(E193)</f>
        <v>10</v>
      </c>
      <c r="F192" s="38" t="n">
        <f aca="false">SUM(F193)</f>
        <v>10</v>
      </c>
    </row>
    <row r="193" customFormat="false" ht="31.5" hidden="false" customHeight="false" outlineLevel="0" collapsed="false">
      <c r="A193" s="39" t="s">
        <v>228</v>
      </c>
      <c r="B193" s="37" t="s">
        <v>272</v>
      </c>
      <c r="C193" s="37" t="s">
        <v>229</v>
      </c>
      <c r="D193" s="38" t="n">
        <f aca="false">'Ведомственная структура'!G241</f>
        <v>10</v>
      </c>
      <c r="E193" s="38" t="n">
        <f aca="false">'Ведомственная структура'!H241</f>
        <v>10</v>
      </c>
      <c r="F193" s="38" t="n">
        <f aca="false">'Ведомственная структура'!I241</f>
        <v>10</v>
      </c>
    </row>
    <row r="194" customFormat="false" ht="31.5" hidden="false" customHeight="false" outlineLevel="0" collapsed="false">
      <c r="A194" s="39" t="s">
        <v>270</v>
      </c>
      <c r="B194" s="37" t="s">
        <v>271</v>
      </c>
      <c r="C194" s="37"/>
      <c r="D194" s="38" t="n">
        <f aca="false">SUM(D195)</f>
        <v>410.4</v>
      </c>
      <c r="E194" s="38" t="n">
        <f aca="false">SUM(E195)</f>
        <v>410.4</v>
      </c>
      <c r="F194" s="38" t="n">
        <f aca="false">SUM(F195)</f>
        <v>410.4</v>
      </c>
    </row>
    <row r="195" customFormat="false" ht="31.5" hidden="false" customHeight="false" outlineLevel="0" collapsed="false">
      <c r="A195" s="39" t="s">
        <v>228</v>
      </c>
      <c r="B195" s="37" t="s">
        <v>271</v>
      </c>
      <c r="C195" s="37" t="s">
        <v>229</v>
      </c>
      <c r="D195" s="38" t="n">
        <f aca="false">'Ведомственная структура'!G239+'Ведомственная структура'!G434+'Ведомственная структура'!G552</f>
        <v>410.4</v>
      </c>
      <c r="E195" s="38" t="n">
        <f aca="false">'Ведомственная структура'!H239+'Ведомственная структура'!H434+'Ведомственная структура'!H552</f>
        <v>410.4</v>
      </c>
      <c r="F195" s="38" t="n">
        <f aca="false">'Ведомственная структура'!I239+'Ведомственная структура'!I434+'Ведомственная структура'!I552</f>
        <v>410.4</v>
      </c>
    </row>
    <row r="196" customFormat="false" ht="15.75" hidden="false" customHeight="false" outlineLevel="0" collapsed="false">
      <c r="A196" s="39" t="s">
        <v>147</v>
      </c>
      <c r="B196" s="37" t="s">
        <v>148</v>
      </c>
      <c r="C196" s="37"/>
      <c r="D196" s="38" t="n">
        <f aca="false">D197</f>
        <v>5</v>
      </c>
      <c r="E196" s="38" t="n">
        <f aca="false">E197</f>
        <v>5</v>
      </c>
      <c r="F196" s="38" t="n">
        <f aca="false">F197</f>
        <v>5</v>
      </c>
    </row>
    <row r="197" customFormat="false" ht="15.75" hidden="false" customHeight="false" outlineLevel="0" collapsed="false">
      <c r="A197" s="39" t="s">
        <v>34</v>
      </c>
      <c r="B197" s="37" t="s">
        <v>149</v>
      </c>
      <c r="C197" s="37"/>
      <c r="D197" s="38" t="n">
        <f aca="false">D198</f>
        <v>5</v>
      </c>
      <c r="E197" s="38" t="n">
        <f aca="false">E198</f>
        <v>5</v>
      </c>
      <c r="F197" s="38" t="n">
        <f aca="false">F198</f>
        <v>5</v>
      </c>
    </row>
    <row r="198" customFormat="false" ht="15.75" hidden="false" customHeight="false" outlineLevel="0" collapsed="false">
      <c r="A198" s="39" t="s">
        <v>49</v>
      </c>
      <c r="B198" s="37" t="s">
        <v>149</v>
      </c>
      <c r="C198" s="37" t="s">
        <v>50</v>
      </c>
      <c r="D198" s="38" t="n">
        <f aca="false">'Ведомственная структура'!G119</f>
        <v>5</v>
      </c>
      <c r="E198" s="38" t="n">
        <f aca="false">'Ведомственная структура'!H119</f>
        <v>5</v>
      </c>
      <c r="F198" s="38" t="n">
        <f aca="false">'Ведомственная структура'!I119</f>
        <v>5</v>
      </c>
    </row>
    <row r="199" customFormat="false" ht="31.5" hidden="false" customHeight="false" outlineLevel="0" collapsed="false">
      <c r="A199" s="30" t="s">
        <v>150</v>
      </c>
      <c r="B199" s="31" t="s">
        <v>151</v>
      </c>
      <c r="C199" s="31"/>
      <c r="D199" s="54" t="n">
        <f aca="false">SUM(D211+D200+D218+D204+D222)</f>
        <v>19631</v>
      </c>
      <c r="E199" s="54" t="n">
        <f aca="false">SUM(E211+E200+E218+E204+E222)</f>
        <v>19266</v>
      </c>
      <c r="F199" s="54" t="n">
        <f aca="false">SUM(F211+F200+F218+F204+F222)</f>
        <v>18301</v>
      </c>
    </row>
    <row r="200" customFormat="false" ht="31.5" hidden="false" customHeight="false" outlineLevel="0" collapsed="false">
      <c r="A200" s="39" t="s">
        <v>212</v>
      </c>
      <c r="B200" s="35" t="s">
        <v>213</v>
      </c>
      <c r="C200" s="35"/>
      <c r="D200" s="38" t="n">
        <f aca="false">SUM(D201)</f>
        <v>100</v>
      </c>
      <c r="E200" s="38" t="n">
        <f aca="false">SUM(E201)</f>
        <v>100</v>
      </c>
      <c r="F200" s="38" t="n">
        <f aca="false">SUM(F201)</f>
        <v>100</v>
      </c>
    </row>
    <row r="201" customFormat="false" ht="35.25" hidden="false" customHeight="true" outlineLevel="0" collapsed="false">
      <c r="A201" s="39" t="s">
        <v>517</v>
      </c>
      <c r="B201" s="35" t="s">
        <v>215</v>
      </c>
      <c r="C201" s="35"/>
      <c r="D201" s="38" t="n">
        <f aca="false">SUM(D202)</f>
        <v>100</v>
      </c>
      <c r="E201" s="38" t="n">
        <f aca="false">SUM(E202)</f>
        <v>100</v>
      </c>
      <c r="F201" s="38" t="n">
        <f aca="false">SUM(F202)</f>
        <v>100</v>
      </c>
    </row>
    <row r="202" customFormat="false" ht="15.75" hidden="false" customHeight="false" outlineLevel="0" collapsed="false">
      <c r="A202" s="39" t="s">
        <v>34</v>
      </c>
      <c r="B202" s="35" t="s">
        <v>518</v>
      </c>
      <c r="C202" s="35"/>
      <c r="D202" s="38" t="n">
        <f aca="false">SUM(D203)</f>
        <v>100</v>
      </c>
      <c r="E202" s="38" t="n">
        <f aca="false">SUM(E203)</f>
        <v>100</v>
      </c>
      <c r="F202" s="38" t="n">
        <f aca="false">SUM(F203)</f>
        <v>100</v>
      </c>
    </row>
    <row r="203" customFormat="false" ht="15.75" hidden="false" customHeight="false" outlineLevel="0" collapsed="false">
      <c r="A203" s="39" t="s">
        <v>49</v>
      </c>
      <c r="B203" s="35" t="s">
        <v>518</v>
      </c>
      <c r="C203" s="35" t="s">
        <v>50</v>
      </c>
      <c r="D203" s="38" t="n">
        <f aca="false">'Ведомственная структура'!G184</f>
        <v>100</v>
      </c>
      <c r="E203" s="38" t="n">
        <f aca="false">'Ведомственная структура'!H184</f>
        <v>100</v>
      </c>
      <c r="F203" s="38" t="n">
        <f aca="false">'Ведомственная структура'!I184</f>
        <v>100</v>
      </c>
    </row>
    <row r="204" customFormat="false" ht="31.5" hidden="false" customHeight="false" outlineLevel="0" collapsed="false">
      <c r="A204" s="39" t="s">
        <v>175</v>
      </c>
      <c r="B204" s="37" t="s">
        <v>176</v>
      </c>
      <c r="C204" s="37"/>
      <c r="D204" s="38" t="n">
        <f aca="false">D205+D208</f>
        <v>18690</v>
      </c>
      <c r="E204" s="38" t="n">
        <f aca="false">E205+E208</f>
        <v>18375</v>
      </c>
      <c r="F204" s="38" t="n">
        <f aca="false">F205+F208</f>
        <v>17410</v>
      </c>
    </row>
    <row r="205" customFormat="false" ht="31.5" hidden="false" customHeight="false" outlineLevel="0" collapsed="false">
      <c r="A205" s="39" t="s">
        <v>177</v>
      </c>
      <c r="B205" s="37" t="s">
        <v>178</v>
      </c>
      <c r="C205" s="37"/>
      <c r="D205" s="38" t="n">
        <f aca="false">D206</f>
        <v>1000</v>
      </c>
      <c r="E205" s="38" t="n">
        <f aca="false">E206</f>
        <v>1000</v>
      </c>
      <c r="F205" s="38" t="n">
        <f aca="false">F206</f>
        <v>1000</v>
      </c>
    </row>
    <row r="206" customFormat="false" ht="15.75" hidden="false" customHeight="false" outlineLevel="0" collapsed="false">
      <c r="A206" s="39" t="s">
        <v>34</v>
      </c>
      <c r="B206" s="37" t="s">
        <v>179</v>
      </c>
      <c r="C206" s="37"/>
      <c r="D206" s="38" t="n">
        <f aca="false">D207</f>
        <v>1000</v>
      </c>
      <c r="E206" s="38" t="n">
        <f aca="false">E207</f>
        <v>1000</v>
      </c>
      <c r="F206" s="38" t="n">
        <f aca="false">F207</f>
        <v>1000</v>
      </c>
    </row>
    <row r="207" customFormat="false" ht="15.75" hidden="false" customHeight="false" outlineLevel="0" collapsed="false">
      <c r="A207" s="39" t="s">
        <v>49</v>
      </c>
      <c r="B207" s="37" t="s">
        <v>179</v>
      </c>
      <c r="C207" s="37" t="s">
        <v>50</v>
      </c>
      <c r="D207" s="38" t="n">
        <f aca="false">'Ведомственная структура'!G145</f>
        <v>1000</v>
      </c>
      <c r="E207" s="38" t="n">
        <f aca="false">'Ведомственная структура'!H145</f>
        <v>1000</v>
      </c>
      <c r="F207" s="38" t="n">
        <f aca="false">'Ведомственная структура'!I145</f>
        <v>1000</v>
      </c>
    </row>
    <row r="208" customFormat="false" ht="36.75" hidden="false" customHeight="true" outlineLevel="0" collapsed="false">
      <c r="A208" s="39" t="s">
        <v>180</v>
      </c>
      <c r="B208" s="37" t="s">
        <v>181</v>
      </c>
      <c r="C208" s="37"/>
      <c r="D208" s="38" t="n">
        <f aca="false">D209</f>
        <v>17690</v>
      </c>
      <c r="E208" s="38" t="n">
        <f aca="false">E209</f>
        <v>17375</v>
      </c>
      <c r="F208" s="38" t="n">
        <f aca="false">F209</f>
        <v>16410</v>
      </c>
    </row>
    <row r="209" customFormat="false" ht="22.5" hidden="false" customHeight="true" outlineLevel="0" collapsed="false">
      <c r="A209" s="39" t="s">
        <v>34</v>
      </c>
      <c r="B209" s="37" t="s">
        <v>182</v>
      </c>
      <c r="C209" s="37"/>
      <c r="D209" s="38" t="n">
        <f aca="false">D210</f>
        <v>17690</v>
      </c>
      <c r="E209" s="38" t="n">
        <f aca="false">E210</f>
        <v>17375</v>
      </c>
      <c r="F209" s="38" t="n">
        <f aca="false">F210</f>
        <v>16410</v>
      </c>
    </row>
    <row r="210" customFormat="false" ht="22.5" hidden="false" customHeight="true" outlineLevel="0" collapsed="false">
      <c r="A210" s="39" t="s">
        <v>49</v>
      </c>
      <c r="B210" s="37" t="s">
        <v>182</v>
      </c>
      <c r="C210" s="37" t="s">
        <v>50</v>
      </c>
      <c r="D210" s="38" t="n">
        <f aca="false">'Ведомственная структура'!G148</f>
        <v>17690</v>
      </c>
      <c r="E210" s="38" t="n">
        <f aca="false">'Ведомственная структура'!H148</f>
        <v>17375</v>
      </c>
      <c r="F210" s="38" t="n">
        <f aca="false">'Ведомственная структура'!I148</f>
        <v>16410</v>
      </c>
    </row>
    <row r="211" customFormat="false" ht="31.5" hidden="false" customHeight="false" outlineLevel="0" collapsed="false">
      <c r="A211" s="39" t="s">
        <v>519</v>
      </c>
      <c r="B211" s="35" t="s">
        <v>153</v>
      </c>
      <c r="C211" s="35"/>
      <c r="D211" s="38" t="n">
        <f aca="false">SUM(D212)+D215</f>
        <v>591</v>
      </c>
      <c r="E211" s="38" t="n">
        <f aca="false">SUM(E212)+E215</f>
        <v>591</v>
      </c>
      <c r="F211" s="38" t="n">
        <f aca="false">SUM(F212)+F215</f>
        <v>591</v>
      </c>
    </row>
    <row r="212" customFormat="false" ht="31.5" hidden="false" customHeight="false" outlineLevel="0" collapsed="false">
      <c r="A212" s="39" t="s">
        <v>154</v>
      </c>
      <c r="B212" s="35" t="s">
        <v>155</v>
      </c>
      <c r="C212" s="35"/>
      <c r="D212" s="38" t="n">
        <f aca="false">SUM(D213)</f>
        <v>100</v>
      </c>
      <c r="E212" s="38" t="n">
        <f aca="false">SUM(E213)</f>
        <v>100</v>
      </c>
      <c r="F212" s="38" t="n">
        <f aca="false">SUM(F213)</f>
        <v>100</v>
      </c>
    </row>
    <row r="213" customFormat="false" ht="15.75" hidden="false" customHeight="false" outlineLevel="0" collapsed="false">
      <c r="A213" s="39" t="s">
        <v>34</v>
      </c>
      <c r="B213" s="35" t="s">
        <v>156</v>
      </c>
      <c r="C213" s="35"/>
      <c r="D213" s="38" t="n">
        <f aca="false">SUM(D214)</f>
        <v>100</v>
      </c>
      <c r="E213" s="38" t="n">
        <f aca="false">SUM(E214)</f>
        <v>100</v>
      </c>
      <c r="F213" s="38" t="n">
        <f aca="false">SUM(F214)</f>
        <v>100</v>
      </c>
    </row>
    <row r="214" customFormat="false" ht="15.75" hidden="false" customHeight="false" outlineLevel="0" collapsed="false">
      <c r="A214" s="39" t="s">
        <v>49</v>
      </c>
      <c r="B214" s="35" t="s">
        <v>156</v>
      </c>
      <c r="C214" s="35" t="s">
        <v>50</v>
      </c>
      <c r="D214" s="38" t="n">
        <f aca="false">'Ведомственная структура'!G124</f>
        <v>100</v>
      </c>
      <c r="E214" s="38" t="n">
        <f aca="false">'Ведомственная структура'!H124</f>
        <v>100</v>
      </c>
      <c r="F214" s="38" t="n">
        <f aca="false">'Ведомственная структура'!I124</f>
        <v>100</v>
      </c>
    </row>
    <row r="215" customFormat="false" ht="31.5" hidden="false" customHeight="false" outlineLevel="0" collapsed="false">
      <c r="A215" s="39" t="s">
        <v>329</v>
      </c>
      <c r="B215" s="35" t="s">
        <v>330</v>
      </c>
      <c r="C215" s="35"/>
      <c r="D215" s="38" t="n">
        <f aca="false">D216</f>
        <v>491</v>
      </c>
      <c r="E215" s="38" t="n">
        <f aca="false">E216</f>
        <v>491</v>
      </c>
      <c r="F215" s="38" t="n">
        <f aca="false">F216</f>
        <v>491</v>
      </c>
    </row>
    <row r="216" customFormat="false" ht="15.75" hidden="false" customHeight="false" outlineLevel="0" collapsed="false">
      <c r="A216" s="39" t="s">
        <v>34</v>
      </c>
      <c r="B216" s="35" t="s">
        <v>331</v>
      </c>
      <c r="C216" s="35"/>
      <c r="D216" s="38" t="n">
        <f aca="false">D217</f>
        <v>491</v>
      </c>
      <c r="E216" s="38" t="n">
        <f aca="false">E217</f>
        <v>491</v>
      </c>
      <c r="F216" s="38" t="n">
        <f aca="false">F217</f>
        <v>491</v>
      </c>
    </row>
    <row r="217" customFormat="false" ht="15.75" hidden="false" customHeight="false" outlineLevel="0" collapsed="false">
      <c r="A217" s="39" t="s">
        <v>49</v>
      </c>
      <c r="B217" s="35" t="s">
        <v>331</v>
      </c>
      <c r="C217" s="35" t="s">
        <v>50</v>
      </c>
      <c r="D217" s="38" t="n">
        <f aca="false">'Ведомственная структура'!G335</f>
        <v>491</v>
      </c>
      <c r="E217" s="38" t="n">
        <f aca="false">'Ведомственная структура'!H335</f>
        <v>491</v>
      </c>
      <c r="F217" s="38" t="n">
        <f aca="false">'Ведомственная структура'!I335</f>
        <v>491</v>
      </c>
    </row>
    <row r="218" customFormat="false" ht="31.5" hidden="false" customHeight="false" outlineLevel="0" collapsed="false">
      <c r="A218" s="39" t="s">
        <v>206</v>
      </c>
      <c r="B218" s="35" t="s">
        <v>207</v>
      </c>
      <c r="C218" s="35"/>
      <c r="D218" s="38" t="n">
        <f aca="false">D219</f>
        <v>150</v>
      </c>
      <c r="E218" s="38" t="n">
        <f aca="false">E219</f>
        <v>150</v>
      </c>
      <c r="F218" s="38" t="n">
        <f aca="false">F219</f>
        <v>150</v>
      </c>
    </row>
    <row r="219" customFormat="false" ht="47.25" hidden="false" customHeight="false" outlineLevel="0" collapsed="false">
      <c r="A219" s="39" t="s">
        <v>208</v>
      </c>
      <c r="B219" s="35" t="s">
        <v>209</v>
      </c>
      <c r="C219" s="35"/>
      <c r="D219" s="38" t="n">
        <f aca="false">D220</f>
        <v>150</v>
      </c>
      <c r="E219" s="38" t="n">
        <f aca="false">E220</f>
        <v>150</v>
      </c>
      <c r="F219" s="38" t="n">
        <f aca="false">F220</f>
        <v>150</v>
      </c>
    </row>
    <row r="220" customFormat="false" ht="15.75" hidden="false" customHeight="false" outlineLevel="0" collapsed="false">
      <c r="A220" s="39" t="s">
        <v>34</v>
      </c>
      <c r="B220" s="35" t="s">
        <v>210</v>
      </c>
      <c r="C220" s="35"/>
      <c r="D220" s="38" t="n">
        <f aca="false">D221</f>
        <v>150</v>
      </c>
      <c r="E220" s="38" t="n">
        <f aca="false">E221</f>
        <v>150</v>
      </c>
      <c r="F220" s="38" t="n">
        <f aca="false">F221</f>
        <v>150</v>
      </c>
    </row>
    <row r="221" customFormat="false" ht="15.75" hidden="false" customHeight="false" outlineLevel="0" collapsed="false">
      <c r="A221" s="39" t="s">
        <v>49</v>
      </c>
      <c r="B221" s="35" t="s">
        <v>210</v>
      </c>
      <c r="C221" s="35" t="s">
        <v>50</v>
      </c>
      <c r="D221" s="38" t="n">
        <f aca="false">'Ведомственная структура'!G178</f>
        <v>150</v>
      </c>
      <c r="E221" s="38" t="n">
        <f aca="false">'Ведомственная структура'!H178</f>
        <v>150</v>
      </c>
      <c r="F221" s="38" t="n">
        <f aca="false">'Ведомственная структура'!I178</f>
        <v>150</v>
      </c>
    </row>
    <row r="222" customFormat="false" ht="31.5" hidden="false" customHeight="false" outlineLevel="0" collapsed="false">
      <c r="A222" s="34" t="s">
        <v>306</v>
      </c>
      <c r="B222" s="35" t="s">
        <v>307</v>
      </c>
      <c r="C222" s="35"/>
      <c r="D222" s="38" t="n">
        <f aca="false">D223</f>
        <v>100</v>
      </c>
      <c r="E222" s="38" t="n">
        <f aca="false">E223</f>
        <v>50</v>
      </c>
      <c r="F222" s="38" t="n">
        <f aca="false">F223</f>
        <v>50</v>
      </c>
    </row>
    <row r="223" customFormat="false" ht="31.5" hidden="false" customHeight="false" outlineLevel="0" collapsed="false">
      <c r="A223" s="34" t="s">
        <v>308</v>
      </c>
      <c r="B223" s="35" t="s">
        <v>309</v>
      </c>
      <c r="C223" s="35"/>
      <c r="D223" s="38" t="n">
        <f aca="false">D224</f>
        <v>100</v>
      </c>
      <c r="E223" s="38" t="n">
        <f aca="false">E224</f>
        <v>50</v>
      </c>
      <c r="F223" s="38" t="n">
        <f aca="false">F224</f>
        <v>50</v>
      </c>
    </row>
    <row r="224" customFormat="false" ht="15.75" hidden="false" customHeight="false" outlineLevel="0" collapsed="false">
      <c r="A224" s="39" t="s">
        <v>34</v>
      </c>
      <c r="B224" s="35" t="s">
        <v>310</v>
      </c>
      <c r="C224" s="35"/>
      <c r="D224" s="38" t="n">
        <f aca="false">D225</f>
        <v>100</v>
      </c>
      <c r="E224" s="38" t="n">
        <f aca="false">E225</f>
        <v>50</v>
      </c>
      <c r="F224" s="38" t="n">
        <f aca="false">F225</f>
        <v>50</v>
      </c>
    </row>
    <row r="225" customFormat="false" ht="15.75" hidden="false" customHeight="false" outlineLevel="0" collapsed="false">
      <c r="A225" s="39" t="s">
        <v>49</v>
      </c>
      <c r="B225" s="35" t="s">
        <v>310</v>
      </c>
      <c r="C225" s="35" t="s">
        <v>50</v>
      </c>
      <c r="D225" s="38" t="n">
        <f aca="false">'Ведомственная структура'!G315</f>
        <v>100</v>
      </c>
      <c r="E225" s="38" t="n">
        <f aca="false">'Ведомственная структура'!H315</f>
        <v>50</v>
      </c>
      <c r="F225" s="38" t="n">
        <f aca="false">'Ведомственная структура'!I315</f>
        <v>50</v>
      </c>
    </row>
    <row r="226" customFormat="false" ht="31.5" hidden="false" customHeight="false" outlineLevel="0" collapsed="false">
      <c r="A226" s="30" t="s">
        <v>30</v>
      </c>
      <c r="B226" s="31" t="s">
        <v>31</v>
      </c>
      <c r="C226" s="31"/>
      <c r="D226" s="54" t="n">
        <f aca="false">SUM(D227+D232)</f>
        <v>441</v>
      </c>
      <c r="E226" s="54" t="n">
        <f aca="false">SUM(E227+E232)</f>
        <v>190</v>
      </c>
      <c r="F226" s="54" t="n">
        <f aca="false">SUM(F227+F232)</f>
        <v>190</v>
      </c>
    </row>
    <row r="227" customFormat="false" ht="47.25" hidden="false" customHeight="false" outlineLevel="0" collapsed="false">
      <c r="A227" s="34" t="s">
        <v>65</v>
      </c>
      <c r="B227" s="35" t="s">
        <v>33</v>
      </c>
      <c r="C227" s="35"/>
      <c r="D227" s="42" t="n">
        <f aca="false">SUM(D228)</f>
        <v>440</v>
      </c>
      <c r="E227" s="42" t="n">
        <f aca="false">SUM(E228)</f>
        <v>190</v>
      </c>
      <c r="F227" s="42" t="n">
        <f aca="false">SUM(F228)</f>
        <v>190</v>
      </c>
    </row>
    <row r="228" customFormat="false" ht="15.75" hidden="false" customHeight="false" outlineLevel="0" collapsed="false">
      <c r="A228" s="34" t="s">
        <v>34</v>
      </c>
      <c r="B228" s="35" t="s">
        <v>35</v>
      </c>
      <c r="C228" s="35"/>
      <c r="D228" s="42" t="n">
        <f aca="false">SUM(D230+D229+D231)</f>
        <v>440</v>
      </c>
      <c r="E228" s="42" t="n">
        <f aca="false">SUM(E230+E229+E231)</f>
        <v>190</v>
      </c>
      <c r="F228" s="42" t="n">
        <f aca="false">SUM(F230+F229+F231)</f>
        <v>190</v>
      </c>
    </row>
    <row r="229" customFormat="false" ht="47.25" hidden="false" customHeight="false" outlineLevel="0" collapsed="false">
      <c r="A229" s="39" t="s">
        <v>302</v>
      </c>
      <c r="B229" s="35" t="s">
        <v>35</v>
      </c>
      <c r="C229" s="35" t="s">
        <v>29</v>
      </c>
      <c r="D229" s="42" t="n">
        <f aca="false">'Ведомственная структура'!G22+'Ведомственная структура'!G45</f>
        <v>300</v>
      </c>
      <c r="E229" s="42" t="n">
        <f aca="false">'Ведомственная структура'!H22+'Ведомственная структура'!H45</f>
        <v>100</v>
      </c>
      <c r="F229" s="42" t="n">
        <f aca="false">'Ведомственная структура'!I22+'Ведомственная структура'!I45</f>
        <v>100</v>
      </c>
    </row>
    <row r="230" customFormat="false" ht="15.75" hidden="false" customHeight="false" outlineLevel="0" collapsed="false">
      <c r="A230" s="34" t="s">
        <v>49</v>
      </c>
      <c r="B230" s="35" t="s">
        <v>35</v>
      </c>
      <c r="C230" s="35" t="s">
        <v>50</v>
      </c>
      <c r="D230" s="42" t="n">
        <f aca="false">'Ведомственная структура'!G46</f>
        <v>100</v>
      </c>
      <c r="E230" s="42" t="n">
        <f aca="false">'Ведомственная структура'!H46</f>
        <v>50</v>
      </c>
      <c r="F230" s="42" t="n">
        <f aca="false">'Ведомственная структура'!I46</f>
        <v>50</v>
      </c>
    </row>
    <row r="231" customFormat="false" ht="15.75" hidden="false" customHeight="false" outlineLevel="0" collapsed="false">
      <c r="A231" s="39" t="s">
        <v>239</v>
      </c>
      <c r="B231" s="37" t="s">
        <v>35</v>
      </c>
      <c r="C231" s="37" t="s">
        <v>240</v>
      </c>
      <c r="D231" s="38" t="n">
        <f aca="false">'Ведомственная структура'!G220</f>
        <v>40</v>
      </c>
      <c r="E231" s="38" t="n">
        <f aca="false">'Ведомственная структура'!H220</f>
        <v>40</v>
      </c>
      <c r="F231" s="38" t="n">
        <f aca="false">'Ведомственная структура'!I220</f>
        <v>40</v>
      </c>
    </row>
    <row r="232" customFormat="false" ht="47.25" hidden="false" customHeight="false" outlineLevel="0" collapsed="false">
      <c r="A232" s="39" t="s">
        <v>66</v>
      </c>
      <c r="B232" s="35" t="s">
        <v>67</v>
      </c>
      <c r="C232" s="35"/>
      <c r="D232" s="38" t="n">
        <f aca="false">D233</f>
        <v>1</v>
      </c>
      <c r="E232" s="38" t="n">
        <f aca="false">E233</f>
        <v>0</v>
      </c>
      <c r="F232" s="38" t="n">
        <f aca="false">F233</f>
        <v>0</v>
      </c>
    </row>
    <row r="233" customFormat="false" ht="15.75" hidden="false" customHeight="false" outlineLevel="0" collapsed="false">
      <c r="A233" s="39" t="s">
        <v>34</v>
      </c>
      <c r="B233" s="35" t="s">
        <v>68</v>
      </c>
      <c r="C233" s="35"/>
      <c r="D233" s="38" t="n">
        <f aca="false">D234</f>
        <v>1</v>
      </c>
      <c r="E233" s="38" t="n">
        <f aca="false">E234</f>
        <v>0</v>
      </c>
      <c r="F233" s="38" t="n">
        <f aca="false">F234</f>
        <v>0</v>
      </c>
    </row>
    <row r="234" customFormat="false" ht="15.75" hidden="false" customHeight="false" outlineLevel="0" collapsed="false">
      <c r="A234" s="39" t="s">
        <v>49</v>
      </c>
      <c r="B234" s="35" t="s">
        <v>68</v>
      </c>
      <c r="C234" s="35" t="s">
        <v>50</v>
      </c>
      <c r="D234" s="38" t="n">
        <f aca="false">'Ведомственная структура'!G49</f>
        <v>1</v>
      </c>
      <c r="E234" s="38" t="n">
        <f aca="false">'Ведомственная структура'!H49</f>
        <v>0</v>
      </c>
      <c r="F234" s="38" t="n">
        <f aca="false">'Ведомственная структура'!I49</f>
        <v>0</v>
      </c>
    </row>
    <row r="235" s="128" customFormat="true" ht="31.5" hidden="false" customHeight="false" outlineLevel="0" collapsed="false">
      <c r="A235" s="30" t="s">
        <v>191</v>
      </c>
      <c r="B235" s="31" t="s">
        <v>192</v>
      </c>
      <c r="C235" s="31"/>
      <c r="D235" s="54" t="n">
        <f aca="false">SUM(D242+D239+D236)</f>
        <v>1000</v>
      </c>
      <c r="E235" s="54" t="n">
        <f aca="false">SUM(E242+E239+E236)</f>
        <v>100</v>
      </c>
      <c r="F235" s="54" t="n">
        <f aca="false">SUM(F242+F239+F236)</f>
        <v>100</v>
      </c>
      <c r="G235" s="3"/>
      <c r="H235" s="3"/>
      <c r="I235" s="3"/>
      <c r="J235" s="3"/>
    </row>
    <row r="236" s="128" customFormat="true" ht="63" hidden="false" customHeight="false" outlineLevel="0" collapsed="false">
      <c r="A236" s="39" t="s">
        <v>193</v>
      </c>
      <c r="B236" s="37" t="s">
        <v>194</v>
      </c>
      <c r="C236" s="37"/>
      <c r="D236" s="42" t="n">
        <f aca="false">D237</f>
        <v>300</v>
      </c>
      <c r="E236" s="42" t="n">
        <f aca="false">E237</f>
        <v>100</v>
      </c>
      <c r="F236" s="42" t="n">
        <f aca="false">F237</f>
        <v>100</v>
      </c>
      <c r="G236" s="3"/>
      <c r="H236" s="3"/>
      <c r="I236" s="3"/>
      <c r="J236" s="3"/>
    </row>
    <row r="237" s="128" customFormat="true" ht="78.75" hidden="false" customHeight="false" outlineLevel="0" collapsed="false">
      <c r="A237" s="39" t="s">
        <v>195</v>
      </c>
      <c r="B237" s="37" t="s">
        <v>196</v>
      </c>
      <c r="C237" s="37"/>
      <c r="D237" s="42" t="n">
        <f aca="false">D238</f>
        <v>300</v>
      </c>
      <c r="E237" s="42" t="n">
        <f aca="false">E238</f>
        <v>100</v>
      </c>
      <c r="F237" s="42" t="n">
        <f aca="false">F238</f>
        <v>100</v>
      </c>
      <c r="G237" s="3"/>
      <c r="H237" s="3"/>
      <c r="I237" s="3"/>
      <c r="J237" s="3"/>
    </row>
    <row r="238" s="128" customFormat="true" ht="15.75" hidden="false" customHeight="false" outlineLevel="0" collapsed="false">
      <c r="A238" s="39" t="s">
        <v>63</v>
      </c>
      <c r="B238" s="37" t="s">
        <v>196</v>
      </c>
      <c r="C238" s="37" t="s">
        <v>64</v>
      </c>
      <c r="D238" s="42" t="n">
        <f aca="false">'Ведомственная структура'!G165</f>
        <v>300</v>
      </c>
      <c r="E238" s="42" t="n">
        <f aca="false">'Ведомственная структура'!H165</f>
        <v>100</v>
      </c>
      <c r="F238" s="42" t="n">
        <f aca="false">'Ведомственная структура'!I165</f>
        <v>100</v>
      </c>
      <c r="G238" s="3"/>
      <c r="H238" s="3"/>
      <c r="I238" s="3"/>
      <c r="J238" s="3"/>
    </row>
    <row r="239" s="128" customFormat="true" ht="47.25" hidden="false" customHeight="false" outlineLevel="0" collapsed="false">
      <c r="A239" s="39" t="s">
        <v>197</v>
      </c>
      <c r="B239" s="37" t="s">
        <v>198</v>
      </c>
      <c r="C239" s="37"/>
      <c r="D239" s="42" t="n">
        <f aca="false">D240</f>
        <v>400</v>
      </c>
      <c r="E239" s="42" t="n">
        <f aca="false">E240</f>
        <v>0</v>
      </c>
      <c r="F239" s="42" t="n">
        <f aca="false">F240</f>
        <v>0</v>
      </c>
      <c r="G239" s="3"/>
      <c r="H239" s="3"/>
      <c r="I239" s="3"/>
      <c r="J239" s="3"/>
    </row>
    <row r="240" s="128" customFormat="true" ht="78.75" hidden="false" customHeight="false" outlineLevel="0" collapsed="false">
      <c r="A240" s="39" t="s">
        <v>195</v>
      </c>
      <c r="B240" s="37" t="s">
        <v>199</v>
      </c>
      <c r="C240" s="37"/>
      <c r="D240" s="42" t="n">
        <f aca="false">D241</f>
        <v>400</v>
      </c>
      <c r="E240" s="42" t="n">
        <f aca="false">E241</f>
        <v>0</v>
      </c>
      <c r="F240" s="42" t="n">
        <f aca="false">F241</f>
        <v>0</v>
      </c>
      <c r="G240" s="3"/>
      <c r="H240" s="3"/>
      <c r="I240" s="3"/>
      <c r="J240" s="3"/>
    </row>
    <row r="241" s="128" customFormat="true" ht="15.75" hidden="false" customHeight="false" outlineLevel="0" collapsed="false">
      <c r="A241" s="39" t="s">
        <v>63</v>
      </c>
      <c r="B241" s="37" t="s">
        <v>199</v>
      </c>
      <c r="C241" s="37" t="s">
        <v>64</v>
      </c>
      <c r="D241" s="42" t="n">
        <f aca="false">'Ведомственная структура'!G168</f>
        <v>400</v>
      </c>
      <c r="E241" s="42" t="n">
        <f aca="false">'Ведомственная структура'!H168</f>
        <v>0</v>
      </c>
      <c r="F241" s="42" t="n">
        <f aca="false">'Ведомственная структура'!I168</f>
        <v>0</v>
      </c>
      <c r="G241" s="3"/>
      <c r="H241" s="3"/>
      <c r="I241" s="3"/>
      <c r="J241" s="3"/>
    </row>
    <row r="242" customFormat="false" ht="31.5" hidden="false" customHeight="false" outlineLevel="0" collapsed="false">
      <c r="A242" s="39" t="s">
        <v>200</v>
      </c>
      <c r="B242" s="37" t="s">
        <v>201</v>
      </c>
      <c r="C242" s="37"/>
      <c r="D242" s="42" t="n">
        <f aca="false">D243</f>
        <v>300</v>
      </c>
      <c r="E242" s="42" t="n">
        <f aca="false">E243</f>
        <v>0</v>
      </c>
      <c r="F242" s="42" t="n">
        <f aca="false">F243</f>
        <v>0</v>
      </c>
    </row>
    <row r="243" customFormat="false" ht="78.75" hidden="false" customHeight="false" outlineLevel="0" collapsed="false">
      <c r="A243" s="39" t="s">
        <v>195</v>
      </c>
      <c r="B243" s="37" t="s">
        <v>202</v>
      </c>
      <c r="C243" s="37"/>
      <c r="D243" s="42" t="n">
        <f aca="false">D244</f>
        <v>300</v>
      </c>
      <c r="E243" s="42" t="n">
        <f aca="false">E244</f>
        <v>0</v>
      </c>
      <c r="F243" s="42" t="n">
        <f aca="false">F244</f>
        <v>0</v>
      </c>
    </row>
    <row r="244" customFormat="false" ht="15.75" hidden="false" customHeight="false" outlineLevel="0" collapsed="false">
      <c r="A244" s="39" t="s">
        <v>63</v>
      </c>
      <c r="B244" s="37" t="s">
        <v>202</v>
      </c>
      <c r="C244" s="37" t="s">
        <v>64</v>
      </c>
      <c r="D244" s="42" t="n">
        <f aca="false">'Ведомственная структура'!G171</f>
        <v>300</v>
      </c>
      <c r="E244" s="42" t="n">
        <f aca="false">'Ведомственная структура'!H171</f>
        <v>0</v>
      </c>
      <c r="F244" s="42" t="n">
        <f aca="false">'Ведомственная структура'!I171</f>
        <v>0</v>
      </c>
    </row>
    <row r="245" customFormat="false" ht="31.5" hidden="false" customHeight="false" outlineLevel="0" collapsed="false">
      <c r="A245" s="30" t="s">
        <v>157</v>
      </c>
      <c r="B245" s="31" t="s">
        <v>158</v>
      </c>
      <c r="C245" s="31"/>
      <c r="D245" s="54" t="n">
        <f aca="false">SUM(D246)</f>
        <v>35</v>
      </c>
      <c r="E245" s="54" t="n">
        <f aca="false">SUM(E246)</f>
        <v>35</v>
      </c>
      <c r="F245" s="54" t="n">
        <f aca="false">SUM(F246)</f>
        <v>35</v>
      </c>
    </row>
    <row r="246" customFormat="false" ht="36" hidden="false" customHeight="true" outlineLevel="0" collapsed="false">
      <c r="A246" s="47" t="s">
        <v>488</v>
      </c>
      <c r="B246" s="35" t="s">
        <v>160</v>
      </c>
      <c r="C246" s="35"/>
      <c r="D246" s="42" t="n">
        <f aca="false">SUM(D247)</f>
        <v>35</v>
      </c>
      <c r="E246" s="42" t="n">
        <f aca="false">SUM(E247)</f>
        <v>35</v>
      </c>
      <c r="F246" s="42" t="n">
        <f aca="false">SUM(F247)</f>
        <v>35</v>
      </c>
    </row>
    <row r="247" customFormat="false" ht="15.75" hidden="false" customHeight="false" outlineLevel="0" collapsed="false">
      <c r="A247" s="34" t="s">
        <v>34</v>
      </c>
      <c r="B247" s="35" t="s">
        <v>161</v>
      </c>
      <c r="C247" s="35"/>
      <c r="D247" s="42" t="n">
        <f aca="false">SUM(D248)</f>
        <v>35</v>
      </c>
      <c r="E247" s="42" t="n">
        <f aca="false">SUM(E248)</f>
        <v>35</v>
      </c>
      <c r="F247" s="42" t="n">
        <f aca="false">SUM(F248)</f>
        <v>35</v>
      </c>
    </row>
    <row r="248" customFormat="false" ht="15.75" hidden="false" customHeight="false" outlineLevel="0" collapsed="false">
      <c r="A248" s="34" t="s">
        <v>49</v>
      </c>
      <c r="B248" s="35" t="s">
        <v>161</v>
      </c>
      <c r="C248" s="35" t="s">
        <v>50</v>
      </c>
      <c r="D248" s="42" t="n">
        <f aca="false">'Ведомственная структура'!G128</f>
        <v>35</v>
      </c>
      <c r="E248" s="42" t="n">
        <f aca="false">'Ведомственная структура'!H128</f>
        <v>35</v>
      </c>
      <c r="F248" s="42" t="n">
        <f aca="false">'Ведомственная структура'!I128</f>
        <v>35</v>
      </c>
    </row>
    <row r="249" customFormat="false" ht="15.75" hidden="false" customHeight="false" outlineLevel="0" collapsed="false">
      <c r="A249" s="30" t="s">
        <v>69</v>
      </c>
      <c r="B249" s="31" t="s">
        <v>70</v>
      </c>
      <c r="C249" s="31"/>
      <c r="D249" s="54" t="n">
        <f aca="false">SUM(D250+D253+D256+D259+D262)</f>
        <v>7282.6</v>
      </c>
      <c r="E249" s="54" t="n">
        <f aca="false">SUM(E250+E253+E256+E259+E262)</f>
        <v>3637.6</v>
      </c>
      <c r="F249" s="54" t="n">
        <f aca="false">SUM(F250+F253+F256+F259+F262)</f>
        <v>1817</v>
      </c>
    </row>
    <row r="250" customFormat="false" ht="47.25" hidden="false" customHeight="false" outlineLevel="0" collapsed="false">
      <c r="A250" s="47" t="s">
        <v>71</v>
      </c>
      <c r="B250" s="35" t="s">
        <v>72</v>
      </c>
      <c r="C250" s="35"/>
      <c r="D250" s="42" t="n">
        <f aca="false">SUM(D251)</f>
        <v>2686</v>
      </c>
      <c r="E250" s="42" t="n">
        <f aca="false">SUM(E251)</f>
        <v>1341.5</v>
      </c>
      <c r="F250" s="42" t="n">
        <f aca="false">SUM(F251)</f>
        <v>670</v>
      </c>
    </row>
    <row r="251" customFormat="false" ht="15.75" hidden="false" customHeight="false" outlineLevel="0" collapsed="false">
      <c r="A251" s="34" t="s">
        <v>34</v>
      </c>
      <c r="B251" s="35" t="s">
        <v>73</v>
      </c>
      <c r="C251" s="35"/>
      <c r="D251" s="42" t="n">
        <f aca="false">SUM(D252)</f>
        <v>2686</v>
      </c>
      <c r="E251" s="42" t="n">
        <f aca="false">SUM(E252)</f>
        <v>1341.5</v>
      </c>
      <c r="F251" s="42" t="n">
        <f aca="false">SUM(F252)</f>
        <v>670</v>
      </c>
    </row>
    <row r="252" customFormat="false" ht="15.75" hidden="false" customHeight="false" outlineLevel="0" collapsed="false">
      <c r="A252" s="34" t="s">
        <v>49</v>
      </c>
      <c r="B252" s="35" t="s">
        <v>73</v>
      </c>
      <c r="C252" s="35" t="s">
        <v>50</v>
      </c>
      <c r="D252" s="42" t="n">
        <f aca="false">'Ведомственная структура'!G53+'Ведомственная структура'!G259+'Ведомственная структура'!G358+'Ведомственная структура'!G569+'Ведомственная структура'!G277+'Ведомственная структура'!G299</f>
        <v>2686</v>
      </c>
      <c r="E252" s="42" t="n">
        <f aca="false">'Ведомственная структура'!H53+'Ведомственная структура'!H259+'Ведомственная структура'!H358+'Ведомственная структура'!H569+'Ведомственная структура'!H277+'Ведомственная структура'!H299</f>
        <v>1341.5</v>
      </c>
      <c r="F252" s="42" t="n">
        <f aca="false">'Ведомственная структура'!I53+'Ведомственная структура'!I259+'Ведомственная структура'!I358+'Ведомственная структура'!I569+'Ведомственная структура'!I277+'Ведомственная структура'!I299</f>
        <v>670</v>
      </c>
    </row>
    <row r="253" customFormat="false" ht="31.5" hidden="false" customHeight="false" outlineLevel="0" collapsed="false">
      <c r="A253" s="47" t="s">
        <v>303</v>
      </c>
      <c r="B253" s="35" t="s">
        <v>75</v>
      </c>
      <c r="C253" s="35"/>
      <c r="D253" s="42" t="n">
        <f aca="false">SUM(D254)</f>
        <v>1659.4</v>
      </c>
      <c r="E253" s="42" t="n">
        <f aca="false">SUM(E254)</f>
        <v>828.8</v>
      </c>
      <c r="F253" s="42" t="n">
        <f aca="false">SUM(F254)</f>
        <v>413.4</v>
      </c>
    </row>
    <row r="254" customFormat="false" ht="15.75" hidden="false" customHeight="false" outlineLevel="0" collapsed="false">
      <c r="A254" s="34" t="s">
        <v>34</v>
      </c>
      <c r="B254" s="35" t="s">
        <v>76</v>
      </c>
      <c r="C254" s="35"/>
      <c r="D254" s="42" t="n">
        <f aca="false">SUM(D255)</f>
        <v>1659.4</v>
      </c>
      <c r="E254" s="42" t="n">
        <f aca="false">SUM(E255)</f>
        <v>828.8</v>
      </c>
      <c r="F254" s="42" t="n">
        <f aca="false">SUM(F255)</f>
        <v>413.4</v>
      </c>
    </row>
    <row r="255" customFormat="false" ht="15.75" hidden="false" customHeight="false" outlineLevel="0" collapsed="false">
      <c r="A255" s="34" t="s">
        <v>49</v>
      </c>
      <c r="B255" s="35" t="s">
        <v>76</v>
      </c>
      <c r="C255" s="35" t="s">
        <v>50</v>
      </c>
      <c r="D255" s="42" t="n">
        <f aca="false">'Ведомственная структура'!G56+'Ведомственная структура'!G361+'Ведомственная структура'!G572+'Ведомственная структура'!G282+'Ведомственная структура'!G302</f>
        <v>1659.4</v>
      </c>
      <c r="E255" s="42" t="n">
        <f aca="false">'Ведомственная структура'!H56+'Ведомственная структура'!H361+'Ведомственная структура'!H572+'Ведомственная структура'!H282+'Ведомственная структура'!H302</f>
        <v>828.8</v>
      </c>
      <c r="F255" s="42" t="n">
        <f aca="false">'Ведомственная структура'!I56+'Ведомственная структура'!I361+'Ведомственная структура'!I572+'Ведомственная структура'!I282+'Ведомственная структура'!I302</f>
        <v>413.4</v>
      </c>
    </row>
    <row r="256" customFormat="false" ht="15.75" hidden="false" customHeight="false" outlineLevel="0" collapsed="false">
      <c r="A256" s="47" t="s">
        <v>77</v>
      </c>
      <c r="B256" s="35" t="s">
        <v>78</v>
      </c>
      <c r="C256" s="35"/>
      <c r="D256" s="42" t="n">
        <f aca="false">SUM(D257)</f>
        <v>664.6</v>
      </c>
      <c r="E256" s="42" t="n">
        <f aca="false">SUM(E257)</f>
        <v>333.3</v>
      </c>
      <c r="F256" s="42" t="n">
        <f aca="false">SUM(F257)</f>
        <v>167.9</v>
      </c>
    </row>
    <row r="257" customFormat="false" ht="15.75" hidden="false" customHeight="false" outlineLevel="0" collapsed="false">
      <c r="A257" s="34" t="s">
        <v>34</v>
      </c>
      <c r="B257" s="35" t="s">
        <v>79</v>
      </c>
      <c r="C257" s="35"/>
      <c r="D257" s="42" t="n">
        <f aca="false">SUM(D258)</f>
        <v>664.6</v>
      </c>
      <c r="E257" s="42" t="n">
        <f aca="false">SUM(E258)</f>
        <v>333.3</v>
      </c>
      <c r="F257" s="42" t="n">
        <f aca="false">SUM(F258)</f>
        <v>167.9</v>
      </c>
    </row>
    <row r="258" customFormat="false" ht="15.75" hidden="false" customHeight="false" outlineLevel="0" collapsed="false">
      <c r="A258" s="34" t="s">
        <v>49</v>
      </c>
      <c r="B258" s="35" t="s">
        <v>79</v>
      </c>
      <c r="C258" s="35" t="s">
        <v>50</v>
      </c>
      <c r="D258" s="42" t="n">
        <f aca="false">'Ведомственная структура'!G59+'Ведомственная структура'!G364+'Ведомственная структура'!G575+'Ведомственная структура'!G305</f>
        <v>664.6</v>
      </c>
      <c r="E258" s="42" t="n">
        <f aca="false">'Ведомственная структура'!H59+'Ведомственная структура'!H364+'Ведомственная структура'!H575+'Ведомственная структура'!H305</f>
        <v>333.3</v>
      </c>
      <c r="F258" s="42" t="n">
        <f aca="false">'Ведомственная структура'!I59+'Ведомственная структура'!I364+'Ведомственная структура'!I575+'Ведомственная структура'!I305</f>
        <v>167.9</v>
      </c>
    </row>
    <row r="259" customFormat="false" ht="31.5" hidden="false" customHeight="false" outlineLevel="0" collapsed="false">
      <c r="A259" s="47" t="s">
        <v>304</v>
      </c>
      <c r="B259" s="35" t="s">
        <v>81</v>
      </c>
      <c r="C259" s="35"/>
      <c r="D259" s="42" t="n">
        <f aca="false">SUM(D260)</f>
        <v>980.6</v>
      </c>
      <c r="E259" s="42" t="n">
        <f aca="false">SUM(E260)</f>
        <v>488.5</v>
      </c>
      <c r="F259" s="42" t="n">
        <f aca="false">SUM(F260)</f>
        <v>242.7</v>
      </c>
    </row>
    <row r="260" customFormat="false" ht="15.75" hidden="false" customHeight="false" outlineLevel="0" collapsed="false">
      <c r="A260" s="34" t="s">
        <v>34</v>
      </c>
      <c r="B260" s="37" t="s">
        <v>82</v>
      </c>
      <c r="C260" s="35"/>
      <c r="D260" s="42" t="n">
        <f aca="false">SUM(D261)</f>
        <v>980.6</v>
      </c>
      <c r="E260" s="42" t="n">
        <f aca="false">SUM(E261)</f>
        <v>488.5</v>
      </c>
      <c r="F260" s="42" t="n">
        <f aca="false">SUM(F261)</f>
        <v>242.7</v>
      </c>
    </row>
    <row r="261" customFormat="false" ht="15.75" hidden="false" customHeight="false" outlineLevel="0" collapsed="false">
      <c r="A261" s="34" t="s">
        <v>49</v>
      </c>
      <c r="B261" s="37" t="s">
        <v>82</v>
      </c>
      <c r="C261" s="35" t="s">
        <v>50</v>
      </c>
      <c r="D261" s="42" t="n">
        <f aca="false">'Ведомственная структура'!G62+'Ведомственная структура'!G262+'Ведомственная структура'!G367+'Ведомственная структура'!G491+'Ведомственная структура'!G308</f>
        <v>980.6</v>
      </c>
      <c r="E261" s="42" t="n">
        <f aca="false">'Ведомственная структура'!H62+'Ведомственная структура'!H262+'Ведомственная структура'!H367+'Ведомственная структура'!H491+'Ведомственная структура'!H308</f>
        <v>488.5</v>
      </c>
      <c r="F261" s="42" t="n">
        <f aca="false">'Ведомственная структура'!I62+'Ведомственная структура'!I262+'Ведомственная структура'!I367+'Ведомственная структура'!I491+'Ведомственная структура'!I308</f>
        <v>242.7</v>
      </c>
    </row>
    <row r="262" customFormat="false" ht="31.5" hidden="false" customHeight="false" outlineLevel="0" collapsed="false">
      <c r="A262" s="39" t="s">
        <v>83</v>
      </c>
      <c r="B262" s="37" t="s">
        <v>84</v>
      </c>
      <c r="C262" s="37"/>
      <c r="D262" s="38" t="n">
        <f aca="false">D263</f>
        <v>1292</v>
      </c>
      <c r="E262" s="38" t="n">
        <f aca="false">E263</f>
        <v>645.5</v>
      </c>
      <c r="F262" s="38" t="n">
        <f aca="false">F263</f>
        <v>323</v>
      </c>
    </row>
    <row r="263" customFormat="false" ht="15.75" hidden="false" customHeight="false" outlineLevel="0" collapsed="false">
      <c r="A263" s="39" t="s">
        <v>34</v>
      </c>
      <c r="B263" s="37" t="s">
        <v>85</v>
      </c>
      <c r="C263" s="37"/>
      <c r="D263" s="38" t="n">
        <f aca="false">D264+D265</f>
        <v>1292</v>
      </c>
      <c r="E263" s="38" t="n">
        <f aca="false">E264+E265</f>
        <v>645.5</v>
      </c>
      <c r="F263" s="38" t="n">
        <f aca="false">F264+F265</f>
        <v>323</v>
      </c>
    </row>
    <row r="264" customFormat="false" ht="15.75" hidden="false" customHeight="false" outlineLevel="0" collapsed="false">
      <c r="A264" s="39" t="s">
        <v>49</v>
      </c>
      <c r="B264" s="37" t="s">
        <v>85</v>
      </c>
      <c r="C264" s="37" t="s">
        <v>50</v>
      </c>
      <c r="D264" s="38" t="n">
        <f aca="false">'Ведомственная структура'!G65+'Ведомственная структура'!G265+'Ведомственная структура'!G578+'Ведомственная структура'!G285</f>
        <v>542</v>
      </c>
      <c r="E264" s="38" t="n">
        <f aca="false">'Ведомственная структура'!H65+'Ведомственная структура'!H265+'Ведомственная структура'!H578+'Ведомственная структура'!H285</f>
        <v>270.5</v>
      </c>
      <c r="F264" s="38" t="n">
        <f aca="false">'Ведомственная структура'!I65+'Ведомственная структура'!I265+'Ведомственная структура'!I578+'Ведомственная структура'!I285</f>
        <v>135</v>
      </c>
    </row>
    <row r="265" customFormat="false" ht="15.75" hidden="false" customHeight="false" outlineLevel="0" collapsed="false">
      <c r="A265" s="48" t="s">
        <v>55</v>
      </c>
      <c r="B265" s="37" t="s">
        <v>85</v>
      </c>
      <c r="C265" s="37" t="s">
        <v>56</v>
      </c>
      <c r="D265" s="38" t="n">
        <f aca="false">'Ведомственная структура'!G66</f>
        <v>750</v>
      </c>
      <c r="E265" s="38" t="n">
        <f aca="false">'Ведомственная структура'!H66</f>
        <v>375</v>
      </c>
      <c r="F265" s="38" t="n">
        <f aca="false">'Ведомственная структура'!I66</f>
        <v>188</v>
      </c>
    </row>
    <row r="266" customFormat="false" ht="31.5" hidden="false" customHeight="false" outlineLevel="0" collapsed="false">
      <c r="A266" s="30" t="s">
        <v>313</v>
      </c>
      <c r="B266" s="31" t="s">
        <v>314</v>
      </c>
      <c r="C266" s="35"/>
      <c r="D266" s="52" t="n">
        <f aca="false">SUM(D267+D270)+D273</f>
        <v>69017.4</v>
      </c>
      <c r="E266" s="52" t="n">
        <f aca="false">SUM(E267+E270)+E273</f>
        <v>66135.9</v>
      </c>
      <c r="F266" s="52" t="n">
        <f aca="false">SUM(F267+F270)+F273</f>
        <v>66705.3</v>
      </c>
    </row>
    <row r="267" customFormat="false" ht="31.5" hidden="false" customHeight="false" outlineLevel="0" collapsed="false">
      <c r="A267" s="39" t="s">
        <v>318</v>
      </c>
      <c r="B267" s="35" t="s">
        <v>319</v>
      </c>
      <c r="C267" s="35"/>
      <c r="D267" s="38" t="n">
        <f aca="false">D268</f>
        <v>63802</v>
      </c>
      <c r="E267" s="38" t="n">
        <f aca="false">E268</f>
        <v>64420.5</v>
      </c>
      <c r="F267" s="38" t="n">
        <f aca="false">F268</f>
        <v>64989.9</v>
      </c>
    </row>
    <row r="268" customFormat="false" ht="31.5" hidden="false" customHeight="false" outlineLevel="0" collapsed="false">
      <c r="A268" s="39" t="s">
        <v>324</v>
      </c>
      <c r="B268" s="37" t="s">
        <v>321</v>
      </c>
      <c r="C268" s="37"/>
      <c r="D268" s="44" t="n">
        <f aca="false">D269</f>
        <v>63802</v>
      </c>
      <c r="E268" s="44" t="n">
        <f aca="false">E269</f>
        <v>64420.5</v>
      </c>
      <c r="F268" s="44" t="n">
        <f aca="false">F269</f>
        <v>64989.9</v>
      </c>
    </row>
    <row r="269" customFormat="false" ht="15.75" hidden="false" customHeight="false" outlineLevel="0" collapsed="false">
      <c r="A269" s="39" t="s">
        <v>49</v>
      </c>
      <c r="B269" s="37" t="s">
        <v>321</v>
      </c>
      <c r="C269" s="37" t="s">
        <v>50</v>
      </c>
      <c r="D269" s="44" t="n">
        <f aca="false">'Ведомственная структура'!G325</f>
        <v>63802</v>
      </c>
      <c r="E269" s="44" t="n">
        <f aca="false">'Ведомственная структура'!H325</f>
        <v>64420.5</v>
      </c>
      <c r="F269" s="44" t="n">
        <f aca="false">'Ведомственная структура'!I325</f>
        <v>64989.9</v>
      </c>
    </row>
    <row r="270" customFormat="false" ht="15.75" hidden="false" customHeight="false" outlineLevel="0" collapsed="false">
      <c r="A270" s="39" t="s">
        <v>322</v>
      </c>
      <c r="B270" s="35" t="s">
        <v>323</v>
      </c>
      <c r="C270" s="35"/>
      <c r="D270" s="44" t="n">
        <f aca="false">D271</f>
        <v>1715.4</v>
      </c>
      <c r="E270" s="44" t="n">
        <f aca="false">E271</f>
        <v>1715.4</v>
      </c>
      <c r="F270" s="44" t="n">
        <f aca="false">F271</f>
        <v>1715.4</v>
      </c>
    </row>
    <row r="271" customFormat="false" ht="31.5" hidden="false" customHeight="false" outlineLevel="0" collapsed="false">
      <c r="A271" s="39" t="s">
        <v>320</v>
      </c>
      <c r="B271" s="35" t="s">
        <v>325</v>
      </c>
      <c r="C271" s="35"/>
      <c r="D271" s="44" t="n">
        <f aca="false">D272</f>
        <v>1715.4</v>
      </c>
      <c r="E271" s="44" t="n">
        <f aca="false">E272</f>
        <v>1715.4</v>
      </c>
      <c r="F271" s="44" t="n">
        <f aca="false">F272</f>
        <v>1715.4</v>
      </c>
    </row>
    <row r="272" customFormat="false" ht="15.75" hidden="false" customHeight="false" outlineLevel="0" collapsed="false">
      <c r="A272" s="39" t="s">
        <v>49</v>
      </c>
      <c r="B272" s="35" t="s">
        <v>325</v>
      </c>
      <c r="C272" s="35" t="s">
        <v>50</v>
      </c>
      <c r="D272" s="44" t="n">
        <f aca="false">'Ведомственная структура'!G328</f>
        <v>1715.4</v>
      </c>
      <c r="E272" s="44" t="n">
        <f aca="false">'Ведомственная структура'!H328</f>
        <v>1715.4</v>
      </c>
      <c r="F272" s="44" t="n">
        <f aca="false">'Ведомственная структура'!I328</f>
        <v>1715.4</v>
      </c>
    </row>
    <row r="273" customFormat="false" ht="31.5" hidden="false" customHeight="false" outlineLevel="0" collapsed="false">
      <c r="A273" s="39" t="s">
        <v>315</v>
      </c>
      <c r="B273" s="37" t="s">
        <v>316</v>
      </c>
      <c r="C273" s="37"/>
      <c r="D273" s="44" t="n">
        <f aca="false">D274</f>
        <v>3500</v>
      </c>
      <c r="E273" s="44" t="n">
        <f aca="false">E274</f>
        <v>0</v>
      </c>
      <c r="F273" s="44" t="n">
        <f aca="false">F274</f>
        <v>0</v>
      </c>
    </row>
    <row r="274" customFormat="false" ht="15.75" hidden="false" customHeight="false" outlineLevel="0" collapsed="false">
      <c r="A274" s="39" t="s">
        <v>34</v>
      </c>
      <c r="B274" s="37" t="s">
        <v>317</v>
      </c>
      <c r="C274" s="37"/>
      <c r="D274" s="44" t="n">
        <f aca="false">D275</f>
        <v>3500</v>
      </c>
      <c r="E274" s="44" t="n">
        <f aca="false">E275</f>
        <v>0</v>
      </c>
      <c r="F274" s="44" t="n">
        <f aca="false">F275</f>
        <v>0</v>
      </c>
    </row>
    <row r="275" customFormat="false" ht="15.75" hidden="false" customHeight="false" outlineLevel="0" collapsed="false">
      <c r="A275" s="39" t="s">
        <v>49</v>
      </c>
      <c r="B275" s="37" t="s">
        <v>317</v>
      </c>
      <c r="C275" s="37" t="s">
        <v>50</v>
      </c>
      <c r="D275" s="44" t="n">
        <f aca="false">'Ведомственная структура'!G320</f>
        <v>3500</v>
      </c>
      <c r="E275" s="44" t="n">
        <f aca="false">'Ведомственная структура'!H320</f>
        <v>0</v>
      </c>
      <c r="F275" s="44" t="n">
        <f aca="false">'Ведомственная структура'!I320</f>
        <v>0</v>
      </c>
    </row>
    <row r="276" s="128" customFormat="true" ht="31.5" hidden="false" customHeight="false" outlineLevel="0" collapsed="false">
      <c r="A276" s="30" t="s">
        <v>334</v>
      </c>
      <c r="B276" s="31" t="s">
        <v>335</v>
      </c>
      <c r="C276" s="31"/>
      <c r="D276" s="52" t="n">
        <f aca="false">D277</f>
        <v>1000</v>
      </c>
      <c r="E276" s="52" t="n">
        <f aca="false">E277</f>
        <v>500</v>
      </c>
      <c r="F276" s="52" t="n">
        <f aca="false">F277</f>
        <v>500</v>
      </c>
      <c r="G276" s="3"/>
      <c r="H276" s="3"/>
      <c r="I276" s="3"/>
      <c r="J276" s="3"/>
    </row>
    <row r="277" customFormat="false" ht="31.5" hidden="false" customHeight="false" outlineLevel="0" collapsed="false">
      <c r="A277" s="34" t="s">
        <v>336</v>
      </c>
      <c r="B277" s="37" t="s">
        <v>337</v>
      </c>
      <c r="C277" s="37"/>
      <c r="D277" s="38" t="n">
        <f aca="false">D278</f>
        <v>1000</v>
      </c>
      <c r="E277" s="38" t="n">
        <f aca="false">E278</f>
        <v>500</v>
      </c>
      <c r="F277" s="38" t="n">
        <f aca="false">F278</f>
        <v>500</v>
      </c>
      <c r="G277" s="128"/>
      <c r="H277" s="128"/>
      <c r="I277" s="128"/>
      <c r="J277" s="128"/>
    </row>
    <row r="278" customFormat="false" ht="15.75" hidden="false" customHeight="false" outlineLevel="0" collapsed="false">
      <c r="A278" s="34" t="s">
        <v>34</v>
      </c>
      <c r="B278" s="37" t="s">
        <v>338</v>
      </c>
      <c r="C278" s="37"/>
      <c r="D278" s="38" t="n">
        <f aca="false">D279</f>
        <v>1000</v>
      </c>
      <c r="E278" s="38" t="n">
        <f aca="false">E279</f>
        <v>500</v>
      </c>
      <c r="F278" s="38" t="n">
        <f aca="false">F279</f>
        <v>500</v>
      </c>
    </row>
    <row r="279" customFormat="false" ht="15.75" hidden="false" customHeight="false" outlineLevel="0" collapsed="false">
      <c r="A279" s="34" t="s">
        <v>49</v>
      </c>
      <c r="B279" s="37" t="s">
        <v>338</v>
      </c>
      <c r="C279" s="37" t="s">
        <v>50</v>
      </c>
      <c r="D279" s="38" t="n">
        <f aca="false">'Ведомственная структура'!G341</f>
        <v>1000</v>
      </c>
      <c r="E279" s="38" t="n">
        <f aca="false">'Ведомственная структура'!H341</f>
        <v>500</v>
      </c>
      <c r="F279" s="38" t="n">
        <f aca="false">'Ведомственная структура'!I341</f>
        <v>500</v>
      </c>
    </row>
    <row r="280" s="128" customFormat="true" ht="31.5" hidden="false" customHeight="false" outlineLevel="0" collapsed="false">
      <c r="A280" s="30" t="s">
        <v>368</v>
      </c>
      <c r="B280" s="31" t="s">
        <v>369</v>
      </c>
      <c r="C280" s="31"/>
      <c r="D280" s="52" t="n">
        <f aca="false">D281</f>
        <v>4401.6</v>
      </c>
      <c r="E280" s="52" t="n">
        <f aca="false">E281</f>
        <v>4401.6</v>
      </c>
      <c r="F280" s="52" t="n">
        <f aca="false">F281</f>
        <v>4401.6</v>
      </c>
      <c r="G280" s="3"/>
      <c r="H280" s="3"/>
      <c r="I280" s="3"/>
      <c r="J280" s="3"/>
    </row>
    <row r="281" customFormat="false" ht="15.75" hidden="false" customHeight="false" outlineLevel="0" collapsed="false">
      <c r="A281" s="39" t="s">
        <v>370</v>
      </c>
      <c r="B281" s="37" t="s">
        <v>371</v>
      </c>
      <c r="C281" s="37"/>
      <c r="D281" s="38" t="n">
        <f aca="false">D282</f>
        <v>4401.6</v>
      </c>
      <c r="E281" s="38" t="n">
        <f aca="false">E282</f>
        <v>4401.6</v>
      </c>
      <c r="F281" s="38" t="n">
        <f aca="false">F282</f>
        <v>4401.6</v>
      </c>
    </row>
    <row r="282" customFormat="false" ht="31.5" hidden="false" customHeight="false" outlineLevel="0" collapsed="false">
      <c r="A282" s="34" t="s">
        <v>262</v>
      </c>
      <c r="B282" s="37" t="s">
        <v>372</v>
      </c>
      <c r="C282" s="35"/>
      <c r="D282" s="38" t="n">
        <f aca="false">D283</f>
        <v>4401.6</v>
      </c>
      <c r="E282" s="38" t="n">
        <f aca="false">E283</f>
        <v>4401.6</v>
      </c>
      <c r="F282" s="38" t="n">
        <f aca="false">F283</f>
        <v>4401.6</v>
      </c>
    </row>
    <row r="283" customFormat="false" ht="31.5" hidden="false" customHeight="false" outlineLevel="0" collapsed="false">
      <c r="A283" s="34" t="s">
        <v>228</v>
      </c>
      <c r="B283" s="37" t="s">
        <v>372</v>
      </c>
      <c r="C283" s="35" t="s">
        <v>229</v>
      </c>
      <c r="D283" s="38" t="n">
        <f aca="false">'Ведомственная структура'!G409+'Ведомственная структура'!G438+'Ведомственная структура'!G460</f>
        <v>4401.6</v>
      </c>
      <c r="E283" s="38" t="n">
        <f aca="false">'Ведомственная структура'!H409+'Ведомственная структура'!H438+'Ведомственная структура'!H460</f>
        <v>4401.6</v>
      </c>
      <c r="F283" s="38" t="n">
        <f aca="false">'Ведомственная структура'!I409+'Ведомственная структура'!I438+'Ведомственная структура'!I460</f>
        <v>4401.6</v>
      </c>
    </row>
    <row r="284" s="128" customFormat="true" ht="31.5" hidden="false" customHeight="false" outlineLevel="0" collapsed="false">
      <c r="A284" s="30" t="s">
        <v>413</v>
      </c>
      <c r="B284" s="31" t="s">
        <v>414</v>
      </c>
      <c r="C284" s="31"/>
      <c r="D284" s="52" t="n">
        <f aca="false">D285+D289</f>
        <v>120</v>
      </c>
      <c r="E284" s="52" t="n">
        <f aca="false">E285+E289</f>
        <v>120</v>
      </c>
      <c r="F284" s="52" t="n">
        <f aca="false">F285+F289</f>
        <v>120</v>
      </c>
      <c r="G284" s="3"/>
      <c r="H284" s="3"/>
      <c r="I284" s="3"/>
      <c r="J284" s="3"/>
    </row>
    <row r="285" customFormat="false" ht="31.5" hidden="false" customHeight="false" outlineLevel="0" collapsed="false">
      <c r="A285" s="39" t="s">
        <v>424</v>
      </c>
      <c r="B285" s="37" t="s">
        <v>425</v>
      </c>
      <c r="C285" s="35"/>
      <c r="D285" s="38" t="n">
        <f aca="false">D286</f>
        <v>50</v>
      </c>
      <c r="E285" s="38" t="n">
        <f aca="false">E286</f>
        <v>50</v>
      </c>
      <c r="F285" s="38" t="n">
        <f aca="false">F286</f>
        <v>50</v>
      </c>
      <c r="G285" s="128"/>
      <c r="H285" s="128"/>
      <c r="I285" s="128"/>
      <c r="J285" s="128"/>
    </row>
    <row r="286" customFormat="false" ht="31.5" hidden="false" customHeight="false" outlineLevel="0" collapsed="false">
      <c r="A286" s="39" t="s">
        <v>426</v>
      </c>
      <c r="B286" s="37" t="s">
        <v>427</v>
      </c>
      <c r="C286" s="35"/>
      <c r="D286" s="38" t="n">
        <f aca="false">D287</f>
        <v>50</v>
      </c>
      <c r="E286" s="38" t="n">
        <f aca="false">E287</f>
        <v>50</v>
      </c>
      <c r="F286" s="38" t="n">
        <f aca="false">F287</f>
        <v>50</v>
      </c>
    </row>
    <row r="287" customFormat="false" ht="15.75" hidden="false" customHeight="false" outlineLevel="0" collapsed="false">
      <c r="A287" s="129" t="s">
        <v>34</v>
      </c>
      <c r="B287" s="37" t="s">
        <v>428</v>
      </c>
      <c r="C287" s="35"/>
      <c r="D287" s="38" t="n">
        <f aca="false">D288</f>
        <v>50</v>
      </c>
      <c r="E287" s="38" t="n">
        <f aca="false">E288</f>
        <v>50</v>
      </c>
      <c r="F287" s="38" t="n">
        <f aca="false">F288</f>
        <v>50</v>
      </c>
    </row>
    <row r="288" customFormat="false" ht="31.5" hidden="false" customHeight="false" outlineLevel="0" collapsed="false">
      <c r="A288" s="34" t="s">
        <v>228</v>
      </c>
      <c r="B288" s="37" t="s">
        <v>428</v>
      </c>
      <c r="C288" s="35" t="s">
        <v>229</v>
      </c>
      <c r="D288" s="38" t="n">
        <f aca="false">'Ведомственная структура'!G522</f>
        <v>50</v>
      </c>
      <c r="E288" s="38" t="n">
        <f aca="false">'Ведомственная структура'!H522</f>
        <v>50</v>
      </c>
      <c r="F288" s="38" t="n">
        <f aca="false">'Ведомственная структура'!I522</f>
        <v>50</v>
      </c>
    </row>
    <row r="289" customFormat="false" ht="31.5" hidden="false" customHeight="false" outlineLevel="0" collapsed="false">
      <c r="A289" s="34" t="s">
        <v>415</v>
      </c>
      <c r="B289" s="37" t="s">
        <v>416</v>
      </c>
      <c r="C289" s="35"/>
      <c r="D289" s="38" t="n">
        <f aca="false">D290+D293</f>
        <v>70</v>
      </c>
      <c r="E289" s="38" t="n">
        <f aca="false">E290+E293</f>
        <v>70</v>
      </c>
      <c r="F289" s="38" t="n">
        <f aca="false">F290+F293</f>
        <v>70</v>
      </c>
    </row>
    <row r="290" customFormat="false" ht="47.25" hidden="false" customHeight="false" outlineLevel="0" collapsed="false">
      <c r="A290" s="34" t="s">
        <v>417</v>
      </c>
      <c r="B290" s="37" t="s">
        <v>418</v>
      </c>
      <c r="C290" s="35"/>
      <c r="D290" s="38" t="n">
        <f aca="false">D291</f>
        <v>50</v>
      </c>
      <c r="E290" s="38" t="n">
        <f aca="false">E291</f>
        <v>50</v>
      </c>
      <c r="F290" s="38" t="n">
        <f aca="false">F291</f>
        <v>50</v>
      </c>
    </row>
    <row r="291" customFormat="false" ht="15.75" hidden="false" customHeight="false" outlineLevel="0" collapsed="false">
      <c r="A291" s="129" t="s">
        <v>34</v>
      </c>
      <c r="B291" s="37" t="s">
        <v>419</v>
      </c>
      <c r="C291" s="35"/>
      <c r="D291" s="38" t="n">
        <f aca="false">D292</f>
        <v>50</v>
      </c>
      <c r="E291" s="38" t="n">
        <f aca="false">E292</f>
        <v>50</v>
      </c>
      <c r="F291" s="38" t="n">
        <f aca="false">F292</f>
        <v>50</v>
      </c>
    </row>
    <row r="292" customFormat="false" ht="31.5" hidden="false" customHeight="false" outlineLevel="0" collapsed="false">
      <c r="A292" s="34" t="s">
        <v>228</v>
      </c>
      <c r="B292" s="37" t="s">
        <v>419</v>
      </c>
      <c r="C292" s="35" t="s">
        <v>229</v>
      </c>
      <c r="D292" s="38" t="n">
        <f aca="false">'Ведомственная структура'!G512</f>
        <v>50</v>
      </c>
      <c r="E292" s="38" t="n">
        <f aca="false">'Ведомственная структура'!H512</f>
        <v>50</v>
      </c>
      <c r="F292" s="38" t="n">
        <f aca="false">'Ведомственная структура'!I512</f>
        <v>50</v>
      </c>
    </row>
    <row r="293" customFormat="false" ht="31.5" hidden="false" customHeight="false" outlineLevel="0" collapsed="false">
      <c r="A293" s="34" t="s">
        <v>420</v>
      </c>
      <c r="B293" s="37" t="s">
        <v>421</v>
      </c>
      <c r="C293" s="35"/>
      <c r="D293" s="38" t="n">
        <f aca="false">D294</f>
        <v>20</v>
      </c>
      <c r="E293" s="38" t="n">
        <f aca="false">E294</f>
        <v>20</v>
      </c>
      <c r="F293" s="38" t="n">
        <f aca="false">F294</f>
        <v>20</v>
      </c>
    </row>
    <row r="294" customFormat="false" ht="15.75" hidden="false" customHeight="false" outlineLevel="0" collapsed="false">
      <c r="A294" s="129" t="s">
        <v>34</v>
      </c>
      <c r="B294" s="37" t="s">
        <v>422</v>
      </c>
      <c r="C294" s="35"/>
      <c r="D294" s="38" t="n">
        <f aca="false">D295</f>
        <v>20</v>
      </c>
      <c r="E294" s="38" t="n">
        <f aca="false">E295</f>
        <v>20</v>
      </c>
      <c r="F294" s="38" t="n">
        <f aca="false">F295</f>
        <v>20</v>
      </c>
    </row>
    <row r="295" customFormat="false" ht="31.5" hidden="false" customHeight="false" outlineLevel="0" collapsed="false">
      <c r="A295" s="34" t="s">
        <v>228</v>
      </c>
      <c r="B295" s="37" t="s">
        <v>422</v>
      </c>
      <c r="C295" s="35" t="s">
        <v>229</v>
      </c>
      <c r="D295" s="38" t="n">
        <f aca="false">'Ведомственная структура'!G515</f>
        <v>20</v>
      </c>
      <c r="E295" s="38" t="n">
        <f aca="false">'Ведомственная структура'!H515</f>
        <v>20</v>
      </c>
      <c r="F295" s="38" t="n">
        <f aca="false">'Ведомственная структура'!I515</f>
        <v>20</v>
      </c>
    </row>
    <row r="296" customFormat="false" ht="47.25" hidden="false" customHeight="false" outlineLevel="0" collapsed="false">
      <c r="A296" s="30" t="s">
        <v>162</v>
      </c>
      <c r="B296" s="31" t="s">
        <v>163</v>
      </c>
      <c r="C296" s="31"/>
      <c r="D296" s="52" t="n">
        <f aca="false">D297</f>
        <v>100</v>
      </c>
      <c r="E296" s="52" t="n">
        <f aca="false">E297</f>
        <v>100</v>
      </c>
      <c r="F296" s="52" t="n">
        <f aca="false">F297</f>
        <v>100</v>
      </c>
    </row>
    <row r="297" customFormat="false" ht="47.25" hidden="false" customHeight="false" outlineLevel="0" collapsed="false">
      <c r="A297" s="39" t="s">
        <v>164</v>
      </c>
      <c r="B297" s="37" t="s">
        <v>165</v>
      </c>
      <c r="C297" s="37"/>
      <c r="D297" s="38" t="n">
        <f aca="false">D298</f>
        <v>100</v>
      </c>
      <c r="E297" s="38" t="n">
        <f aca="false">E298</f>
        <v>100</v>
      </c>
      <c r="F297" s="38" t="n">
        <f aca="false">F298</f>
        <v>100</v>
      </c>
    </row>
    <row r="298" customFormat="false" ht="15.75" hidden="false" customHeight="false" outlineLevel="0" collapsed="false">
      <c r="A298" s="39" t="s">
        <v>34</v>
      </c>
      <c r="B298" s="37" t="s">
        <v>166</v>
      </c>
      <c r="C298" s="37"/>
      <c r="D298" s="38" t="n">
        <f aca="false">D299</f>
        <v>100</v>
      </c>
      <c r="E298" s="38" t="n">
        <f aca="false">E299</f>
        <v>100</v>
      </c>
      <c r="F298" s="38" t="n">
        <f aca="false">F299</f>
        <v>100</v>
      </c>
    </row>
    <row r="299" customFormat="false" ht="15.75" hidden="false" customHeight="false" outlineLevel="0" collapsed="false">
      <c r="A299" s="39" t="s">
        <v>49</v>
      </c>
      <c r="B299" s="37" t="s">
        <v>166</v>
      </c>
      <c r="C299" s="37" t="s">
        <v>50</v>
      </c>
      <c r="D299" s="38" t="n">
        <f aca="false">'Ведомственная структура'!G132</f>
        <v>100</v>
      </c>
      <c r="E299" s="38" t="n">
        <f aca="false">'Ведомственная структура'!H132</f>
        <v>100</v>
      </c>
      <c r="F299" s="38" t="n">
        <f aca="false">'Ведомственная структура'!I132</f>
        <v>100</v>
      </c>
    </row>
    <row r="300" customFormat="false" ht="15.75" hidden="false" customHeight="true" outlineLevel="0" collapsed="false">
      <c r="A300" s="30" t="s">
        <v>520</v>
      </c>
      <c r="B300" s="30"/>
      <c r="C300" s="30"/>
      <c r="D300" s="100" t="n">
        <f aca="false">SUM(D11+D84)</f>
        <v>640672.1</v>
      </c>
      <c r="E300" s="100" t="n">
        <f aca="false">SUM(E11+E84)</f>
        <v>542330.8</v>
      </c>
      <c r="F300" s="100" t="n">
        <f aca="false">SUM(F11+F84)</f>
        <v>523567.6</v>
      </c>
    </row>
    <row r="301" customFormat="false" ht="15.75" hidden="false" customHeight="false" outlineLevel="0" collapsed="false">
      <c r="A301" s="60"/>
      <c r="B301" s="130"/>
      <c r="C301" s="130"/>
      <c r="E301" s="57"/>
      <c r="F301" s="57"/>
    </row>
    <row r="302" customFormat="false" ht="15.75" hidden="false" customHeight="true" outlineLevel="0" collapsed="false">
      <c r="A302" s="131" t="s">
        <v>504</v>
      </c>
      <c r="B302" s="132"/>
      <c r="C302" s="132"/>
      <c r="E302" s="133" t="s">
        <v>457</v>
      </c>
      <c r="F302" s="133"/>
    </row>
    <row r="303" s="10" customFormat="true" ht="15.75" hidden="false" customHeight="false" outlineLevel="0" collapsed="false">
      <c r="A303" s="1"/>
      <c r="B303" s="2"/>
      <c r="C303" s="2"/>
      <c r="G303" s="3"/>
      <c r="H303" s="3"/>
      <c r="I303" s="3"/>
      <c r="J303" s="3"/>
    </row>
    <row r="304" customFormat="false" ht="15.75" hidden="false" customHeight="false" outlineLevel="0" collapsed="false">
      <c r="A304" s="134"/>
      <c r="B304" s="135"/>
      <c r="C304" s="135"/>
      <c r="G304" s="10"/>
      <c r="H304" s="10"/>
      <c r="I304" s="10"/>
      <c r="J304" s="10"/>
    </row>
    <row r="305" customFormat="false" ht="15.75" hidden="false" customHeight="false" outlineLevel="0" collapsed="false">
      <c r="A305" s="134"/>
      <c r="B305" s="135"/>
      <c r="C305" s="135"/>
    </row>
    <row r="306" customFormat="false" ht="15.75" hidden="false" customHeight="false" outlineLevel="0" collapsed="false">
      <c r="A306" s="134"/>
      <c r="B306" s="135"/>
      <c r="C306" s="135"/>
    </row>
    <row r="307" customFormat="false" ht="15.75" hidden="false" customHeight="false" outlineLevel="0" collapsed="false">
      <c r="A307" s="134"/>
      <c r="B307" s="135"/>
      <c r="C307" s="135"/>
    </row>
    <row r="308" customFormat="false" ht="15.75" hidden="false" customHeight="false" outlineLevel="0" collapsed="false">
      <c r="A308" s="134"/>
      <c r="B308" s="135"/>
      <c r="C308" s="135"/>
    </row>
  </sheetData>
  <autoFilter ref="A9:J300"/>
  <mergeCells count="6">
    <mergeCell ref="E1:F1"/>
    <mergeCell ref="D4:F4"/>
    <mergeCell ref="A6:F6"/>
    <mergeCell ref="A7:F7"/>
    <mergeCell ref="A300:C300"/>
    <mergeCell ref="E302:F302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6" man="true" max="16383" min="0"/>
    <brk id="28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7T07:44:03Z</dcterms:created>
  <dc:creator>МФ</dc:creator>
  <dc:description/>
  <dc:language>en-US</dc:language>
  <cp:lastModifiedBy>Us</cp:lastModifiedBy>
  <cp:lastPrinted>2024-10-23T11:25:35Z</cp:lastPrinted>
  <dcterms:modified xsi:type="dcterms:W3CDTF">2024-11-19T11:14:10Z</dcterms:modified>
  <cp:revision>0</cp:revision>
  <dc:subject/>
  <dc:title/>
</cp:coreProperties>
</file>